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 раздел " sheetId="1" state="visible" r:id="rId2"/>
    <sheet name="7 целевые  " sheetId="2" state="visible" r:id="rId3"/>
    <sheet name="8 ведомственная" sheetId="3" state="visible" r:id="rId4"/>
    <sheet name="9 программы" sheetId="4" state="visible" r:id="rId5"/>
  </sheets>
  <externalReferences>
    <externalReference r:id="rId6"/>
  </externalReferences>
  <definedNames>
    <definedName function="false" hidden="false" localSheetId="0" name="_xlnm.Print_Area" vbProcedure="false">'6 раздел '!$A$1:$O$68</definedName>
    <definedName function="false" hidden="false" localSheetId="1" name="_xlnm.Print_Area" vbProcedure="false">'7 целевые  '!$A$1:$Q$710</definedName>
    <definedName function="false" hidden="false" localSheetId="2" name="_xlnm.Print_Area" vbProcedure="false">'8 ведомственная'!$A$1:$R$792</definedName>
    <definedName function="false" hidden="false" localSheetId="2" name="_xlnm.Print_Titles" vbProcedure="false">'8 ведомственная'!$17:$17</definedName>
    <definedName function="false" hidden="false" localSheetId="3" name="_xlnm.Print_Area" vbProcedure="false">'9 программы'!$A$1:$I$517</definedName>
    <definedName function="false" hidden="false" localSheetId="3" name="_xlnm.Print_Titles" vbProcedure="false">'9 программы'!$16:$16</definedName>
    <definedName function="false" hidden="false" localSheetId="1" name="Excel_BuiltIn_Print_Titles" vbProcedure="false">#REF!</definedName>
    <definedName function="false" hidden="false" localSheetId="1" name="Excel_BuiltIn__FilterDatabase" vbProcedure="false">'7 целевые  '!$A$12:$E$710</definedName>
    <definedName function="false" hidden="false" localSheetId="2" name="Excel_BuiltIn__FilterDatabase" vbProcedure="false">'8 ведомственная'!$A$15:$F$792</definedName>
    <definedName function="false" hidden="false" localSheetId="3" name="Excel_BuiltIn__FilterDatabase" vbProcedure="false">'9 программы'!$B$14:$F$5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4" uniqueCount="729">
  <si>
    <t xml:space="preserve">Приложение 3</t>
  </si>
  <si>
    <t xml:space="preserve">к решению Представительного Собрания</t>
  </si>
  <si>
    <t xml:space="preserve">Никольского муниципального округа</t>
  </si>
  <si>
    <t xml:space="preserve">от 27.12.2023 года №128 </t>
  </si>
  <si>
    <t xml:space="preserve">(Приложение 4</t>
  </si>
  <si>
    <t xml:space="preserve">Никольского муниципального района</t>
  </si>
  <si>
    <t xml:space="preserve">"О районном бюджете на 2023 год</t>
  </si>
  <si>
    <t xml:space="preserve">и плановый период  2024 и 2025 годов")</t>
  </si>
  <si>
    <t xml:space="preserve">РАСПРЕДЕЛЕНИЕ БЮДЖЕТНЫХ АССИГНОВАНИЙ ПО РАЗДЕЛАМ, ПОДРАЗДЕЛАМ</t>
  </si>
  <si>
    <t xml:space="preserve">КЛАССИФИКАЦИИ РАСХОДОВ БЮДЖЕТОВ</t>
  </si>
  <si>
    <t xml:space="preserve"> </t>
  </si>
  <si>
    <t xml:space="preserve">НА 2023 ГОД И ПЛАНОВЫЙ ПЕРИОД 2024 И 2025 ГОДОВ</t>
  </si>
  <si>
    <t xml:space="preserve">(тыс.руб.)</t>
  </si>
  <si>
    <t xml:space="preserve">(тыс. рублей)</t>
  </si>
  <si>
    <t xml:space="preserve">Наименование</t>
  </si>
  <si>
    <r>
      <rPr>
        <b val="true"/>
        <sz val="14"/>
        <rFont val="Times New Roman"/>
        <family val="1"/>
        <charset val="204"/>
      </rPr>
      <t xml:space="preserve">Р</t>
    </r>
    <r>
      <rPr>
        <b val="true"/>
        <sz val="18"/>
        <rFont val="Times New Roman"/>
        <family val="1"/>
        <charset val="204"/>
      </rPr>
      <t xml:space="preserve">з</t>
    </r>
  </si>
  <si>
    <r>
      <rPr>
        <b val="true"/>
        <sz val="14"/>
        <rFont val="Times New Roman"/>
        <family val="1"/>
        <charset val="204"/>
      </rPr>
      <t xml:space="preserve">П</t>
    </r>
    <r>
      <rPr>
        <b val="true"/>
        <sz val="16"/>
        <rFont val="Times New Roman"/>
        <family val="1"/>
        <charset val="204"/>
      </rPr>
      <t xml:space="preserve">р</t>
    </r>
  </si>
  <si>
    <t xml:space="preserve">Сумма</t>
  </si>
  <si>
    <t xml:space="preserve">2023 год</t>
  </si>
  <si>
    <t xml:space="preserve">03.00.00</t>
  </si>
  <si>
    <t xml:space="preserve">01.00.00</t>
  </si>
  <si>
    <t xml:space="preserve">40.00.00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 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логическое благополучие</t>
  </si>
  <si>
    <t xml:space="preserve">Другие вопросы в области здравоохранения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Приложение 4</t>
  </si>
  <si>
    <t xml:space="preserve">от 27.12.2023 года № 128</t>
  </si>
  <si>
    <t xml:space="preserve">(Приложение  5</t>
  </si>
  <si>
    <t xml:space="preserve">РАСПРЕДЕЛЕНИЕ 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3 ГОД И ПЛАНОВЫЙ ПЕРИОД 2024 И 2025 ГОДОВ </t>
  </si>
  <si>
    <t xml:space="preserve">(тыс.рублей)</t>
  </si>
  <si>
    <t xml:space="preserve">Рз</t>
  </si>
  <si>
    <t xml:space="preserve">Пр</t>
  </si>
  <si>
    <t xml:space="preserve">КЦСР</t>
  </si>
  <si>
    <t xml:space="preserve">КВР</t>
  </si>
  <si>
    <t xml:space="preserve">Муниципальная программа "Управление муниципальными финансами Никольского муниципального района на 2020-2025 годы"</t>
  </si>
  <si>
    <t xml:space="preserve">11 0 00 00000</t>
  </si>
  <si>
    <t xml:space="preserve">Основное мероприятие "Поощрение муниципальных управленческих команд за достижение показателей деятельности органов местного самоуправления"</t>
  </si>
  <si>
    <t xml:space="preserve">11 0 09 0000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11 0 09 5549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органов местного самоуправления</t>
  </si>
  <si>
    <t xml:space="preserve">91 0 00 00000</t>
  </si>
  <si>
    <t xml:space="preserve">Глава местной администрации</t>
  </si>
  <si>
    <t xml:space="preserve">02 </t>
  </si>
  <si>
    <t xml:space="preserve">91 2 00 00000 </t>
  </si>
  <si>
    <t xml:space="preserve">Руководство и управление в сфере установленных функций органов местного самоуправления (Глава района)</t>
  </si>
  <si>
    <t xml:space="preserve">91 2 00 00190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91 2 00 70030</t>
  </si>
  <si>
    <t xml:space="preserve">Расходы на обеспечение функций представительных органов</t>
  </si>
  <si>
    <t xml:space="preserve">92 0 00 00000</t>
  </si>
  <si>
    <t xml:space="preserve">Расходы на обеспечение функций органов местного самоуправления</t>
  </si>
  <si>
    <t xml:space="preserve">92 0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2 0 00 70030</t>
  </si>
  <si>
    <t xml:space="preserve">Муниципальная программа  "Энергосбережение и развитие жилищно-коммунального хозяйства Никольского муниципального района на 2020-2025 годы"</t>
  </si>
  <si>
    <t xml:space="preserve">01 0 00 00000</t>
  </si>
  <si>
    <t xml:space="preserve">Подпрограмма "Энергосбережение Никольского муниципального района на 2020-2025 годы"</t>
  </si>
  <si>
    <t xml:space="preserve">01 1 00 00000</t>
  </si>
  <si>
    <t xml:space="preserve">Основное мероприятие "Повышение энергетической эффективности муниципальных учреждений"</t>
  </si>
  <si>
    <t xml:space="preserve">01 1 01 00000</t>
  </si>
  <si>
    <t xml:space="preserve">Мероприятия по энергосбережению</t>
  </si>
  <si>
    <t xml:space="preserve">01 1 01 21350</t>
  </si>
  <si>
    <t xml:space="preserve">Основное мероприятие "Снижение объемов потребления всех видов топливно-энергетических ресурсов муниципальных учреждений"</t>
  </si>
  <si>
    <t xml:space="preserve">01 1 02 00000</t>
  </si>
  <si>
    <t xml:space="preserve">01 1 02 21350 </t>
  </si>
  <si>
    <t xml:space="preserve">Муниципальная программа "Социальная поддержка граждан Никольского муниципального района на 2020-2025 годы"</t>
  </si>
  <si>
    <t xml:space="preserve">03 0 00 00000</t>
  </si>
  <si>
    <t xml:space="preserve">Подпрограмма "Предоставление мер социальной поддержки отдельным категориям граждан"</t>
  </si>
  <si>
    <t xml:space="preserve">03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3 1 Р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3 1 Р1 72300</t>
  </si>
  <si>
    <t xml:space="preserve">Подпрограмма "Модернизация и развитие социального обслуживания"</t>
  </si>
  <si>
    <t xml:space="preserve">03 2 00 00000</t>
  </si>
  <si>
    <t xml:space="preserve">Основное мероприятие "Организация и осуществление деятельности  по опеке и попечительству в отношении совершеннолетних граждан и  в отношении несовершеннолетних граждан"</t>
  </si>
  <si>
    <t xml:space="preserve">03 2 01 00000</t>
  </si>
  <si>
    <t xml:space="preserve">Осуществление отдельных государственных полномочий  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образовательных организациях), лиц из числа детей указанных категорий" за счет средств единой субвенции</t>
  </si>
  <si>
    <t xml:space="preserve">03 2 01 72315</t>
  </si>
  <si>
    <t xml:space="preserve">Муниципальная программа "Развитие сферы культуры и архивного дела  Никольского муниципального района на 2020-2025 годы"</t>
  </si>
  <si>
    <t xml:space="preserve">04 0 00 00000</t>
  </si>
  <si>
    <t xml:space="preserve">Подпрограмма «Развитие архивного дела в Никольском муниципальном районе»</t>
  </si>
  <si>
    <t xml:space="preserve">04 7 00 00000</t>
  </si>
  <si>
    <t xml:space="preserve">Основное мероприятие "Осуществление отдельных государственных полномочий в сфере архивного дела"</t>
  </si>
  <si>
    <t xml:space="preserve">04 7 01 00000</t>
  </si>
  <si>
    <t xml:space="preserve">Осуществление отдельных государственных полномочий в сфере архивного дела</t>
  </si>
  <si>
    <t xml:space="preserve">04 7 01 2119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 </t>
  </si>
  <si>
    <t xml:space="preserve">04 7 01 72190</t>
  </si>
  <si>
    <t xml:space="preserve">Муниципальная программа "Обеспечение законности, правопорядка и общественной безопасности в Никольском муниципальном районе на 2020-2025 годы"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06 1 01 00000</t>
  </si>
  <si>
    <t xml:space="preserve">Осуществление отдельных государственных  полномочий  в сфере административных отношений  </t>
  </si>
  <si>
    <t xml:space="preserve">06 1 01 20190</t>
  </si>
  <si>
    <t xml:space="preserve">Осуществление отдельных государственных  полномочий  в сфере административных отношений  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 </t>
  </si>
  <si>
    <t xml:space="preserve">06 1 01 72311</t>
  </si>
  <si>
    <t xml:space="preserve">Муниципальная программа "Повышение эффективности деятельности органов местного самоуправления Никольского муниципального района на 2022-2027 годы"</t>
  </si>
  <si>
    <t xml:space="preserve">16 0 00 00000</t>
  </si>
  <si>
    <t xml:space="preserve">Основное мероприятие "Развитие и повышение качества кадрового состава органов местного самоуправления"</t>
  </si>
  <si>
    <t xml:space="preserve">16 0 01 00000</t>
  </si>
  <si>
    <t xml:space="preserve">16 0 01 00190</t>
  </si>
  <si>
    <t xml:space="preserve">Осуществление части полномочий по организации определения поставщиков (подрядчиков, исполнителей) для муниципальных нужд поселений</t>
  </si>
  <si>
    <t xml:space="preserve">16 0 01 21720</t>
  </si>
  <si>
    <t xml:space="preserve">Основное мероприятие "Обеспечение социально-экономического развития в сфере муниципального управления"</t>
  </si>
  <si>
    <t xml:space="preserve">16 0 02 00000</t>
  </si>
  <si>
    <t xml:space="preserve">16 0 02 00190</t>
  </si>
  <si>
    <t xml:space="preserve">Уплата налогов, сборов и иных платежей</t>
  </si>
  <si>
    <t xml:space="preserve">850</t>
  </si>
  <si>
    <t xml:space="preserve">16 0 02 21720</t>
  </si>
  <si>
    <t xml:space="preserve">Осуществление части полномочий по правовому обеспечению деятельности органов местного самоуправления поселений</t>
  </si>
  <si>
    <t xml:space="preserve">16 0 02 21730</t>
  </si>
  <si>
    <t xml:space="preserve">Осуществление части полномочий по информационно-техническому обеспечению деятельности органов местного самоуправления поселений</t>
  </si>
  <si>
    <t xml:space="preserve">16 0 02 21740</t>
  </si>
  <si>
    <t xml:space="preserve">16 0 02 70030</t>
  </si>
  <si>
    <t xml:space="preserve">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16 0 02 72312</t>
  </si>
  <si>
    <t xml:space="preserve">Основное мероприятие "Обеспечение функционирования, сопровождения и развития информационных систем"</t>
  </si>
  <si>
    <t xml:space="preserve">16 0 04 00000</t>
  </si>
  <si>
    <t xml:space="preserve">16 0 04 00190</t>
  </si>
  <si>
    <t xml:space="preserve">Иные межбюджетные трансферты муниципального уровня</t>
  </si>
  <si>
    <t xml:space="preserve">81 0 00 00000</t>
  </si>
  <si>
    <t xml:space="preserve">Иные межбюджетные трансферты, передаваемые районному бюджету из бюджетов поселений </t>
  </si>
  <si>
    <t xml:space="preserve">81 1 00 00000</t>
  </si>
  <si>
    <t xml:space="preserve">Осуществление части полномочий по созданию условий для предоставления транспортных услуг  населению и организацию транспортного обслуживания в границах поселения</t>
  </si>
  <si>
    <t xml:space="preserve">81 1 00 21920</t>
  </si>
  <si>
    <t xml:space="preserve">Иные межбюджетные трансферты бюджетам городских, сельских поселений из бюджета муниципального района </t>
  </si>
  <si>
    <t xml:space="preserve">81 2 00 00000</t>
  </si>
  <si>
    <t xml:space="preserve">Иные межбюджетные трансферты на  обеспечение осуществления  части полномочия по дорожной деятельности в отношении автомобильных дорог местного значения  в границах населенных пунктов поселения и обеспечению безопасности дорожного движения на них, осуществлению муниципального контроля на автомобильном транспорте и в дорожном хозяйстве в  границах населенных пунктов поселения, организация дорожного движения</t>
  </si>
  <si>
    <t xml:space="preserve">81 2 00 21770</t>
  </si>
  <si>
    <t xml:space="preserve">Иные межбюджетные трансферты</t>
  </si>
  <si>
    <t xml:space="preserve">540</t>
  </si>
  <si>
    <t xml:space="preserve"> Осуществление отдельных государственных полномочий</t>
  </si>
  <si>
    <t xml:space="preserve">73 0 00 00000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3 0 00 51200</t>
  </si>
  <si>
    <t xml:space="preserve">Основное мероприятие "Осуществление части полномочий по внутреннему муниципальному финансовому контролю с использованием информационных и коммуникационных технологий"</t>
  </si>
  <si>
    <t xml:space="preserve">11 0 06 00000</t>
  </si>
  <si>
    <t xml:space="preserve">Осуществление части полномочий по внутреннему муниципальному финансовому контролю </t>
  </si>
  <si>
    <t xml:space="preserve">11 0 06 21760</t>
  </si>
  <si>
    <t xml:space="preserve">Основное мероприятие "Обеспечение деятельности Финансового управления района, как ответственного исполнителя муниципальной программы"</t>
  </si>
  <si>
    <t xml:space="preserve">11 0 07 00000</t>
  </si>
  <si>
    <t xml:space="preserve">11 0 07 00190</t>
  </si>
  <si>
    <t xml:space="preserve">11 0 07 70030</t>
  </si>
  <si>
    <t xml:space="preserve">Иные межбюджетные трансферты, передаваемые районному бюджету из бюджетов поселений</t>
  </si>
  <si>
    <t xml:space="preserve">Осуществление части полномочий контрольно-счетного органа по внешнему муниципальному финансовому контролю</t>
  </si>
  <si>
    <t xml:space="preserve">81 1 00 21710</t>
  </si>
  <si>
    <t xml:space="preserve">Обеспечение деятельности контрольно-счетного органа</t>
  </si>
  <si>
    <t xml:space="preserve">93 0 00 00000</t>
  </si>
  <si>
    <t xml:space="preserve">93 0 00 00190</t>
  </si>
  <si>
    <t xml:space="preserve">93 0 00 70030</t>
  </si>
  <si>
    <t xml:space="preserve">Обеспечение проведения выборов</t>
  </si>
  <si>
    <t xml:space="preserve">94 0 00 00000</t>
  </si>
  <si>
    <t xml:space="preserve">Проведение выборов в представительные органы муниципального образования</t>
  </si>
  <si>
    <t xml:space="preserve">94 0 00 00200</t>
  </si>
  <si>
    <t xml:space="preserve">Специальные расходы</t>
  </si>
  <si>
    <t xml:space="preserve">880</t>
  </si>
  <si>
    <t xml:space="preserve">Резервный фонд района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</t>
  </si>
  <si>
    <t xml:space="preserve">870</t>
  </si>
  <si>
    <t xml:space="preserve"> Муниципальная программа "Обеспечение законности, правопорядка и общественной безопасности в Никольском муниципальном районе на 2020-2025 годы"</t>
  </si>
  <si>
    <t xml:space="preserve">Подпрограмма "Формирование законопослушного поведения участников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-пропагандистское сопровождение"</t>
  </si>
  <si>
    <t xml:space="preserve">06 2 01 00000</t>
  </si>
  <si>
    <t xml:space="preserve">Прочие мероприятия в сфере безопасности дорожного движения</t>
  </si>
  <si>
    <t xml:space="preserve">06 2 01 20300</t>
  </si>
  <si>
    <t xml:space="preserve">Муниципальная  программа "Экономическое развитие Никольского муниципального района на 2020-2025 годы"</t>
  </si>
  <si>
    <t xml:space="preserve">07 0 00 00000</t>
  </si>
  <si>
    <t xml:space="preserve">Подпрограмма "Поддержка и развитие малого и среднего предпринимательства в Никольском муниципальном районе на 2020-2025 годы"</t>
  </si>
  <si>
    <t xml:space="preserve">07 1 00 00000</t>
  </si>
  <si>
    <t xml:space="preserve">Основное мероприятие "Пропаганда предпринимательства, формирование положительного образа предпринимателя"</t>
  </si>
  <si>
    <t xml:space="preserve">07 1 03 00000</t>
  </si>
  <si>
    <t xml:space="preserve">Реализация мероприятий, направленных на формирование положительного образа предпринимателя, популяризация роли предпринимателя</t>
  </si>
  <si>
    <t xml:space="preserve">07 1 03 20450</t>
  </si>
  <si>
    <t xml:space="preserve">Основное мероприятие "Содействие развитию предпринимательства в приоритетных отраслях"</t>
  </si>
  <si>
    <t xml:space="preserve">07 1 06 00000</t>
  </si>
  <si>
    <t xml:space="preserve">Реализация мероприятий, направленных на  поддержку и развитие предпринимательства</t>
  </si>
  <si>
    <t xml:space="preserve">07 1 06 20470</t>
  </si>
  <si>
    <t xml:space="preserve">Подпрограмма "Развитие торговли  и обеспечение прав потребителей в Никольском муниципальном районе на 2020-2025 годы"</t>
  </si>
  <si>
    <t xml:space="preserve">07 2 00 00000</t>
  </si>
  <si>
    <t xml:space="preserve">Основное мероприятие "Создание условий для развития ярмарочной торговли"</t>
  </si>
  <si>
    <t xml:space="preserve">07 2 02 00000</t>
  </si>
  <si>
    <t xml:space="preserve">Выполнение других обязательств государства</t>
  </si>
  <si>
    <t xml:space="preserve">07 2 02 21990</t>
  </si>
  <si>
    <t xml:space="preserve">Основное мероприятие "Обеспечение бюджетного процесса в части учета операций со средствами муниципальных учреждений района"</t>
  </si>
  <si>
    <t xml:space="preserve">11 0 08 00000</t>
  </si>
  <si>
    <t xml:space="preserve">Центр бюджетного учета и отчетности</t>
  </si>
  <si>
    <t xml:space="preserve">11 0 08 12590</t>
  </si>
  <si>
    <t xml:space="preserve">Расходы на выплату персоналу казенных учреждений</t>
  </si>
  <si>
    <t xml:space="preserve">Осуществление части полномочий по ведению бухгалтерского (бюджетного) учета и составлению отчетности</t>
  </si>
  <si>
    <t xml:space="preserve">11 0 08 21780</t>
  </si>
  <si>
    <t xml:space="preserve">11 0 08 70030</t>
  </si>
  <si>
    <t xml:space="preserve">Муниципальная программа "Развитие информационного общества в Никольском районе на 2020-2025 годы"</t>
  </si>
  <si>
    <t xml:space="preserve">15 0 00 00000</t>
  </si>
  <si>
    <t xml:space="preserve">Основное мероприятие "Содействие развитию связи  и ИТ-отрасли на территории Никольского района"</t>
  </si>
  <si>
    <t xml:space="preserve">15 0 01 00000</t>
  </si>
  <si>
    <t xml:space="preserve">Мероприятия по обеспечению устойчивой сотовой  связи </t>
  </si>
  <si>
    <t xml:space="preserve">15 0 01 41600</t>
  </si>
  <si>
    <t xml:space="preserve">Осуществление отдельных государственных полномочий</t>
  </si>
  <si>
    <t xml:space="preserve">Осуществление  отдельных государственных полномочий в соответствии с законом области  от 10 декабря 2014 года  № 3526-ОЗ "О наделении органов местного самоуправления отдельными государственными полномочиями по  организации деятельности многофункциональных центров предоставления государственных и муниципальных услуг"</t>
  </si>
  <si>
    <t xml:space="preserve">73 0 00 72250</t>
  </si>
  <si>
    <t xml:space="preserve">Субсидии бюджетным учреждениям </t>
  </si>
  <si>
    <t xml:space="preserve">610</t>
  </si>
  <si>
    <t xml:space="preserve">Реализация государственных функций, связанных с общегосударственным управлением</t>
  </si>
  <si>
    <t xml:space="preserve">97 0 00 00000</t>
  </si>
  <si>
    <t xml:space="preserve">97 0 00 21990</t>
  </si>
  <si>
    <t xml:space="preserve">Подпрограмма "Обеспечение безопасности проживания населения района"</t>
  </si>
  <si>
    <t xml:space="preserve">06 4 00 00000</t>
  </si>
  <si>
    <t xml:space="preserve">Основное мероприятие "Организация и проведение мероприятий по предупреждению и ликвидации чрезвычайных ситуаций, территориальной и гражданской обороне"</t>
  </si>
  <si>
    <t xml:space="preserve">06 4 01 00000</t>
  </si>
  <si>
    <t xml:space="preserve">Осуществление мероприятий по  гражданской обороне, организации  деятельности аварийно-спасательных служб и (или) аварийно-спасательных формирований, иные мероприятия по защите населения и территории от чрезвычайных ситуаций природного и техногенного характера</t>
  </si>
  <si>
    <t xml:space="preserve">06 4 01 21390</t>
  </si>
  <si>
    <t xml:space="preserve">Осуществление части полномочий по  участию в предупреждении и ликвидации последствий чрезвычайных ситуаций в границах поселения;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06 4 01 21750</t>
  </si>
  <si>
    <t xml:space="preserve">Основное мероприятие  "Предупреждение экстремизма и терроризма"</t>
  </si>
  <si>
    <t xml:space="preserve">06 1 02 00000</t>
  </si>
  <si>
    <t xml:space="preserve">Мероприятия по профилактике преступлений и иных правонарушений</t>
  </si>
  <si>
    <t xml:space="preserve">06 1 02 23060</t>
  </si>
  <si>
    <t xml:space="preserve">Иные выплаты населению</t>
  </si>
  <si>
    <t xml:space="preserve">360</t>
  </si>
  <si>
    <t xml:space="preserve">Основное мероприятие  "Обеспечение внедрения и /или эксплуатации аппаратно-програмного комплекса "Безопасный город"</t>
  </si>
  <si>
    <t xml:space="preserve">06 1 03 00000</t>
  </si>
  <si>
    <t xml:space="preserve">06 1 03 23060</t>
  </si>
  <si>
    <t xml:space="preserve">Внедрение и (или) эксплуатация аппаратно-программного комплекса "Безопасный город" </t>
  </si>
  <si>
    <t xml:space="preserve">06 1 03 S1060</t>
  </si>
  <si>
    <t xml:space="preserve">Основное мероприятие  "Привлечение общественности к охране общественного порядка"</t>
  </si>
  <si>
    <t xml:space="preserve">06 1 04 00000</t>
  </si>
  <si>
    <t xml:space="preserve">06 1 04 23060</t>
  </si>
  <si>
    <t xml:space="preserve">Основное мероприятие "Предупреждение преступлений, связанных с мошенничеством"</t>
  </si>
  <si>
    <t xml:space="preserve">06 1 05 00000</t>
  </si>
  <si>
    <t xml:space="preserve">06 1 05 23060</t>
  </si>
  <si>
    <t xml:space="preserve">Основное мероприятие «Формирование условий для социальной адаптации и реабилитации лиц, осужденных без изоляции от общества, а также лиц, отбывших наказание в местах лишения свободы осужденных. Предупреждение рецидивной преступности»</t>
  </si>
  <si>
    <t xml:space="preserve">06 1 06 00000</t>
  </si>
  <si>
    <t xml:space="preserve">06 1 06 23060</t>
  </si>
  <si>
    <t xml:space="preserve">Подпрограмма «Транспортное обслуживание населения Никольского муниципального района» </t>
  </si>
  <si>
    <t xml:space="preserve">07 3 00 00000</t>
  </si>
  <si>
    <t xml:space="preserve">Основное мероприятие «Создание условий для предоставления транспортных услуг населению»</t>
  </si>
  <si>
    <t xml:space="preserve">07 3 01 0000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07 3 01 S1370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07 3 01 97330</t>
  </si>
  <si>
    <t xml:space="preserve">Муниципальная программа "Развитие сети автомобильных дорог общего пользования местного значения на территории Никольского муниципального района на период 2020-2025 годы"</t>
  </si>
  <si>
    <t xml:space="preserve">09 0 00 00000 </t>
  </si>
  <si>
    <t xml:space="preserve">Основное мероприятие "Содержание муниципальных дорог и искусственных сооружений"</t>
  </si>
  <si>
    <t xml:space="preserve">09 0 01 00000 </t>
  </si>
  <si>
    <t xml:space="preserve">Содержание муниципальных дорог и искусственных сооружений</t>
  </si>
  <si>
    <t xml:space="preserve">09 0 01 201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 0 01 S1350</t>
  </si>
  <si>
    <t xml:space="preserve">Осуществление дорожной деятельности  в отношении автомобильных дорог общего пользования местного значения для обеспечения подъездов к земельным  участкам, предоставляемым отдельным категориям граждан</t>
  </si>
  <si>
    <t xml:space="preserve">09 0 01 S1360</t>
  </si>
  <si>
    <t xml:space="preserve">Основное мероприятие "Ремонт муниципальных дорог и искусственных сооружений"</t>
  </si>
  <si>
    <t xml:space="preserve">09 0 02 00000 </t>
  </si>
  <si>
    <t xml:space="preserve">Ремонт муниципальных дорог и искусственных сооружений</t>
  </si>
  <si>
    <t xml:space="preserve">09 0 02 20110</t>
  </si>
  <si>
    <t xml:space="preserve">09 0 02 S1350</t>
  </si>
  <si>
    <t xml:space="preserve">09 0 02 S1360</t>
  </si>
  <si>
    <t xml:space="preserve">Основное мероприятие "Организация проведения кадастровых  работ"</t>
  </si>
  <si>
    <t xml:space="preserve">07 1 07 00000</t>
  </si>
  <si>
    <t xml:space="preserve">Проведение работ по межеванию земельных участков</t>
  </si>
  <si>
    <t xml:space="preserve">07 1 07 21910</t>
  </si>
  <si>
    <t xml:space="preserve">Подпрограмма «Развитие торговли  и обеспечение прав потребителей в Никольском муниципальном районе на 2020-2025 годы»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07 2 01 00000</t>
  </si>
  <si>
    <t xml:space="preserve">Развитие мобильной торговли в малонаселенных и (или) труднодоступных населенных пунктах</t>
  </si>
  <si>
    <t xml:space="preserve">07 2 01 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межбюджетные трансферты на осуществление части полномочий и обеспечение части полномочий  по выдаче градостроительного плана земельного участка, расположенного в границах поселения </t>
  </si>
  <si>
    <t xml:space="preserve">81 2 00 21790</t>
  </si>
  <si>
    <t xml:space="preserve">Муниципальная программа  "Кадровая политика в сфере здравоохранения Никольского муниципального района на 2020-2025 годы"</t>
  </si>
  <si>
    <t xml:space="preserve">12 0 00 00000</t>
  </si>
  <si>
    <t xml:space="preserve">Основное мероприятие "Предоставление жилья медицинским работникам"</t>
  </si>
  <si>
    <t xml:space="preserve">12 0 01 00000</t>
  </si>
  <si>
    <t xml:space="preserve">Обеспечение системы здравоохранения медицинскими кадрами</t>
  </si>
  <si>
    <t xml:space="preserve">12 0 01 21840</t>
  </si>
  <si>
    <t xml:space="preserve">Бюджетные инвестиции </t>
  </si>
  <si>
    <t xml:space="preserve">410</t>
  </si>
  <si>
    <t xml:space="preserve">43 0 00 00000</t>
  </si>
  <si>
    <t xml:space="preserve">Содержание и ремонт муниципального имущества</t>
  </si>
  <si>
    <t xml:space="preserve">43 0 00 21860</t>
  </si>
  <si>
    <t xml:space="preserve">Исполнение судебных актов</t>
  </si>
  <si>
    <t xml:space="preserve">830</t>
  </si>
  <si>
    <t xml:space="preserve">Основное мероприятие "Снижение объемов потребления всех видов топливно-энергетических ресурсов в системах коммунальной инфраструктуры"</t>
  </si>
  <si>
    <t xml:space="preserve">01 1 04 00000</t>
  </si>
  <si>
    <t xml:space="preserve">01 1 04  21860</t>
  </si>
  <si>
    <t xml:space="preserve">Подпрограмма "Рациональное природопользование и охрана окружающей среды Никольского муниципального района на 2020-2025 годы"</t>
  </si>
  <si>
    <t xml:space="preserve">01 2 00 00000</t>
  </si>
  <si>
    <t xml:space="preserve">Основное мероприятие "Охрана и рациональное использование водных ресурсов"</t>
  </si>
  <si>
    <t xml:space="preserve">01 2 01 00000</t>
  </si>
  <si>
    <t xml:space="preserve">Мероприятия по объектам нецентрализованного водоснабжения </t>
  </si>
  <si>
    <t xml:space="preserve">01 2 01 21360</t>
  </si>
  <si>
    <t xml:space="preserve">Мероприятия по объектам централизованного водоснабжения </t>
  </si>
  <si>
    <t xml:space="preserve">01 2 01 21370</t>
  </si>
  <si>
    <t xml:space="preserve">Реализация проекта "Народный бюджет"</t>
  </si>
  <si>
    <t xml:space="preserve">01 2 01 S2270</t>
  </si>
  <si>
    <t xml:space="preserve">43 0 00 21860 </t>
  </si>
  <si>
    <t xml:space="preserve">Муниципальная программа "Формирование современной городской среды на территории Никольского муниципального района на 2018-2030 годы"</t>
  </si>
  <si>
    <t xml:space="preserve">13 0 00 00000</t>
  </si>
  <si>
    <t xml:space="preserve">Основное мероприятие "Реализация регионального проекта "Формирование комфортной городской среды"  </t>
  </si>
  <si>
    <t xml:space="preserve">13 0 F2 00000</t>
  </si>
  <si>
    <t xml:space="preserve">Реализация мероприятий по благоустройству общественных территорий </t>
  </si>
  <si>
    <t xml:space="preserve">13 0 F2 55552</t>
  </si>
  <si>
    <t xml:space="preserve">Реализация мероприятий по благоустройству общественных пространств</t>
  </si>
  <si>
    <t xml:space="preserve">13 0 F2 71552</t>
  </si>
  <si>
    <t xml:space="preserve">01 2 01 21360 </t>
  </si>
  <si>
    <t xml:space="preserve">01 2 01 21370 </t>
  </si>
  <si>
    <t xml:space="preserve">Основное мероприятие "Мероприятия по обеспечению экологической безопасности и экологическому просвещению"</t>
  </si>
  <si>
    <t xml:space="preserve">01 2 02 00000</t>
  </si>
  <si>
    <t xml:space="preserve">Другие мероприятия в области охраны окружающей среды и природоохранные мероприятия</t>
  </si>
  <si>
    <t xml:space="preserve">01 2 02 20120</t>
  </si>
  <si>
    <t xml:space="preserve">Основное мероприятие "Реализация государственных полномочий по осуществлению регионального государственного экологического надзора"</t>
  </si>
  <si>
    <t xml:space="preserve">01 2 03 0000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01 2 03 72314 </t>
  </si>
  <si>
    <t xml:space="preserve">01 2 03 72314</t>
  </si>
  <si>
    <t xml:space="preserve">Муниципальная программа "Развитие образования Никольского муниципального района на 2020-2025 годы"</t>
  </si>
  <si>
    <t xml:space="preserve">05 0 00 00000</t>
  </si>
  <si>
    <t xml:space="preserve">Подпрограмма "Развитие дошкольного образования"</t>
  </si>
  <si>
    <t xml:space="preserve">05 1 00 00000</t>
  </si>
  <si>
    <t xml:space="preserve">Основное мероприятие "Организация предоставления дошкольного и дополнительного образования в  муниципальных  бюджетных дошкольных образовательных учреждениях" </t>
  </si>
  <si>
    <t xml:space="preserve">05 1 01 00000</t>
  </si>
  <si>
    <t xml:space="preserve">Детские дошкольные учреждения</t>
  </si>
  <si>
    <t xml:space="preserve">05 1 01 11590</t>
  </si>
  <si>
    <t xml:space="preserve">05 1 01 70030</t>
  </si>
  <si>
    <t xml:space="preserve">Обеспечение дошкольного образования в муниципальных образовательных организациях района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5 1 01 72010</t>
  </si>
  <si>
    <t xml:space="preserve">Основное мероприятие "Реализация механизмов обеспечения доступности качественных образовательных услуг общего образования детям с ограниченными возможностями здоровья, детям-инвалидам"</t>
  </si>
  <si>
    <t xml:space="preserve">05 1 04 0000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1 04 S1490</t>
  </si>
  <si>
    <t xml:space="preserve">Основное мероприятие "Услуги распределительно-логистического центра"</t>
  </si>
  <si>
    <t xml:space="preserve">05 1 05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05 1 05 S1460</t>
  </si>
  <si>
    <t xml:space="preserve">01 1 02 21350</t>
  </si>
  <si>
    <t xml:space="preserve">Подпрограмма "Развитие общего и дополнительного образования детей"</t>
  </si>
  <si>
    <t xml:space="preserve">05 2 00 00000</t>
  </si>
  <si>
    <t xml:space="preserve">Основное мероприятие "Организация предоставления бесплатного дошкольного, начального общего, основного общего, среднего общего и дополнительного образования  в муниципальных общеобразовательных учреждениях "</t>
  </si>
  <si>
    <t xml:space="preserve">05 2 01 00000</t>
  </si>
  <si>
    <t xml:space="preserve">Школы-детские сады, школы начальные, неполные средние и средние</t>
  </si>
  <si>
    <t xml:space="preserve">05 2 01 13590</t>
  </si>
  <si>
    <t xml:space="preserve">Обеспечение дошкольного образования в муниципальных образовательных организациях района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2 01 53031</t>
  </si>
  <si>
    <t xml:space="preserve">05 2 01 70030</t>
  </si>
  <si>
    <t xml:space="preserve">05 2 01 7201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2 01 S1440</t>
  </si>
  <si>
    <t xml:space="preserve">Основное мероприятие "Предоставление питания на льготных условиях  отдельным категориям обучающихся"</t>
  </si>
  <si>
    <t xml:space="preserve">05 2 02 0000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2 02 72020</t>
  </si>
  <si>
    <t xml:space="preserve">05 2 03 00000</t>
  </si>
  <si>
    <t xml:space="preserve">05 2 03 72020</t>
  </si>
  <si>
    <t xml:space="preserve">05 2 03 S1490</t>
  </si>
  <si>
    <t xml:space="preserve">Основное мероприятие "Организация содержания и обучения  детей с ограниченными возможностями здоровья за время их пребывания в муниципальном учреждении, осуществляющем образовательную деятельность по адаптированным программам"</t>
  </si>
  <si>
    <t xml:space="preserve">05 2 04 00000</t>
  </si>
  <si>
    <t xml:space="preserve">Содержание и обучение детей с ограниченными возможностями здоровья за время их пребывания в муниципальной организации, осуществляющей образовательную деятельность</t>
  </si>
  <si>
    <t xml:space="preserve">05 2 04 27980</t>
  </si>
  <si>
    <t xml:space="preserve">05 2 04 70030</t>
  </si>
  <si>
    <t xml:space="preserve">Основное мероприятие  «Пристройка, реконструкция, капитальный ремонт (ремонт) образовательных организаций Никольского муниципального района»</t>
  </si>
  <si>
    <t xml:space="preserve">05 2 11 00000</t>
  </si>
  <si>
    <t xml:space="preserve">Капитальный ремонт объектов социальной и коммунальной инфраструктур муниципальной собственности (включая разработку, изготовление и экспертизу проектно-сметной документации, услуги строительного контроля)</t>
  </si>
  <si>
    <t xml:space="preserve">05 2 11 41220</t>
  </si>
  <si>
    <t xml:space="preserve">Строительство, реконструкция, капитальный ремонт, ремонт и благоустройство территорий образовательных организаций  муниципальной собственности</t>
  </si>
  <si>
    <t xml:space="preserve">05 2 11 S1940</t>
  </si>
  <si>
    <t xml:space="preserve">Проведение работ по сохранению объектов культурного наследия</t>
  </si>
  <si>
    <t xml:space="preserve">05 2 11 S134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05 2 11 S7501</t>
  </si>
  <si>
    <t xml:space="preserve">Основное мероприятие "Реализация регионального проекта "Патриотическое воспитание граждан Российской Федерации"</t>
  </si>
  <si>
    <t xml:space="preserve">05 2 Е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2 ЕB 51790</t>
  </si>
  <si>
    <t xml:space="preserve">Основное мероприятие "Предоставление бесплатного горячего питания обучающимся, получающим начальное общее образование в муниципальных образовательных организациях "</t>
  </si>
  <si>
    <t xml:space="preserve">05 2 15 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2 15 L3041</t>
  </si>
  <si>
    <t xml:space="preserve">05 2 17 00000</t>
  </si>
  <si>
    <t xml:space="preserve">05 2 17 S1460</t>
  </si>
  <si>
    <t xml:space="preserve">Подпрограмма "Развитие дополнительного художественного образования детей"</t>
  </si>
  <si>
    <t xml:space="preserve">04 4 00 00000</t>
  </si>
  <si>
    <t xml:space="preserve">Основное мероприятие "Реализация дополнительных общеобразовательных, предпрофессиональных программ, реализация дополнительных общеобразовательных, общеразвивающих программ"</t>
  </si>
  <si>
    <t xml:space="preserve">04 4 01 00000</t>
  </si>
  <si>
    <t xml:space="preserve">Учреждения по внешкольной работе с детьми  </t>
  </si>
  <si>
    <t xml:space="preserve">04 4 01 15590</t>
  </si>
  <si>
    <t xml:space="preserve">04 4 01 70030</t>
  </si>
  <si>
    <t xml:space="preserve">Основное мероприятие "Организация предоставления дополнительного образования в учреждениях дополнительного образования детей"</t>
  </si>
  <si>
    <t xml:space="preserve">05 2 08 00000</t>
  </si>
  <si>
    <t xml:space="preserve">Учреждения по внешкольной работе с детьми</t>
  </si>
  <si>
    <t xml:space="preserve">05 2 08 15590</t>
  </si>
  <si>
    <t xml:space="preserve">05 2 08 70030</t>
  </si>
  <si>
    <t xml:space="preserve">Основное мероприятие «Создание условий для функционирования и  обеспечения системы персонифицированного учета  и персонифицированного финансирования дополнительного образования »</t>
  </si>
  <si>
    <t xml:space="preserve">05 2 10 00000</t>
  </si>
  <si>
    <t xml:space="preserve">05 2 10 15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5 2 10 70030</t>
  </si>
  <si>
    <t xml:space="preserve">Молодежная политика </t>
  </si>
  <si>
    <t xml:space="preserve">Подпрограмма  "Организация  отдыха детей, их оздоровления и занятости в Никольском муниципальном районе на 2020-2025 годы"</t>
  </si>
  <si>
    <t xml:space="preserve">03 3 00 00000</t>
  </si>
  <si>
    <t xml:space="preserve">Основное мероприятие "Сохранение уровня охвата детей всеми формами отдыха, оздоровления и занятости"</t>
  </si>
  <si>
    <t xml:space="preserve">03 3 01 00000</t>
  </si>
  <si>
    <t xml:space="preserve">Мероприятия по оздоровлению детей, включая занятость несовершеннолетних</t>
  </si>
  <si>
    <t xml:space="preserve">03 3 01 21960</t>
  </si>
  <si>
    <t xml:space="preserve">Расходы на обеспечение деятельности (оказание услуг) муниципальных учреждений</t>
  </si>
  <si>
    <t xml:space="preserve">03 3 01 00590</t>
  </si>
  <si>
    <t xml:space="preserve">03 3 01 70030</t>
  </si>
  <si>
    <t xml:space="preserve">Сохранение и развитие сети муниципальных загородных оздоровительных лагерей, а также комплекса муниципального имущества, используемого для обеспечения деятельности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</t>
  </si>
  <si>
    <t xml:space="preserve">03 3 01 S103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03 3 02 00000</t>
  </si>
  <si>
    <t xml:space="preserve">03 3 02 21960</t>
  </si>
  <si>
    <t xml:space="preserve">Основное мероприятие "Проведение районного этапа областного смотра-конкурса деятельности организаций отдыха детей и их оздоровления "Горизонты лета", участие в областном смотре-конкурсе"</t>
  </si>
  <si>
    <t xml:space="preserve">03 3 03 00000</t>
  </si>
  <si>
    <t xml:space="preserve">03 3 03 21960</t>
  </si>
  <si>
    <t xml:space="preserve">03 3 03 21960 </t>
  </si>
  <si>
    <t xml:space="preserve">07 1 03 20450 </t>
  </si>
  <si>
    <t xml:space="preserve">Муниципальная  программа "Реализация молодежной политики на территории Никольского муниципального района на 2020-2025 годы"</t>
  </si>
  <si>
    <t xml:space="preserve">10 0 00 00000</t>
  </si>
  <si>
    <t xml:space="preserve">Основное мероприятие "Создание и развитие условий для патриотического воспитания граждан"</t>
  </si>
  <si>
    <t xml:space="preserve">10 0 01 00000</t>
  </si>
  <si>
    <t xml:space="preserve">Проведение мероприятий для детей и молодежи</t>
  </si>
  <si>
    <t xml:space="preserve">10 0 01 21970</t>
  </si>
  <si>
    <t xml:space="preserve">Основное мероприятие "Активизация и развитие волонтерского движения на территории района"</t>
  </si>
  <si>
    <t xml:space="preserve">10 0 02 00000</t>
  </si>
  <si>
    <t xml:space="preserve">10 0 02 21970</t>
  </si>
  <si>
    <t xml:space="preserve">Основное мероприятие "Повышение социальной активности молодежи, направленной на достижение общественных интересов"</t>
  </si>
  <si>
    <t xml:space="preserve">10 0 03 00000</t>
  </si>
  <si>
    <t xml:space="preserve">10 0 03 21970</t>
  </si>
  <si>
    <t xml:space="preserve">Основное мероприятие "Поддержка общественных и молодежных объединений как основ социально-экономического развития района"</t>
  </si>
  <si>
    <t xml:space="preserve">10 0 04 00000</t>
  </si>
  <si>
    <t xml:space="preserve">10 0 04 21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Дополнительные меры  по стимулированию педагогических работников  и повышение статуса педагогических работников"</t>
  </si>
  <si>
    <t xml:space="preserve">05 2 06 00000</t>
  </si>
  <si>
    <t xml:space="preserve">Реализация мероприятий по обеспечению системы образования профессиональными  кадрами</t>
  </si>
  <si>
    <t xml:space="preserve">05 2 06 21850</t>
  </si>
  <si>
    <t xml:space="preserve">05 2 06 21850 </t>
  </si>
  <si>
    <t xml:space="preserve">05 2 06 72020</t>
  </si>
  <si>
    <t xml:space="preserve">Основное мероприятие "Реализация регионального проекта "Современная школа"</t>
  </si>
  <si>
    <t xml:space="preserve">05 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5 2 Е1 51720</t>
  </si>
  <si>
    <t xml:space="preserve">Основное мероприятие "Реализация регионального проекта "Цифровая образовательная среда"</t>
  </si>
  <si>
    <t xml:space="preserve">05 2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5 2 Е4 52130</t>
  </si>
  <si>
    <t xml:space="preserve">Подпрограмма "Обеспечение реализации подпрограмм"</t>
  </si>
  <si>
    <t xml:space="preserve">05 3 00 00000</t>
  </si>
  <si>
    <t xml:space="preserve">Основное мероприятие "Содействие организации предоставления общедоступного  и бесплатного дошкольного образования, начального общего, основного общего, среднего общего образования, дополнительного образования на территории Никольского муниципального района, обеспечение хозяйственной, методической и правовой деятельности образовательных организаций"</t>
  </si>
  <si>
    <t xml:space="preserve">05 3 01 00000</t>
  </si>
  <si>
    <t xml:space="preserve">Центр обслуживания бюджетных учреждений</t>
  </si>
  <si>
    <t xml:space="preserve">05 3 01 19590</t>
  </si>
  <si>
    <t xml:space="preserve">110</t>
  </si>
  <si>
    <t xml:space="preserve">05 3 01 70030</t>
  </si>
  <si>
    <t xml:space="preserve">Основное мероприятие "Выполнение функций и полномочий Управлением образования администрации Никольского муниципального района"</t>
  </si>
  <si>
    <t xml:space="preserve">05 3 02 00000</t>
  </si>
  <si>
    <t xml:space="preserve">05 3 02 00190</t>
  </si>
  <si>
    <t xml:space="preserve">05 3 02 70030</t>
  </si>
  <si>
    <t xml:space="preserve">06 1 01 2306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Прочие мероприятия по профилактике употребления психоактивных веществ</t>
  </si>
  <si>
    <t xml:space="preserve">06 3 01 21890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"</t>
  </si>
  <si>
    <t xml:space="preserve">06 3 02 00000</t>
  </si>
  <si>
    <t xml:space="preserve">06 3 02 21890</t>
  </si>
  <si>
    <t xml:space="preserve">КУЛЬТУРА , КИНЕМАТОГРАФИЯ</t>
  </si>
  <si>
    <t xml:space="preserve">Подпрограмма "Сохранение и популяризация нематериального культурного наследия, информационно - методическое обеспечение деятельности муниципальных учреждений культуры, населения района и пользователей сети "Интернет"</t>
  </si>
  <si>
    <t xml:space="preserve">04 1 00 00000</t>
  </si>
  <si>
    <t xml:space="preserve">Основное мероприятие "Оказание туристско-информационных услуг"</t>
  </si>
  <si>
    <t xml:space="preserve">04 1 01 00000</t>
  </si>
  <si>
    <t xml:space="preserve">Учреждения культуры </t>
  </si>
  <si>
    <t xml:space="preserve">04 1 01 01590</t>
  </si>
  <si>
    <t xml:space="preserve">Осуществление части полномочий по  созданию условий для организации досуга и обеспечения жителей поселения услугами  организаций культуры</t>
  </si>
  <si>
    <t xml:space="preserve">04 1 01 21800</t>
  </si>
  <si>
    <t xml:space="preserve">04 1 01 70030</t>
  </si>
  <si>
    <t xml:space="preserve">Основное мероприятие "Организация и проведение мероприятий"</t>
  </si>
  <si>
    <t xml:space="preserve">04 1 02 00000</t>
  </si>
  <si>
    <t xml:space="preserve">04 1 02 01590</t>
  </si>
  <si>
    <t xml:space="preserve">04 1 02 70030</t>
  </si>
  <si>
    <t xml:space="preserve">Подпрограмма "Развитие культурно-досугового обеспечения населения Никольского муниципального района"</t>
  </si>
  <si>
    <t xml:space="preserve">04 2 00 00000</t>
  </si>
  <si>
    <t xml:space="preserve">Основное мероприятие "Культурно-досуговая деятельность"</t>
  </si>
  <si>
    <t xml:space="preserve">04 2 01 00000</t>
  </si>
  <si>
    <t xml:space="preserve">04 2 01 01590</t>
  </si>
  <si>
    <t xml:space="preserve">04 2 01 70030</t>
  </si>
  <si>
    <t xml:space="preserve">Капитальный ремонт и ремонт объектов культуры</t>
  </si>
  <si>
    <t xml:space="preserve">04 2 01 S1270</t>
  </si>
  <si>
    <t xml:space="preserve">Подпрограмма "Развитие библиотечного дела в Никольском муниципальном районе"</t>
  </si>
  <si>
    <t xml:space="preserve">04 3 00 00000</t>
  </si>
  <si>
    <t xml:space="preserve">Основное мероприятие "Информационная деятельность библиотек"</t>
  </si>
  <si>
    <t xml:space="preserve">04 3 01 00000</t>
  </si>
  <si>
    <t xml:space="preserve">Библиотеки</t>
  </si>
  <si>
    <t xml:space="preserve">04 3 01 03590</t>
  </si>
  <si>
    <t xml:space="preserve">04 3 01 70030</t>
  </si>
  <si>
    <t xml:space="preserve">Комплектование книжных фондов  библиотек</t>
  </si>
  <si>
    <t xml:space="preserve">04 3 01 S1980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04 3 01 S1960 </t>
  </si>
  <si>
    <t xml:space="preserve">04 3 01 S1960</t>
  </si>
  <si>
    <t xml:space="preserve">Основное мероприятие "Реализация регионального проекта "Творческие люди"</t>
  </si>
  <si>
    <t xml:space="preserve">04 3 A2 00000</t>
  </si>
  <si>
    <t xml:space="preserve">Иные межбюджетные трансферты на государственную поддержку лучших сельских учреждений культуры и лучших работников сельских учреждений культуры</t>
  </si>
  <si>
    <t xml:space="preserve">04 3 A2 55192</t>
  </si>
  <si>
    <t xml:space="preserve">Подпрограмма "Организация музейной деятельности на территории Никольского муниципального района"</t>
  </si>
  <si>
    <t xml:space="preserve">04 5 00 00000</t>
  </si>
  <si>
    <t xml:space="preserve">Основное мероприятие "Публичный показ музейных предметов, музейных коллекций"</t>
  </si>
  <si>
    <t xml:space="preserve">04 5 01 00000</t>
  </si>
  <si>
    <t xml:space="preserve">Музеи</t>
  </si>
  <si>
    <t xml:space="preserve">04 5 01 02590</t>
  </si>
  <si>
    <t xml:space="preserve">04 5 01 70030</t>
  </si>
  <si>
    <t xml:space="preserve">Подпрограмма "Обеспечение условий реализации муниципальной программы"</t>
  </si>
  <si>
    <t xml:space="preserve">04 6 00 00000</t>
  </si>
  <si>
    <t xml:space="preserve">Основное мероприятие "Выполнение функций  и полномочий  Управлением культуры администрации  Никольского муниципального района"</t>
  </si>
  <si>
    <t xml:space="preserve">04 6 01 00000</t>
  </si>
  <si>
    <t xml:space="preserve">04 6 01 00190</t>
  </si>
  <si>
    <t xml:space="preserve">04 6 01 70030</t>
  </si>
  <si>
    <t xml:space="preserve">Основное мероприятие "Обслуживание хозяйственной деятельности учреждений культуры Никольского муниципального района"</t>
  </si>
  <si>
    <t xml:space="preserve">04 6 03 00000</t>
  </si>
  <si>
    <t xml:space="preserve">04 6 03 19590</t>
  </si>
  <si>
    <t xml:space="preserve">04 6 03 70030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</t>
  </si>
  <si>
    <t xml:space="preserve">Основное мероприятие "Реализация государственных полномочий  по отлову и содержанию безнадзорных животных"</t>
  </si>
  <si>
    <t xml:space="preserve">01 2 04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1 2 04 72230</t>
  </si>
  <si>
    <t xml:space="preserve">Основное мероприятие "Оказание социальной поддержки студентам, специалистам сферы здравоохранения"</t>
  </si>
  <si>
    <t xml:space="preserve">12 0 02 00000</t>
  </si>
  <si>
    <t xml:space="preserve">12 0 02 21840</t>
  </si>
  <si>
    <t xml:space="preserve">Стипендии</t>
  </si>
  <si>
    <t xml:space="preserve">340</t>
  </si>
  <si>
    <t xml:space="preserve">Основное мероприятие "Предоставление иных социальных выплат"</t>
  </si>
  <si>
    <t xml:space="preserve">03 1 02 0000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Никольского муниципального района</t>
  </si>
  <si>
    <t xml:space="preserve">03 1 02 21810 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отдельным категориям граждан за счет средств районного бюджета"</t>
  </si>
  <si>
    <t xml:space="preserve">03 1 01 00000</t>
  </si>
  <si>
    <t xml:space="preserve">Ежемесячная денежная компенсация расходов на оплату помещения, отопления, освещения, твердого топлива и обращения с твердыми коммунальными отходами отдельным категориям граждан, проживающих и работающих в сельской местности</t>
  </si>
  <si>
    <t xml:space="preserve">03 1 01 21830</t>
  </si>
  <si>
    <t xml:space="preserve">Дополнительное материальное содержание лицам, имеющим звание "Почетный гражданин Никольского района"</t>
  </si>
  <si>
    <t xml:space="preserve">03 1 02 21820</t>
  </si>
  <si>
    <t xml:space="preserve">Публичные нормативные выплаты гражданам несоциального характера</t>
  </si>
  <si>
    <t xml:space="preserve">03 1 02 21820 </t>
  </si>
  <si>
    <t xml:space="preserve">330</t>
  </si>
  <si>
    <t xml:space="preserve">Единовременная денежная выплата гражданам, заключившим контракт на прохождение военной службы в Вооруженных Силах Российской Федерации</t>
  </si>
  <si>
    <t xml:space="preserve">03 1 02 21900 </t>
  </si>
  <si>
    <t xml:space="preserve">Реализация мероприятий по обеспечению жильем молодых семей</t>
  </si>
  <si>
    <t xml:space="preserve">03 1 02 L4970</t>
  </si>
  <si>
    <t xml:space="preserve">03 1 P1 00000</t>
  </si>
  <si>
    <t xml:space="preserve">Основное мероприятие "Обеспечение социальной поддержки  детей, обучающихся в муниципальных общеобразовательных учреждениях, из многодетных семей, приемных семей, имеющих  в своем составе трех и более детей, в том числе родных, в части предоставления денежных выплат"</t>
  </si>
  <si>
    <t xml:space="preserve">05 2 05 00000</t>
  </si>
  <si>
    <t xml:space="preserve">05 2 05 72020</t>
  </si>
  <si>
    <t xml:space="preserve">Муниципальная программа "Комплексное развитие сельских территорий Никольского муниципального района Вологодской области на 2020-2025 годы"</t>
  </si>
  <si>
    <t xml:space="preserve">08 0 00 00000</t>
  </si>
  <si>
    <t xml:space="preserve">Основное мероприятие "Строительство (приобретение) жилья для граждан, проживающих на сельских территориях Муниципального района</t>
  </si>
  <si>
    <t xml:space="preserve">08 0 01 00000</t>
  </si>
  <si>
    <t xml:space="preserve">Улучшение жилищных условий граждан, проживающих на сельских территориях</t>
  </si>
  <si>
    <t xml:space="preserve">08 0 01 L5764</t>
  </si>
  <si>
    <t xml:space="preserve">Муниципальная программа "Поддержка социально ориентированных некоммерческих организаций в Никольском муниципальном районе на 2020-2025 годы"</t>
  </si>
  <si>
    <t xml:space="preserve">14 0 00 00000</t>
  </si>
  <si>
    <t xml:space="preserve">Основное мероприятие "Финансовая поддержка СОНКО"</t>
  </si>
  <si>
    <t xml:space="preserve">14 0 01 00000</t>
  </si>
  <si>
    <t xml:space="preserve">Финансовое обеспечение социально ориентированных некоммерческих  организаций из районного бюджета</t>
  </si>
  <si>
    <t xml:space="preserve">14 0 01 21980</t>
  </si>
  <si>
    <t xml:space="preserve">Муниципальная программа "Развитие физической культуры и спорта в Никольском муниципальном районе на 2020-2025 годы"</t>
  </si>
  <si>
    <t xml:space="preserve">02 0 00 00000</t>
  </si>
  <si>
    <t xml:space="preserve">Основное мероприятие "Физическая культура и массовый спорт"</t>
  </si>
  <si>
    <t xml:space="preserve">02 0 01 00000</t>
  </si>
  <si>
    <t xml:space="preserve">02 0 01 00590</t>
  </si>
  <si>
    <t xml:space="preserve">Мероприятия в области  физической культуры и спорта </t>
  </si>
  <si>
    <t xml:space="preserve">02 0 01 21600</t>
  </si>
  <si>
    <t xml:space="preserve">Осуществление части полномочий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  </t>
  </si>
  <si>
    <t xml:space="preserve">02 0 01 21601</t>
  </si>
  <si>
    <t xml:space="preserve">02 0 01 7003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02 0 01 S1760</t>
  </si>
  <si>
    <t xml:space="preserve">Основное мероприятие "Реализация и внедрение комплекса ГТО на территории района"</t>
  </si>
  <si>
    <t xml:space="preserve">02 0 02 00000</t>
  </si>
  <si>
    <t xml:space="preserve">02 0 02 21600</t>
  </si>
  <si>
    <t xml:space="preserve">02 0 02 21601</t>
  </si>
  <si>
    <t xml:space="preserve">Основное мероприятие "Подготовка спортивного резерва"</t>
  </si>
  <si>
    <t xml:space="preserve">02 0 03 00000</t>
  </si>
  <si>
    <t xml:space="preserve">02 0 03 21600</t>
  </si>
  <si>
    <t xml:space="preserve">02 0 03 21601</t>
  </si>
  <si>
    <t xml:space="preserve">Основное мероприятие "Совершенствование кадрового и материально-технического обеспечения отрасли"</t>
  </si>
  <si>
    <t xml:space="preserve">02 0 04 00000</t>
  </si>
  <si>
    <t xml:space="preserve">02 0 04 21600</t>
  </si>
  <si>
    <t xml:space="preserve">Основное мероприятие "Развитие инфраструктуры физической культуры и спорта"</t>
  </si>
  <si>
    <t xml:space="preserve">02 0 05 00000</t>
  </si>
  <si>
    <t xml:space="preserve">02 0 05 21600</t>
  </si>
  <si>
    <t xml:space="preserve">02 0 05 21601</t>
  </si>
  <si>
    <t xml:space="preserve">Строительство, реконструкция, капитальный ремонт и ремонт объектов физической культуры и спорта  (включая разработку, изготовление и экспертизу проектно-сметной документации, услуги по разработке технического задания)</t>
  </si>
  <si>
    <t xml:space="preserve">02 0 05 43241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</t>
  </si>
  <si>
    <t xml:space="preserve">02 0 05 S3241</t>
  </si>
  <si>
    <t xml:space="preserve">Бюджетные инвестиции</t>
  </si>
  <si>
    <t xml:space="preserve">Основное мероприятие "Выравнивание бюджетной обеспеченности муниципальных образований района"</t>
  </si>
  <si>
    <t xml:space="preserve">11 0 03 00000</t>
  </si>
  <si>
    <t xml:space="preserve">Дотации на выравнивание бюджетной обеспеченности муниципальных районов (городских округов)</t>
  </si>
  <si>
    <t xml:space="preserve">11 0 03 70010</t>
  </si>
  <si>
    <t xml:space="preserve">Дотации</t>
  </si>
  <si>
    <t xml:space="preserve">510</t>
  </si>
  <si>
    <t xml:space="preserve">Осуществление отдельных государственных полномочий в сфере межбюджетных отношений в соответствии с законом области от 6 декабря 2013 года №3223-ОЗ 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11 0 03 72220</t>
  </si>
  <si>
    <t xml:space="preserve">Иные дотации </t>
  </si>
  <si>
    <t xml:space="preserve">Основное мероприятие "Поддержка мер по обеспечению сбалансированности бюджетов поселений"</t>
  </si>
  <si>
    <t xml:space="preserve">11 0 04 00000</t>
  </si>
  <si>
    <t xml:space="preserve">Дотации на поддержку мер по обеспечению сбалансированности бюджетов муниципальных районов (городских округов)</t>
  </si>
  <si>
    <t xml:space="preserve">11 0 04 70020</t>
  </si>
  <si>
    <t xml:space="preserve">Дотации </t>
  </si>
  <si>
    <t xml:space="preserve">Дотации на реализацию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11 0 04 70030</t>
  </si>
  <si>
    <t xml:space="preserve">Приложение 5</t>
  </si>
  <si>
    <t xml:space="preserve">(Приложение 6</t>
  </si>
  <si>
    <t xml:space="preserve">ВЕДОМСТВЕННАЯ СТРУКТУРА РАСХОДОВ РАЙОННОГО БЮДЖЕТА  ПО ГЛАВНЫМ РАСПОРЯДИТЕЛЯМ БЮДЖЕТНЫХ СРЕДСТВ, РАЗДЕЛАМ, ПОДРАЗДЕЛАМ И (ИЛИ) ЦЕЛЕВЫМ СТАТЬЯМ (МУНИЦИПАЛЬНЫМ ПРОГРАММАМ И НЕПРОГРАМНЫМ НАПРАВЛЕНИЯМ ДЕЯТЕЛЬНОСТИ), ГРУППАМ (ГРУППАМ И ПОДГРУППАМ) ВИДОВ РАСХОДОВ КЛАССИФИКАЦИИ РАСХОДОВ БЮДЖЕТОВ </t>
  </si>
  <si>
    <t xml:space="preserve"> НА 2023 ГОД И ПЛАНОВЫЙ ПЕРИОД 2024 И 2025 ГОДОВ </t>
  </si>
  <si>
    <t xml:space="preserve">ГРБС</t>
  </si>
  <si>
    <t xml:space="preserve">Финансовое управление Никольского муниципального района</t>
  </si>
  <si>
    <t xml:space="preserve">098</t>
  </si>
  <si>
    <t xml:space="preserve">Контрольно-счетный комитет Никольского муниципального района</t>
  </si>
  <si>
    <t xml:space="preserve">099</t>
  </si>
  <si>
    <t xml:space="preserve">Обеспечение деятельности контрольно-счетного органа </t>
  </si>
  <si>
    <t xml:space="preserve">Управление культуры администрации Никольского муниципального района</t>
  </si>
  <si>
    <t xml:space="preserve">114</t>
  </si>
  <si>
    <t xml:space="preserve">Управление образования  администрации Никольского муниципального района</t>
  </si>
  <si>
    <t xml:space="preserve">Администрация Никольского муниципального района</t>
  </si>
  <si>
    <t xml:space="preserve">Рекультивация земельных участков, занятых несанкционированными свалками</t>
  </si>
  <si>
    <t xml:space="preserve">01 2 02 S3390</t>
  </si>
  <si>
    <t xml:space="preserve">03 1 04 00000</t>
  </si>
  <si>
    <t xml:space="preserve">Представительное Собрание Никольского муниципального района</t>
  </si>
  <si>
    <t xml:space="preserve">547</t>
  </si>
  <si>
    <t xml:space="preserve">Приложение 6</t>
  </si>
  <si>
    <t xml:space="preserve">(Приложение  7</t>
  </si>
  <si>
    <t xml:space="preserve">РАСПРЕДЕЛЕНИЕ БЮДЖЕТНЫХ АССИГНОВАНИЙ НА РЕАЛИЗАЦИЮ МУНИЦИПАЛЬНЫХ ПРОГРАММ НИКОЛЬСКОГО РАЙОНА </t>
  </si>
  <si>
    <t xml:space="preserve">НА 2023 ГОД И ПЛАНОВЫЙ ПЕРИОД 2024 И 2025 ГОДОВ </t>
  </si>
  <si>
    <t xml:space="preserve">546</t>
  </si>
  <si>
    <t xml:space="preserve">01 2 04 00000 </t>
  </si>
  <si>
    <t xml:space="preserve">115</t>
  </si>
  <si>
    <t xml:space="preserve">546 </t>
  </si>
  <si>
    <t xml:space="preserve">07 </t>
  </si>
  <si>
    <t xml:space="preserve">Основное мероприятие "Организация предоставления бесплатного дошкольного, начального общего, основного общего, среднего общего и дополнительного образования  в муниципальных общеобразовательных учреждениях"</t>
  </si>
  <si>
    <t xml:space="preserve">Основное мероприятие  "Пристройка, реконструкция, капитальный ремонт (ремонт) общеобразовательных организаций Никольского муниципального района"</t>
  </si>
  <si>
    <t xml:space="preserve">Капитальный ремонт объектов социальной и коммунальной инфраструктур муниципальной собственности ( включая разработку, изготовление и экспертизу проектно-сметной документации, услуги строительного контроля)</t>
  </si>
  <si>
    <t xml:space="preserve">Осуществление отдельных государственных  полномочий  в сфере административных отношений   </t>
  </si>
  <si>
    <t xml:space="preserve">Прочие мероприятия по профилактике употребления  психоактивных веществ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14 0 01 00000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0.00"/>
    <numFmt numFmtId="170" formatCode="#,##0"/>
    <numFmt numFmtId="171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2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FF0000"/>
      <name val="Arial Cyr"/>
      <family val="0"/>
      <charset val="204"/>
    </font>
    <font>
      <b val="true"/>
      <i val="true"/>
      <sz val="16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10" borderId="0" xfId="6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5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10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6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4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8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9" fillId="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6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9" xfId="6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6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редактируемые) 3" xfId="22"/>
    <cellStyle name="Данные (редактируемые) 4" xfId="23"/>
    <cellStyle name="Данные (только для чтения)" xfId="24"/>
    <cellStyle name="Данные (только для чтения) 2" xfId="25"/>
    <cellStyle name="Данные (только для чтения) 3" xfId="26"/>
    <cellStyle name="Данные (только для чтения) 4" xfId="27"/>
    <cellStyle name="Данные для удаления" xfId="28"/>
    <cellStyle name="Данные для удаления 2" xfId="29"/>
    <cellStyle name="Данные для удаления 3" xfId="30"/>
    <cellStyle name="Данные для удаления 4" xfId="31"/>
    <cellStyle name="Денежный 2" xfId="32"/>
    <cellStyle name="Заголовки полей" xfId="33"/>
    <cellStyle name="Заголовки полей 2" xfId="34"/>
    <cellStyle name="Заголовки полей 3" xfId="35"/>
    <cellStyle name="Заголовки полей 4" xfId="36"/>
    <cellStyle name="Заголовки полей [печать]" xfId="37"/>
    <cellStyle name="Заголовок меры" xfId="38"/>
    <cellStyle name="Заголовок меры 2" xfId="39"/>
    <cellStyle name="Заголовок меры 3" xfId="40"/>
    <cellStyle name="Заголовок меры 4" xfId="41"/>
    <cellStyle name="Заголовок показателя [печать]" xfId="42"/>
    <cellStyle name="Заголовок показателя константы" xfId="43"/>
    <cellStyle name="Заголовок показателя константы 2" xfId="44"/>
    <cellStyle name="Заголовок показателя константы 3" xfId="45"/>
    <cellStyle name="Заголовок показателя константы 4" xfId="46"/>
    <cellStyle name="Заголовок результата расчета" xfId="47"/>
    <cellStyle name="Заголовок результата расчета 2" xfId="48"/>
    <cellStyle name="Заголовок результата расчета 3" xfId="49"/>
    <cellStyle name="Заголовок результата расчета 4" xfId="50"/>
    <cellStyle name="Заголовок свободного показателя" xfId="51"/>
    <cellStyle name="Заголовок свободного показателя 2" xfId="52"/>
    <cellStyle name="Заголовок свободного показателя 3" xfId="53"/>
    <cellStyle name="Заголовок свободного показателя 4" xfId="54"/>
    <cellStyle name="Значение фильтра" xfId="55"/>
    <cellStyle name="Значение фильтра 2" xfId="56"/>
    <cellStyle name="Значение фильтра 3" xfId="57"/>
    <cellStyle name="Значение фильтра 4" xfId="58"/>
    <cellStyle name="Значение фильтра [печать]" xfId="59"/>
    <cellStyle name="Значение фильтра [печать] 2" xfId="60"/>
    <cellStyle name="Значение фильтра [печать] 3" xfId="61"/>
    <cellStyle name="Значение фильтра [печать] 4" xfId="62"/>
    <cellStyle name="Информация о задаче" xfId="63"/>
    <cellStyle name="Обычный 2" xfId="64"/>
    <cellStyle name="Обычный 2 2" xfId="65"/>
    <cellStyle name="Обычный 2 3" xfId="66"/>
    <cellStyle name="Обычный 2 4" xfId="67"/>
    <cellStyle name="Обычный 2 5" xfId="68"/>
    <cellStyle name="Обычный 3" xfId="69"/>
    <cellStyle name="Обычный 4" xfId="70"/>
    <cellStyle name="Отдельная ячейка" xfId="71"/>
    <cellStyle name="Отдельная ячейка - константа" xfId="72"/>
    <cellStyle name="Отдельная ячейка - константа 2" xfId="73"/>
    <cellStyle name="Отдельная ячейка - константа 3" xfId="74"/>
    <cellStyle name="Отдельная ячейка - константа 4" xfId="75"/>
    <cellStyle name="Отдельная ячейка - константа [печать]" xfId="76"/>
    <cellStyle name="Отдельная ячейка - константа [печать] 2" xfId="77"/>
    <cellStyle name="Отдельная ячейка - константа [печать] 3" xfId="78"/>
    <cellStyle name="Отдельная ячейка - константа [печать] 4" xfId="79"/>
    <cellStyle name="Отдельная ячейка 2" xfId="80"/>
    <cellStyle name="Отдельная ячейка 3" xfId="81"/>
    <cellStyle name="Отдельная ячейка 4" xfId="82"/>
    <cellStyle name="Отдельная ячейка [печать]" xfId="83"/>
    <cellStyle name="Отдельная ячейка [печать] 2" xfId="84"/>
    <cellStyle name="Отдельная ячейка [печать] 3" xfId="85"/>
    <cellStyle name="Отдельная ячейка [печать] 4" xfId="86"/>
    <cellStyle name="Отдельная ячейка-результат" xfId="87"/>
    <cellStyle name="Отдельная ячейка-результат 2" xfId="88"/>
    <cellStyle name="Отдельная ячейка-результат 3" xfId="89"/>
    <cellStyle name="Отдельная ячейка-результат 4" xfId="90"/>
    <cellStyle name="Отдельная ячейка-результат [печать]" xfId="91"/>
    <cellStyle name="Отдельная ячейка-результат [печать] 2" xfId="92"/>
    <cellStyle name="Отдельная ячейка-результат [печать] 3" xfId="93"/>
    <cellStyle name="Отдельная ячейка-результат [печать] 4" xfId="94"/>
    <cellStyle name="Свойства элементов измерения" xfId="95"/>
    <cellStyle name="Свойства элементов измерения [печать]" xfId="96"/>
    <cellStyle name="Свойства элементов измерения [печать] 2" xfId="97"/>
    <cellStyle name="Свойства элементов измерения [печать] 3" xfId="98"/>
    <cellStyle name="Свойства элементов измерения [печать] 4" xfId="99"/>
    <cellStyle name="Элементы осей" xfId="100"/>
    <cellStyle name="Элементы осей 2" xfId="101"/>
    <cellStyle name="Элементы осей 3" xfId="102"/>
    <cellStyle name="Элементы осей 4" xfId="103"/>
    <cellStyle name="Элементы осей [печать]" xfId="104"/>
    <cellStyle name="Элементы осей [печать] 2" xfId="105"/>
    <cellStyle name="Элементы осей [печать] 3" xfId="106"/>
    <cellStyle name="Элементы осей [печать] 4" xfId="1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2;&#1077;&#1083;&#1077;&#1074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 раздел 1"/>
      <sheetName val="7 целевые 1 "/>
      <sheetName val="8 ведомственная"/>
      <sheetName val="9 программы"/>
    </sheetNames>
    <sheetDataSet>
      <sheetData sheetId="0"/>
      <sheetData sheetId="1">
        <row r="126">
          <cell r="G126">
            <v>0</v>
          </cell>
          <cell r="H126">
            <v>15860.6</v>
          </cell>
          <cell r="I126">
            <v>0</v>
          </cell>
        </row>
        <row r="130">
          <cell r="G130">
            <v>5524.2</v>
          </cell>
          <cell r="H130">
            <v>16617</v>
          </cell>
          <cell r="I130">
            <v>2200.4</v>
          </cell>
        </row>
        <row r="170">
          <cell r="G170">
            <v>0</v>
          </cell>
          <cell r="H170">
            <v>120</v>
          </cell>
          <cell r="I170">
            <v>27.4</v>
          </cell>
        </row>
        <row r="179">
          <cell r="G179">
            <v>0</v>
          </cell>
          <cell r="H179">
            <v>140</v>
          </cell>
          <cell r="I179">
            <v>27.3</v>
          </cell>
        </row>
        <row r="188">
          <cell r="G188">
            <v>242.1</v>
          </cell>
          <cell r="H188">
            <v>153.1</v>
          </cell>
          <cell r="I188">
            <v>0</v>
          </cell>
        </row>
        <row r="215">
          <cell r="G215">
            <v>2642</v>
          </cell>
          <cell r="H215">
            <v>81.7</v>
          </cell>
          <cell r="I215">
            <v>0</v>
          </cell>
        </row>
        <row r="221">
          <cell r="G221">
            <v>29801.9</v>
          </cell>
          <cell r="H221">
            <v>15439.4</v>
          </cell>
          <cell r="I221">
            <v>0</v>
          </cell>
        </row>
        <row r="235">
          <cell r="G235">
            <v>1348.2</v>
          </cell>
          <cell r="H235">
            <v>151.9</v>
          </cell>
          <cell r="I235">
            <v>0</v>
          </cell>
        </row>
        <row r="254">
          <cell r="G254">
            <v>0</v>
          </cell>
          <cell r="H254">
            <v>300</v>
          </cell>
          <cell r="I254">
            <v>0</v>
          </cell>
        </row>
        <row r="264">
          <cell r="G264">
            <v>3458</v>
          </cell>
          <cell r="H264">
            <v>2097</v>
          </cell>
          <cell r="I264">
            <v>0</v>
          </cell>
        </row>
        <row r="279">
          <cell r="G279">
            <v>1613</v>
          </cell>
          <cell r="H279">
            <v>0</v>
          </cell>
          <cell r="I279">
            <v>179.2</v>
          </cell>
        </row>
        <row r="285">
          <cell r="G285">
            <v>210.3</v>
          </cell>
          <cell r="H285">
            <v>500</v>
          </cell>
          <cell r="I285">
            <v>0</v>
          </cell>
        </row>
        <row r="301">
          <cell r="G301">
            <v>142510.3</v>
          </cell>
          <cell r="H301">
            <v>40642.6</v>
          </cell>
          <cell r="I301">
            <v>0</v>
          </cell>
        </row>
        <row r="326">
          <cell r="G326">
            <v>323515.2</v>
          </cell>
          <cell r="H326">
            <v>96366.9</v>
          </cell>
          <cell r="I326">
            <v>0</v>
          </cell>
        </row>
        <row r="376">
          <cell r="G376">
            <v>5152.3</v>
          </cell>
          <cell r="H376">
            <v>29609.1</v>
          </cell>
          <cell r="I376">
            <v>0</v>
          </cell>
        </row>
        <row r="399">
          <cell r="G399">
            <v>1500</v>
          </cell>
          <cell r="H399">
            <v>4429.9</v>
          </cell>
          <cell r="I399">
            <v>0</v>
          </cell>
        </row>
        <row r="437">
          <cell r="G437">
            <v>119.2</v>
          </cell>
          <cell r="H437">
            <v>56230.6</v>
          </cell>
          <cell r="I437">
            <v>0</v>
          </cell>
        </row>
        <row r="487">
          <cell r="G487">
            <v>46525.7</v>
          </cell>
          <cell r="H487">
            <v>39692.1</v>
          </cell>
          <cell r="I487">
            <v>100</v>
          </cell>
        </row>
        <row r="540">
          <cell r="G540">
            <v>0</v>
          </cell>
          <cell r="H540">
            <v>4725.1</v>
          </cell>
          <cell r="I540">
            <v>0</v>
          </cell>
        </row>
        <row r="564">
          <cell r="G564">
            <v>551.5</v>
          </cell>
          <cell r="H564">
            <v>0</v>
          </cell>
          <cell r="I564">
            <v>0</v>
          </cell>
        </row>
        <row r="570">
          <cell r="G570">
            <v>0</v>
          </cell>
          <cell r="H570">
            <v>438</v>
          </cell>
          <cell r="I570">
            <v>0</v>
          </cell>
        </row>
        <row r="579">
          <cell r="G579">
            <v>0</v>
          </cell>
          <cell r="H579">
            <v>1941.7</v>
          </cell>
          <cell r="I579">
            <v>0</v>
          </cell>
        </row>
        <row r="586">
          <cell r="G586">
            <v>26217</v>
          </cell>
          <cell r="H586">
            <v>895.9</v>
          </cell>
          <cell r="I586">
            <v>0</v>
          </cell>
        </row>
        <row r="617">
          <cell r="G617">
            <v>0</v>
          </cell>
          <cell r="H617">
            <v>477.6</v>
          </cell>
          <cell r="I617">
            <v>0</v>
          </cell>
        </row>
        <row r="623">
          <cell r="G623">
            <v>12402.2</v>
          </cell>
          <cell r="H623">
            <v>8441.4</v>
          </cell>
          <cell r="I623">
            <v>537.5</v>
          </cell>
        </row>
        <row r="669">
          <cell r="G669">
            <v>3576.4</v>
          </cell>
          <cell r="H669">
            <v>13401.4</v>
          </cell>
          <cell r="I669">
            <v>0</v>
          </cell>
        </row>
        <row r="676">
          <cell r="G676">
            <v>0</v>
          </cell>
          <cell r="H676">
            <v>46941.1</v>
          </cell>
          <cell r="I676">
            <v>0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7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56"/>
    <col collapsed="false" customWidth="true" hidden="false" outlineLevel="0" max="2" min="2" style="2" width="11.28"/>
    <col collapsed="false" customWidth="true" hidden="false" outlineLevel="0" max="3" min="3" style="2" width="12.7"/>
    <col collapsed="false" customWidth="true" hidden="false" outlineLevel="0" max="4" min="4" style="2" width="17.7"/>
    <col collapsed="false" customWidth="true" hidden="true" outlineLevel="0" max="6" min="5" style="2" width="15.7"/>
    <col collapsed="false" customWidth="true" hidden="true" outlineLevel="0" max="7" min="7" style="2" width="3.85"/>
    <col collapsed="false" customWidth="true" hidden="false" outlineLevel="0" max="8" min="8" style="2" width="15.56"/>
    <col collapsed="false" customWidth="true" hidden="true" outlineLevel="0" max="11" min="9" style="2" width="15.7"/>
    <col collapsed="false" customWidth="true" hidden="false" outlineLevel="0" max="12" min="12" style="2" width="15.56"/>
    <col collapsed="false" customWidth="true" hidden="true" outlineLevel="0" max="15" min="13" style="2" width="15.7"/>
    <col collapsed="false" customWidth="true" hidden="false" outlineLevel="0" max="16" min="16" style="2" width="15.7"/>
    <col collapsed="false" customWidth="false" hidden="false" outlineLevel="0" max="257" min="17" style="2" width="9.14"/>
  </cols>
  <sheetData>
    <row r="1" customFormat="false" ht="18.75" hidden="false" customHeight="false" outlineLevel="0" collapsed="false">
      <c r="C1" s="3" t="s">
        <v>0</v>
      </c>
      <c r="D1" s="4"/>
      <c r="E1" s="5"/>
      <c r="F1" s="5"/>
      <c r="G1" s="5"/>
      <c r="H1" s="5"/>
      <c r="I1" s="5"/>
      <c r="J1" s="5"/>
      <c r="K1" s="5"/>
      <c r="L1" s="5"/>
    </row>
    <row r="2" customFormat="false" ht="18.75" hidden="false" customHeight="false" outlineLevel="0" collapsed="false">
      <c r="C2" s="3" t="s">
        <v>1</v>
      </c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C3" s="3" t="s">
        <v>2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8.75" hidden="false" customHeight="false" outlineLevel="0" collapsed="false">
      <c r="C4" s="3" t="s">
        <v>3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C5" s="6" t="s">
        <v>4</v>
      </c>
      <c r="D5" s="6"/>
      <c r="E5" s="6"/>
      <c r="F5" s="6"/>
      <c r="G5" s="6"/>
      <c r="H5" s="6"/>
      <c r="I5" s="6"/>
      <c r="J5" s="6"/>
      <c r="K5" s="6"/>
      <c r="L5" s="6"/>
    </row>
    <row r="6" customFormat="false" ht="18.75" hidden="false" customHeight="false" outlineLevel="0" collapsed="false">
      <c r="A6" s="7"/>
      <c r="B6" s="8"/>
      <c r="C6" s="6" t="s">
        <v>1</v>
      </c>
      <c r="D6" s="6"/>
      <c r="E6" s="6"/>
      <c r="F6" s="6"/>
      <c r="G6" s="6"/>
      <c r="H6" s="6"/>
      <c r="I6" s="6"/>
      <c r="J6" s="6"/>
      <c r="K6" s="6"/>
      <c r="L6" s="6"/>
      <c r="M6" s="9"/>
      <c r="N6" s="9"/>
      <c r="O6" s="9"/>
    </row>
    <row r="7" customFormat="false" ht="18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9"/>
      <c r="N7" s="9"/>
      <c r="O7" s="9"/>
    </row>
    <row r="8" customFormat="false" ht="18.75" hidden="false" customHeight="false" outlineLevel="0" collapsed="false">
      <c r="A8" s="7"/>
      <c r="B8" s="8"/>
      <c r="C8" s="6" t="s">
        <v>6</v>
      </c>
      <c r="D8" s="6"/>
      <c r="E8" s="6"/>
      <c r="F8" s="6"/>
      <c r="G8" s="6"/>
      <c r="H8" s="6"/>
      <c r="I8" s="6"/>
      <c r="J8" s="6"/>
      <c r="K8" s="6"/>
      <c r="L8" s="6"/>
      <c r="M8" s="9"/>
      <c r="N8" s="9"/>
      <c r="O8" s="9"/>
    </row>
    <row r="9" customFormat="false" ht="18.75" hidden="false" customHeight="false" outlineLevel="0" collapsed="false">
      <c r="A9" s="7"/>
      <c r="B9" s="8"/>
      <c r="C9" s="6" t="s">
        <v>7</v>
      </c>
      <c r="D9" s="6"/>
      <c r="E9" s="6"/>
      <c r="F9" s="6"/>
      <c r="G9" s="6"/>
      <c r="H9" s="6"/>
      <c r="I9" s="6"/>
      <c r="J9" s="6"/>
      <c r="K9" s="6"/>
      <c r="L9" s="6"/>
      <c r="M9" s="9"/>
      <c r="N9" s="9"/>
      <c r="O9" s="9"/>
    </row>
    <row r="10" customFormat="false" ht="31.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9"/>
      <c r="N10" s="9"/>
      <c r="O10" s="9"/>
    </row>
    <row r="11" customFormat="false" ht="28.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  <c r="N11" s="9"/>
      <c r="O11" s="9"/>
      <c r="S11" s="2" t="s">
        <v>10</v>
      </c>
    </row>
    <row r="12" customFormat="false" ht="23.25" hidden="false" customHeight="true" outlineLevel="0" collapsed="false">
      <c r="A12" s="11" t="s">
        <v>11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  <c r="N12" s="9"/>
      <c r="O12" s="9"/>
    </row>
    <row r="13" customFormat="false" ht="2.25" hidden="tru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9"/>
      <c r="N13" s="9"/>
      <c r="O13" s="9"/>
    </row>
    <row r="14" customFormat="false" ht="19.5" hidden="tru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9"/>
      <c r="N14" s="9"/>
      <c r="O14" s="9"/>
    </row>
    <row r="15" customFormat="false" ht="16.5" hidden="false" customHeight="true" outlineLevel="0" collapsed="false">
      <c r="A15" s="13"/>
      <c r="B15" s="14"/>
      <c r="C15" s="14"/>
      <c r="D15" s="9"/>
      <c r="E15" s="15" t="s">
        <v>12</v>
      </c>
      <c r="F15" s="15"/>
      <c r="G15" s="9"/>
      <c r="H15" s="9"/>
      <c r="I15" s="9"/>
      <c r="J15" s="9"/>
      <c r="K15" s="9"/>
      <c r="L15" s="16" t="s">
        <v>13</v>
      </c>
      <c r="M15" s="9"/>
      <c r="N15" s="9"/>
      <c r="O15" s="9"/>
    </row>
    <row r="16" customFormat="false" ht="48" hidden="false" customHeight="true" outlineLevel="0" collapsed="false">
      <c r="A16" s="17" t="s">
        <v>14</v>
      </c>
      <c r="B16" s="18" t="s">
        <v>15</v>
      </c>
      <c r="C16" s="18" t="s">
        <v>16</v>
      </c>
      <c r="D16" s="18" t="s">
        <v>17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customFormat="false" ht="30.75" hidden="false" customHeight="true" outlineLevel="0" collapsed="false">
      <c r="A17" s="17"/>
      <c r="B17" s="18"/>
      <c r="C17" s="18"/>
      <c r="D17" s="19" t="s">
        <v>18</v>
      </c>
      <c r="E17" s="19" t="s">
        <v>19</v>
      </c>
      <c r="F17" s="19" t="s">
        <v>20</v>
      </c>
      <c r="G17" s="19" t="s">
        <v>21</v>
      </c>
      <c r="H17" s="18" t="s">
        <v>22</v>
      </c>
      <c r="I17" s="19" t="s">
        <v>19</v>
      </c>
      <c r="J17" s="19" t="s">
        <v>20</v>
      </c>
      <c r="K17" s="19" t="s">
        <v>21</v>
      </c>
      <c r="L17" s="18" t="s">
        <v>23</v>
      </c>
      <c r="M17" s="19" t="s">
        <v>19</v>
      </c>
      <c r="N17" s="19" t="s">
        <v>20</v>
      </c>
      <c r="O17" s="19" t="s">
        <v>21</v>
      </c>
    </row>
    <row r="18" customFormat="false" ht="21.75" hidden="false" customHeight="true" outlineLevel="0" collapsed="false">
      <c r="A18" s="18" t="n">
        <v>1</v>
      </c>
      <c r="B18" s="20" t="n">
        <v>2</v>
      </c>
      <c r="C18" s="20" t="n">
        <v>3</v>
      </c>
      <c r="D18" s="21" t="n">
        <v>4</v>
      </c>
      <c r="E18" s="19"/>
      <c r="F18" s="19"/>
      <c r="G18" s="19"/>
      <c r="H18" s="18" t="n">
        <v>5</v>
      </c>
      <c r="I18" s="19"/>
      <c r="J18" s="19"/>
      <c r="K18" s="19"/>
      <c r="L18" s="18" t="n">
        <v>6</v>
      </c>
      <c r="M18" s="19"/>
      <c r="N18" s="19"/>
      <c r="O18" s="19"/>
    </row>
    <row r="19" customFormat="false" ht="18.75" hidden="false" customHeight="false" outlineLevel="0" collapsed="false">
      <c r="A19" s="22" t="s">
        <v>24</v>
      </c>
      <c r="B19" s="23" t="s">
        <v>25</v>
      </c>
      <c r="C19" s="23" t="s">
        <v>26</v>
      </c>
      <c r="D19" s="24" t="n">
        <f aca="false">D20+D21+D22+D23+D24+D26+D27+D25</f>
        <v>92653.1</v>
      </c>
      <c r="E19" s="24" t="e">
        <f aca="false">E20+E21+E22+E23+E24+E26+E27+E25</f>
        <v>#N/A</v>
      </c>
      <c r="F19" s="24" t="e">
        <f aca="false">F20+F21+F22+F23+F24+F26+F27+F25</f>
        <v>#N/A</v>
      </c>
      <c r="G19" s="24" t="e">
        <f aca="false">G20+G21+G22+G23+G24+G26+G27+G25</f>
        <v>#N/A</v>
      </c>
      <c r="H19" s="24" t="n">
        <f aca="false">H20+H21+H22+H23+H24+H26+H27+H25</f>
        <v>87049.2</v>
      </c>
      <c r="I19" s="24" t="e">
        <f aca="false">I20+I21+I22+I23+I24+I26+I27+I25</f>
        <v>#N/A</v>
      </c>
      <c r="J19" s="24" t="e">
        <f aca="false">J20+J21+J22+J23+J24+J26+J27+J25</f>
        <v>#N/A</v>
      </c>
      <c r="K19" s="24" t="e">
        <f aca="false">K20+K21+K22+K23+K24+K26+K27+K25</f>
        <v>#N/A</v>
      </c>
      <c r="L19" s="24" t="n">
        <f aca="false">L20+L21+L22+L23+L24+L26+L27+L25</f>
        <v>80908.1</v>
      </c>
      <c r="M19" s="24" t="e">
        <f aca="false">M20+M21+M22+M23+M24+M26+M27</f>
        <v>#N/A</v>
      </c>
      <c r="N19" s="24" t="e">
        <f aca="false">N20+N21+N22+N23+N24+N26+N27</f>
        <v>#N/A</v>
      </c>
      <c r="O19" s="24" t="e">
        <f aca="false">O20+O21+O22+O23+O24+O26+O27</f>
        <v>#N/A</v>
      </c>
    </row>
    <row r="20" customFormat="false" ht="37.5" hidden="false" customHeight="false" outlineLevel="0" collapsed="false">
      <c r="A20" s="25" t="s">
        <v>27</v>
      </c>
      <c r="B20" s="26" t="s">
        <v>25</v>
      </c>
      <c r="C20" s="26" t="s">
        <v>28</v>
      </c>
      <c r="D20" s="27" t="n">
        <f aca="false">'7 целевые  '!F16</f>
        <v>2634.6</v>
      </c>
      <c r="E20" s="27" t="e">
        <f aca="false">'[1]'!G21</f>
        <v>#N/A</v>
      </c>
      <c r="F20" s="27" t="e">
        <f aca="false">'[1]'!H21</f>
        <v>#N/A</v>
      </c>
      <c r="G20" s="27" t="e">
        <f aca="false">'[1]'!I21</f>
        <v>#N/A</v>
      </c>
      <c r="H20" s="27" t="n">
        <f aca="false">'7 целевые  '!J16</f>
        <v>1772.6</v>
      </c>
      <c r="I20" s="27" t="n">
        <f aca="false">'7 целевые  '!K16</f>
        <v>0</v>
      </c>
      <c r="J20" s="27" t="n">
        <f aca="false">'7 целевые  '!L16</f>
        <v>1772.6</v>
      </c>
      <c r="K20" s="27" t="n">
        <f aca="false">'7 целевые  '!M16</f>
        <v>0</v>
      </c>
      <c r="L20" s="27" t="n">
        <f aca="false">'7 целевые  '!N16</f>
        <v>1772.6</v>
      </c>
      <c r="M20" s="27" t="e">
        <f aca="false">'[1]'!O21</f>
        <v>#N/A</v>
      </c>
      <c r="N20" s="27" t="e">
        <f aca="false">'[1]'!P21</f>
        <v>#N/A</v>
      </c>
      <c r="O20" s="27" t="e">
        <f aca="false">'[1]'!Q21</f>
        <v>#N/A</v>
      </c>
    </row>
    <row r="21" customFormat="false" ht="56.25" hidden="false" customHeight="false" outlineLevel="0" collapsed="false">
      <c r="A21" s="28" t="s">
        <v>29</v>
      </c>
      <c r="B21" s="26" t="s">
        <v>25</v>
      </c>
      <c r="C21" s="26" t="s">
        <v>30</v>
      </c>
      <c r="D21" s="27" t="n">
        <f aca="false">'7 целевые  '!F27</f>
        <v>1887.4</v>
      </c>
      <c r="E21" s="27" t="n">
        <f aca="false">'7 целевые  '!G27</f>
        <v>0</v>
      </c>
      <c r="F21" s="27" t="n">
        <f aca="false">'7 целевые  '!H27</f>
        <v>1887.4</v>
      </c>
      <c r="G21" s="27" t="n">
        <f aca="false">'7 целевые  '!I27</f>
        <v>0</v>
      </c>
      <c r="H21" s="27" t="n">
        <f aca="false">'7 целевые  '!J27</f>
        <v>1464.2</v>
      </c>
      <c r="I21" s="27" t="n">
        <f aca="false">'7 целевые  '!K27</f>
        <v>0</v>
      </c>
      <c r="J21" s="27" t="n">
        <f aca="false">'7 целевые  '!L27</f>
        <v>1464.2</v>
      </c>
      <c r="K21" s="27" t="n">
        <f aca="false">'7 целевые  '!M27</f>
        <v>0</v>
      </c>
      <c r="L21" s="27" t="n">
        <f aca="false">'7 целевые  '!N27</f>
        <v>1364.2</v>
      </c>
      <c r="M21" s="27" t="e">
        <f aca="false">'[1]'!O28</f>
        <v>#N/A</v>
      </c>
      <c r="N21" s="27" t="e">
        <f aca="false">'[1]'!P28</f>
        <v>#N/A</v>
      </c>
      <c r="O21" s="27" t="e">
        <f aca="false">'[1]'!Q28</f>
        <v>#N/A</v>
      </c>
    </row>
    <row r="22" customFormat="false" ht="56.25" hidden="false" customHeight="false" outlineLevel="0" collapsed="false">
      <c r="A22" s="28" t="s">
        <v>31</v>
      </c>
      <c r="B22" s="26" t="s">
        <v>25</v>
      </c>
      <c r="C22" s="26" t="s">
        <v>32</v>
      </c>
      <c r="D22" s="27" t="n">
        <f aca="false">'7 целевые  '!F34</f>
        <v>47788.1</v>
      </c>
      <c r="E22" s="27" t="e">
        <f aca="false">'[1]'!G40</f>
        <v>#N/A</v>
      </c>
      <c r="F22" s="27" t="e">
        <f aca="false">'[1]'!H40</f>
        <v>#N/A</v>
      </c>
      <c r="G22" s="27" t="e">
        <f aca="false">'[1]'!I40</f>
        <v>#N/A</v>
      </c>
      <c r="H22" s="27" t="n">
        <f aca="false">'7 целевые  '!J34</f>
        <v>41535.9</v>
      </c>
      <c r="I22" s="27" t="n">
        <f aca="false">'7 целевые  '!K34</f>
        <v>3161</v>
      </c>
      <c r="J22" s="27" t="n">
        <f aca="false">'7 целевые  '!L34</f>
        <v>37886.6</v>
      </c>
      <c r="K22" s="27" t="n">
        <f aca="false">'7 целевые  '!M34</f>
        <v>488.3</v>
      </c>
      <c r="L22" s="27" t="n">
        <f aca="false">'7 целевые  '!N34</f>
        <v>41036.5</v>
      </c>
      <c r="M22" s="27" t="e">
        <f aca="false">'[1]'!O40</f>
        <v>#N/A</v>
      </c>
      <c r="N22" s="27" t="e">
        <f aca="false">'[1]'!P40</f>
        <v>#N/A</v>
      </c>
      <c r="O22" s="27" t="e">
        <f aca="false">'[1]'!Q40</f>
        <v>#N/A</v>
      </c>
    </row>
    <row r="23" customFormat="false" ht="18.75" hidden="false" customHeight="false" outlineLevel="0" collapsed="false">
      <c r="A23" s="28" t="s">
        <v>33</v>
      </c>
      <c r="B23" s="26" t="s">
        <v>25</v>
      </c>
      <c r="C23" s="26" t="s">
        <v>34</v>
      </c>
      <c r="D23" s="27" t="n">
        <f aca="false">'7 целевые  '!F108</f>
        <v>0.8</v>
      </c>
      <c r="E23" s="27" t="e">
        <f aca="false">'[1]'!G117</f>
        <v>#N/A</v>
      </c>
      <c r="F23" s="27" t="e">
        <f aca="false">'[1]'!H117</f>
        <v>#N/A</v>
      </c>
      <c r="G23" s="27" t="e">
        <f aca="false">'[1]'!I117</f>
        <v>#N/A</v>
      </c>
      <c r="H23" s="27" t="n">
        <f aca="false">'7 целевые  '!J108</f>
        <v>0.9</v>
      </c>
      <c r="I23" s="27" t="e">
        <f aca="false">'[1]'!K117</f>
        <v>#N/A</v>
      </c>
      <c r="J23" s="27" t="e">
        <f aca="false">'[1]'!L117</f>
        <v>#N/A</v>
      </c>
      <c r="K23" s="27" t="e">
        <f aca="false">'[1]'!M117</f>
        <v>#N/A</v>
      </c>
      <c r="L23" s="27" t="n">
        <f aca="false">'7 целевые  '!N108</f>
        <v>0.8</v>
      </c>
      <c r="M23" s="27" t="e">
        <f aca="false">'[1]'!O117</f>
        <v>#N/A</v>
      </c>
      <c r="N23" s="27" t="e">
        <f aca="false">'[1]'!P117</f>
        <v>#N/A</v>
      </c>
      <c r="O23" s="27" t="e">
        <f aca="false">'[1]'!Q117</f>
        <v>#N/A</v>
      </c>
    </row>
    <row r="24" customFormat="false" ht="37.5" hidden="false" customHeight="false" outlineLevel="0" collapsed="false">
      <c r="A24" s="29" t="s">
        <v>35</v>
      </c>
      <c r="B24" s="26" t="s">
        <v>25</v>
      </c>
      <c r="C24" s="26" t="s">
        <v>36</v>
      </c>
      <c r="D24" s="27" t="n">
        <f aca="false">'7 целевые  '!F112</f>
        <v>10731.3</v>
      </c>
      <c r="E24" s="27" t="e">
        <f aca="false">'[1]'!G121</f>
        <v>#N/A</v>
      </c>
      <c r="F24" s="27" t="e">
        <f aca="false">'[1]'!H121</f>
        <v>#N/A</v>
      </c>
      <c r="G24" s="27" t="e">
        <f aca="false">'[1]'!I121</f>
        <v>#N/A</v>
      </c>
      <c r="H24" s="27" t="n">
        <f aca="false">'7 целевые  '!J112</f>
        <v>10622.7</v>
      </c>
      <c r="I24" s="27" t="n">
        <f aca="false">'7 целевые  '!K112</f>
        <v>0</v>
      </c>
      <c r="J24" s="27" t="n">
        <f aca="false">'7 целевые  '!L112</f>
        <v>10078.1</v>
      </c>
      <c r="K24" s="27" t="n">
        <f aca="false">'7 целевые  '!M112</f>
        <v>544.6</v>
      </c>
      <c r="L24" s="27" t="n">
        <f aca="false">'7 целевые  '!N112</f>
        <v>10472.7</v>
      </c>
      <c r="M24" s="27" t="e">
        <f aca="false">'[1]'!O121</f>
        <v>#N/A</v>
      </c>
      <c r="N24" s="27" t="e">
        <f aca="false">'[1]'!P121</f>
        <v>#N/A</v>
      </c>
      <c r="O24" s="27" t="e">
        <f aca="false">'[1]'!Q121</f>
        <v>#N/A</v>
      </c>
    </row>
    <row r="25" customFormat="false" ht="18.75" hidden="false" customHeight="false" outlineLevel="0" collapsed="false">
      <c r="A25" s="30" t="s">
        <v>37</v>
      </c>
      <c r="B25" s="31" t="s">
        <v>25</v>
      </c>
      <c r="C25" s="31" t="s">
        <v>38</v>
      </c>
      <c r="D25" s="27" t="n">
        <f aca="false">'7 целевые  '!F139</f>
        <v>3232.8</v>
      </c>
      <c r="E25" s="27"/>
      <c r="F25" s="27"/>
      <c r="G25" s="27"/>
      <c r="H25" s="27" t="n">
        <f aca="false">'7 целевые  '!J139</f>
        <v>0</v>
      </c>
      <c r="I25" s="27"/>
      <c r="J25" s="27"/>
      <c r="K25" s="27"/>
      <c r="L25" s="27" t="n">
        <f aca="false">'7 целевые  '!N139</f>
        <v>0</v>
      </c>
      <c r="M25" s="27"/>
      <c r="N25" s="27"/>
      <c r="O25" s="27"/>
    </row>
    <row r="26" customFormat="false" ht="18.75" hidden="false" customHeight="false" outlineLevel="0" collapsed="false">
      <c r="A26" s="28" t="s">
        <v>39</v>
      </c>
      <c r="B26" s="26" t="s">
        <v>25</v>
      </c>
      <c r="C26" s="26" t="s">
        <v>40</v>
      </c>
      <c r="D26" s="27" t="n">
        <f aca="false">'7 целевые  '!F143</f>
        <v>0</v>
      </c>
      <c r="E26" s="27" t="n">
        <f aca="false">'[1]7 целевые 1 '!G126</f>
        <v>0</v>
      </c>
      <c r="F26" s="27" t="n">
        <f aca="false">'[1]7 целевые 1 '!H126</f>
        <v>15860.6</v>
      </c>
      <c r="G26" s="27" t="n">
        <f aca="false">'[1]7 целевые 1 '!I126</f>
        <v>0</v>
      </c>
      <c r="H26" s="27" t="n">
        <f aca="false">'7 целевые  '!J143</f>
        <v>6348.5</v>
      </c>
      <c r="I26" s="27" t="n">
        <f aca="false">'7 целевые  '!K143</f>
        <v>0</v>
      </c>
      <c r="J26" s="27" t="n">
        <f aca="false">'7 целевые  '!L143</f>
        <v>6348.5</v>
      </c>
      <c r="K26" s="27" t="n">
        <f aca="false">'7 целевые  '!M143</f>
        <v>0</v>
      </c>
      <c r="L26" s="27" t="n">
        <f aca="false">'7 целевые  '!N143</f>
        <v>1308.9</v>
      </c>
      <c r="M26" s="27" t="e">
        <f aca="false">'[1]'!O133</f>
        <v>#N/A</v>
      </c>
      <c r="N26" s="27" t="e">
        <f aca="false">'[1]'!P133</f>
        <v>#N/A</v>
      </c>
      <c r="O26" s="27" t="e">
        <f aca="false">'[1]'!Q133</f>
        <v>#N/A</v>
      </c>
    </row>
    <row r="27" customFormat="false" ht="24.75" hidden="false" customHeight="true" outlineLevel="0" collapsed="false">
      <c r="A27" s="32" t="s">
        <v>41</v>
      </c>
      <c r="B27" s="31" t="s">
        <v>25</v>
      </c>
      <c r="C27" s="31" t="s">
        <v>42</v>
      </c>
      <c r="D27" s="33" t="n">
        <f aca="false">'7 целевые  '!F147</f>
        <v>26378.1</v>
      </c>
      <c r="E27" s="33" t="n">
        <f aca="false">'[1]7 целевые 1 '!G130</f>
        <v>5524.2</v>
      </c>
      <c r="F27" s="33" t="n">
        <f aca="false">'[1]7 целевые 1 '!H130</f>
        <v>16617</v>
      </c>
      <c r="G27" s="33" t="n">
        <f aca="false">'[1]7 целевые 1 '!I130</f>
        <v>2200.4</v>
      </c>
      <c r="H27" s="33" t="n">
        <f aca="false">'7 целевые  '!J147</f>
        <v>25304.4</v>
      </c>
      <c r="I27" s="33" t="n">
        <f aca="false">'7 целевые  '!K147</f>
        <v>5275.5</v>
      </c>
      <c r="J27" s="33" t="n">
        <f aca="false">'7 целевые  '!L147</f>
        <v>17908.5</v>
      </c>
      <c r="K27" s="33" t="n">
        <f aca="false">'7 целевые  '!M147</f>
        <v>2200.4</v>
      </c>
      <c r="L27" s="33" t="n">
        <f aca="false">'7 целевые  '!N147</f>
        <v>24952.4</v>
      </c>
      <c r="M27" s="27" t="e">
        <f aca="false">'[1]'!O137</f>
        <v>#N/A</v>
      </c>
      <c r="N27" s="27" t="e">
        <f aca="false">'[1]'!P137</f>
        <v>#N/A</v>
      </c>
      <c r="O27" s="27" t="e">
        <f aca="false">'[1]'!Q137</f>
        <v>#N/A</v>
      </c>
    </row>
    <row r="28" customFormat="false" ht="24.75" hidden="false" customHeight="true" outlineLevel="0" collapsed="false">
      <c r="A28" s="34" t="s">
        <v>43</v>
      </c>
      <c r="B28" s="35" t="s">
        <v>28</v>
      </c>
      <c r="C28" s="35" t="s">
        <v>26</v>
      </c>
      <c r="D28" s="36" t="n">
        <f aca="false">D29</f>
        <v>171.9</v>
      </c>
      <c r="E28" s="36" t="n">
        <f aca="false">E29</f>
        <v>0</v>
      </c>
      <c r="F28" s="36" t="n">
        <f aca="false">F29</f>
        <v>171.9</v>
      </c>
      <c r="G28" s="36" t="n">
        <f aca="false">G29</f>
        <v>0</v>
      </c>
      <c r="H28" s="36" t="n">
        <f aca="false">H29</f>
        <v>0</v>
      </c>
      <c r="I28" s="36" t="n">
        <f aca="false">I29</f>
        <v>0</v>
      </c>
      <c r="J28" s="36" t="n">
        <f aca="false">J29</f>
        <v>0</v>
      </c>
      <c r="K28" s="36" t="n">
        <f aca="false">K29</f>
        <v>0</v>
      </c>
      <c r="L28" s="36" t="n">
        <f aca="false">L29</f>
        <v>0</v>
      </c>
      <c r="M28" s="27"/>
      <c r="N28" s="27"/>
      <c r="O28" s="27"/>
    </row>
    <row r="29" customFormat="false" ht="24.75" hidden="false" customHeight="true" outlineLevel="0" collapsed="false">
      <c r="A29" s="32" t="s">
        <v>44</v>
      </c>
      <c r="B29" s="31" t="s">
        <v>28</v>
      </c>
      <c r="C29" s="31" t="s">
        <v>30</v>
      </c>
      <c r="D29" s="33" t="n">
        <f aca="false">'7 целевые  '!F191</f>
        <v>171.9</v>
      </c>
      <c r="E29" s="33" t="n">
        <f aca="false">'7 целевые  '!G191</f>
        <v>0</v>
      </c>
      <c r="F29" s="33" t="n">
        <f aca="false">'7 целевые  '!H191</f>
        <v>171.9</v>
      </c>
      <c r="G29" s="33" t="n">
        <f aca="false">'7 целевые  '!I191</f>
        <v>0</v>
      </c>
      <c r="H29" s="33" t="n">
        <f aca="false">'7 целевые  '!J191</f>
        <v>0</v>
      </c>
      <c r="I29" s="33" t="n">
        <f aca="false">'7 целевые  '!K191</f>
        <v>0</v>
      </c>
      <c r="J29" s="33" t="n">
        <f aca="false">'7 целевые  '!L191</f>
        <v>0</v>
      </c>
      <c r="K29" s="33" t="n">
        <f aca="false">'7 целевые  '!M191</f>
        <v>0</v>
      </c>
      <c r="L29" s="33" t="n">
        <f aca="false">'7 целевые  '!N191</f>
        <v>0</v>
      </c>
      <c r="M29" s="27"/>
      <c r="N29" s="27"/>
      <c r="O29" s="27"/>
    </row>
    <row r="30" customFormat="false" ht="37.5" hidden="false" customHeight="false" outlineLevel="0" collapsed="false">
      <c r="A30" s="34" t="s">
        <v>45</v>
      </c>
      <c r="B30" s="35" t="s">
        <v>30</v>
      </c>
      <c r="C30" s="35" t="s">
        <v>26</v>
      </c>
      <c r="D30" s="36" t="n">
        <f aca="false">D32+D33+D31</f>
        <v>1404.7</v>
      </c>
      <c r="E30" s="36" t="n">
        <f aca="false">E32+E33+E31</f>
        <v>242.1</v>
      </c>
      <c r="F30" s="36" t="n">
        <f aca="false">F32+F33+F31</f>
        <v>413.1</v>
      </c>
      <c r="G30" s="36" t="n">
        <f aca="false">G32+G33+G31</f>
        <v>54.7</v>
      </c>
      <c r="H30" s="36" t="n">
        <f aca="false">H32+H33+H31</f>
        <v>701.1</v>
      </c>
      <c r="I30" s="36" t="n">
        <f aca="false">I32+I33+I31</f>
        <v>220.6</v>
      </c>
      <c r="J30" s="36" t="n">
        <f aca="false">J32+J33+J31</f>
        <v>425.8</v>
      </c>
      <c r="K30" s="36" t="n">
        <f aca="false">K32+K33+K31</f>
        <v>54.7</v>
      </c>
      <c r="L30" s="36" t="n">
        <f aca="false">L32+L33+L31</f>
        <v>701.1</v>
      </c>
      <c r="M30" s="24" t="e">
        <f aca="false">M32+M33+M31</f>
        <v>#N/A</v>
      </c>
      <c r="N30" s="24" t="e">
        <f aca="false">N32+N33+N31</f>
        <v>#N/A</v>
      </c>
      <c r="O30" s="24" t="e">
        <f aca="false">O32+O33+O31</f>
        <v>#N/A</v>
      </c>
    </row>
    <row r="31" customFormat="false" ht="18.75" hidden="false" customHeight="false" outlineLevel="0" collapsed="false">
      <c r="A31" s="32" t="s">
        <v>46</v>
      </c>
      <c r="B31" s="31" t="s">
        <v>30</v>
      </c>
      <c r="C31" s="31" t="s">
        <v>47</v>
      </c>
      <c r="D31" s="33" t="n">
        <f aca="false">'7 целевые  '!F196</f>
        <v>27.4</v>
      </c>
      <c r="E31" s="33" t="n">
        <f aca="false">'[1]7 целевые 1 '!G170</f>
        <v>0</v>
      </c>
      <c r="F31" s="33" t="n">
        <f aca="false">'[1]7 целевые 1 '!H170</f>
        <v>120</v>
      </c>
      <c r="G31" s="33" t="n">
        <f aca="false">'[1]7 целевые 1 '!I170</f>
        <v>27.4</v>
      </c>
      <c r="H31" s="33" t="n">
        <f aca="false">'7 целевые  '!J196</f>
        <v>177.4</v>
      </c>
      <c r="I31" s="33" t="n">
        <f aca="false">'7 целевые  '!K196</f>
        <v>0</v>
      </c>
      <c r="J31" s="33" t="n">
        <f aca="false">'7 целевые  '!L196</f>
        <v>150</v>
      </c>
      <c r="K31" s="33" t="n">
        <f aca="false">'7 целевые  '!M196</f>
        <v>27.4</v>
      </c>
      <c r="L31" s="33" t="n">
        <f aca="false">'7 целевые  '!N196</f>
        <v>177.4</v>
      </c>
      <c r="M31" s="27" t="e">
        <f aca="false">'[1]'!O183</f>
        <v>#N/A</v>
      </c>
      <c r="N31" s="27" t="e">
        <f aca="false">'[1]'!P183</f>
        <v>#N/A</v>
      </c>
      <c r="O31" s="27" t="e">
        <f aca="false">'[1]'!Q183</f>
        <v>#N/A</v>
      </c>
    </row>
    <row r="32" customFormat="false" ht="43.5" hidden="false" customHeight="true" outlineLevel="0" collapsed="false">
      <c r="A32" s="32" t="s">
        <v>48</v>
      </c>
      <c r="B32" s="31" t="s">
        <v>30</v>
      </c>
      <c r="C32" s="31" t="s">
        <v>49</v>
      </c>
      <c r="D32" s="33" t="n">
        <f aca="false">'7 целевые  '!F205</f>
        <v>394.3</v>
      </c>
      <c r="E32" s="33" t="n">
        <f aca="false">'[1]7 целевые 1 '!G179</f>
        <v>0</v>
      </c>
      <c r="F32" s="33" t="n">
        <f aca="false">'[1]7 целевые 1 '!H179</f>
        <v>140</v>
      </c>
      <c r="G32" s="33" t="n">
        <f aca="false">'[1]7 целевые 1 '!I179</f>
        <v>27.3</v>
      </c>
      <c r="H32" s="33" t="n">
        <f aca="false">'7 целевые  '!J205</f>
        <v>177.3</v>
      </c>
      <c r="I32" s="33" t="n">
        <f aca="false">'7 целевые  '!K205</f>
        <v>0</v>
      </c>
      <c r="J32" s="33" t="n">
        <f aca="false">'7 целевые  '!L205</f>
        <v>150</v>
      </c>
      <c r="K32" s="33" t="n">
        <f aca="false">'7 целевые  '!M205</f>
        <v>27.3</v>
      </c>
      <c r="L32" s="33" t="n">
        <f aca="false">'7 целевые  '!N205</f>
        <v>177.3</v>
      </c>
      <c r="M32" s="27" t="e">
        <f aca="false">'[1]'!O192</f>
        <v>#N/A</v>
      </c>
      <c r="N32" s="27" t="e">
        <f aca="false">'[1]'!P192</f>
        <v>#N/A</v>
      </c>
      <c r="O32" s="27" t="e">
        <f aca="false">'[1]'!Q192</f>
        <v>#N/A</v>
      </c>
      <c r="P32" s="37"/>
    </row>
    <row r="33" customFormat="false" ht="37.5" hidden="false" customHeight="false" outlineLevel="0" collapsed="false">
      <c r="A33" s="25" t="s">
        <v>50</v>
      </c>
      <c r="B33" s="26" t="s">
        <v>30</v>
      </c>
      <c r="C33" s="26" t="s">
        <v>51</v>
      </c>
      <c r="D33" s="27" t="n">
        <f aca="false">'7 целевые  '!F217</f>
        <v>983</v>
      </c>
      <c r="E33" s="27" t="n">
        <f aca="false">'[1]7 целевые 1 '!G188</f>
        <v>242.1</v>
      </c>
      <c r="F33" s="27" t="n">
        <f aca="false">'[1]7 целевые 1 '!H188</f>
        <v>153.1</v>
      </c>
      <c r="G33" s="27" t="n">
        <f aca="false">'[1]7 целевые 1 '!I188</f>
        <v>0</v>
      </c>
      <c r="H33" s="27" t="n">
        <f aca="false">'7 целевые  '!J217</f>
        <v>346.4</v>
      </c>
      <c r="I33" s="27" t="n">
        <f aca="false">'7 целевые  '!K217</f>
        <v>220.6</v>
      </c>
      <c r="J33" s="27" t="n">
        <f aca="false">'7 целевые  '!L217</f>
        <v>125.8</v>
      </c>
      <c r="K33" s="27" t="n">
        <f aca="false">'7 целевые  '!M217</f>
        <v>0</v>
      </c>
      <c r="L33" s="27" t="n">
        <f aca="false">'7 целевые  '!N217</f>
        <v>346.4</v>
      </c>
      <c r="M33" s="27" t="e">
        <f aca="false">'[1]'!O201</f>
        <v>#N/A</v>
      </c>
      <c r="N33" s="27" t="e">
        <f aca="false">'[1]'!P201</f>
        <v>#N/A</v>
      </c>
      <c r="O33" s="27" t="e">
        <f aca="false">'[1]'!Q201</f>
        <v>#N/A</v>
      </c>
    </row>
    <row r="34" customFormat="false" ht="18.75" hidden="false" customHeight="false" outlineLevel="0" collapsed="false">
      <c r="A34" s="22" t="s">
        <v>52</v>
      </c>
      <c r="B34" s="23" t="s">
        <v>32</v>
      </c>
      <c r="C34" s="23" t="s">
        <v>26</v>
      </c>
      <c r="D34" s="24" t="n">
        <f aca="false">D36+D37+D35</f>
        <v>77941.4</v>
      </c>
      <c r="E34" s="24" t="n">
        <f aca="false">E36+E37+E35</f>
        <v>33792.1</v>
      </c>
      <c r="F34" s="24" t="n">
        <f aca="false">F36+F37+F35</f>
        <v>15673</v>
      </c>
      <c r="G34" s="24" t="n">
        <f aca="false">G36+G37+G35</f>
        <v>0</v>
      </c>
      <c r="H34" s="24" t="n">
        <f aca="false">H36+H37+H35</f>
        <v>28784.7</v>
      </c>
      <c r="I34" s="24" t="n">
        <f aca="false">I36+I37+I35</f>
        <v>13007.8</v>
      </c>
      <c r="J34" s="24" t="n">
        <f aca="false">J36+J37+J35</f>
        <v>15776.9</v>
      </c>
      <c r="K34" s="24" t="n">
        <f aca="false">K36+K37+K35</f>
        <v>0</v>
      </c>
      <c r="L34" s="24" t="n">
        <f aca="false">L36+L37+L35</f>
        <v>28784.7</v>
      </c>
      <c r="M34" s="24" t="e">
        <f aca="false">M36+M37+M35</f>
        <v>#N/A</v>
      </c>
      <c r="N34" s="24" t="e">
        <f aca="false">N36+N37+N35</f>
        <v>#N/A</v>
      </c>
      <c r="O34" s="24" t="e">
        <f aca="false">O36+O37+O35</f>
        <v>#N/A</v>
      </c>
    </row>
    <row r="35" customFormat="false" ht="18.75" hidden="false" customHeight="false" outlineLevel="0" collapsed="false">
      <c r="A35" s="28" t="s">
        <v>53</v>
      </c>
      <c r="B35" s="26" t="s">
        <v>32</v>
      </c>
      <c r="C35" s="26" t="s">
        <v>54</v>
      </c>
      <c r="D35" s="27" t="n">
        <f aca="false">'7 целевые  '!F240</f>
        <v>18141.3</v>
      </c>
      <c r="E35" s="27" t="n">
        <f aca="false">'[1]7 целевые 1 '!G215</f>
        <v>2642</v>
      </c>
      <c r="F35" s="27" t="n">
        <f aca="false">'[1]7 целевые 1 '!H215</f>
        <v>81.7</v>
      </c>
      <c r="G35" s="27" t="n">
        <f aca="false">'[1]7 целевые 1 '!I215</f>
        <v>0</v>
      </c>
      <c r="H35" s="27" t="n">
        <f aca="false">'7 целевые  '!J240</f>
        <v>5337.4</v>
      </c>
      <c r="I35" s="27" t="n">
        <f aca="false">'7 целевые  '!K240</f>
        <v>5177.3</v>
      </c>
      <c r="J35" s="27" t="n">
        <f aca="false">'7 целевые  '!L240</f>
        <v>160.1</v>
      </c>
      <c r="K35" s="27" t="n">
        <f aca="false">'7 целевые  '!M240</f>
        <v>0</v>
      </c>
      <c r="L35" s="27" t="n">
        <f aca="false">'7 целевые  '!N240</f>
        <v>5337.4</v>
      </c>
      <c r="M35" s="27" t="e">
        <f aca="false">'[1]'!O221</f>
        <v>#N/A</v>
      </c>
      <c r="N35" s="27" t="e">
        <f aca="false">'[1]'!P221</f>
        <v>#N/A</v>
      </c>
      <c r="O35" s="27" t="e">
        <f aca="false">'[1]'!Q221</f>
        <v>#N/A</v>
      </c>
    </row>
    <row r="36" customFormat="false" ht="22.5" hidden="false" customHeight="true" outlineLevel="0" collapsed="false">
      <c r="A36" s="28" t="s">
        <v>55</v>
      </c>
      <c r="B36" s="26" t="s">
        <v>32</v>
      </c>
      <c r="C36" s="26" t="s">
        <v>47</v>
      </c>
      <c r="D36" s="27" t="n">
        <f aca="false">'7 целевые  '!F248</f>
        <v>58698.6</v>
      </c>
      <c r="E36" s="27" t="n">
        <f aca="false">'[1]7 целевые 1 '!G221</f>
        <v>29801.9</v>
      </c>
      <c r="F36" s="27" t="n">
        <f aca="false">'[1]7 целевые 1 '!H221</f>
        <v>15439.4</v>
      </c>
      <c r="G36" s="27" t="n">
        <f aca="false">'[1]7 целевые 1 '!I221</f>
        <v>0</v>
      </c>
      <c r="H36" s="27" t="n">
        <f aca="false">'7 целевые  '!J248</f>
        <v>22399.1</v>
      </c>
      <c r="I36" s="27" t="n">
        <f aca="false">'7 целевые  '!K248</f>
        <v>6889.1</v>
      </c>
      <c r="J36" s="27" t="n">
        <f aca="false">'7 целевые  '!L248</f>
        <v>15510</v>
      </c>
      <c r="K36" s="27" t="n">
        <f aca="false">'7 целевые  '!M248</f>
        <v>0</v>
      </c>
      <c r="L36" s="27" t="n">
        <f aca="false">'7 целевые  '!N248</f>
        <v>22399.1</v>
      </c>
      <c r="M36" s="27" t="e">
        <f aca="false">'[1]'!O227</f>
        <v>#N/A</v>
      </c>
      <c r="N36" s="27" t="e">
        <f aca="false">'[1]'!P227</f>
        <v>#N/A</v>
      </c>
      <c r="O36" s="27" t="e">
        <f aca="false">'[1]'!Q227</f>
        <v>#N/A</v>
      </c>
    </row>
    <row r="37" customFormat="false" ht="21.75" hidden="false" customHeight="true" outlineLevel="0" collapsed="false">
      <c r="A37" s="25" t="s">
        <v>56</v>
      </c>
      <c r="B37" s="26" t="s">
        <v>32</v>
      </c>
      <c r="C37" s="26" t="s">
        <v>57</v>
      </c>
      <c r="D37" s="27" t="n">
        <f aca="false">'7 целевые  '!F267</f>
        <v>1101.5</v>
      </c>
      <c r="E37" s="27" t="n">
        <f aca="false">'[1]7 целевые 1 '!G235</f>
        <v>1348.2</v>
      </c>
      <c r="F37" s="27" t="n">
        <f aca="false">'[1]7 целевые 1 '!H235</f>
        <v>151.9</v>
      </c>
      <c r="G37" s="27" t="n">
        <f aca="false">'[1]7 целевые 1 '!I235</f>
        <v>0</v>
      </c>
      <c r="H37" s="27" t="n">
        <f aca="false">'7 целевые  '!J267</f>
        <v>1048.2</v>
      </c>
      <c r="I37" s="27" t="n">
        <f aca="false">'7 целевые  '!K267</f>
        <v>941.4</v>
      </c>
      <c r="J37" s="27" t="n">
        <f aca="false">'7 целевые  '!L267</f>
        <v>106.8</v>
      </c>
      <c r="K37" s="27" t="n">
        <f aca="false">'7 целевые  '!M267</f>
        <v>0</v>
      </c>
      <c r="L37" s="27" t="n">
        <f aca="false">'7 целевые  '!N267</f>
        <v>1048.2</v>
      </c>
      <c r="M37" s="27" t="e">
        <f aca="false">'[1]'!O243</f>
        <v>#N/A</v>
      </c>
      <c r="N37" s="27" t="e">
        <f aca="false">'[1]'!P243</f>
        <v>#N/A</v>
      </c>
      <c r="O37" s="27" t="e">
        <f aca="false">'[1]'!Q243</f>
        <v>#N/A</v>
      </c>
    </row>
    <row r="38" customFormat="false" ht="26.25" hidden="false" customHeight="true" outlineLevel="0" collapsed="false">
      <c r="A38" s="22" t="s">
        <v>58</v>
      </c>
      <c r="B38" s="23" t="s">
        <v>34</v>
      </c>
      <c r="C38" s="23" t="s">
        <v>26</v>
      </c>
      <c r="D38" s="24" t="n">
        <f aca="false">D39+D40+D41</f>
        <v>13293.6</v>
      </c>
      <c r="E38" s="24" t="n">
        <f aca="false">E39+E40+E41</f>
        <v>5071</v>
      </c>
      <c r="F38" s="24" t="n">
        <f aca="false">F39+F40+F41</f>
        <v>2397</v>
      </c>
      <c r="G38" s="24" t="n">
        <f aca="false">G39+G40+G41</f>
        <v>179.2</v>
      </c>
      <c r="H38" s="24" t="n">
        <f aca="false">H39+H40+H41</f>
        <v>11468.9</v>
      </c>
      <c r="I38" s="24" t="n">
        <f aca="false">I39+I40+I41</f>
        <v>1739.5</v>
      </c>
      <c r="J38" s="24" t="n">
        <f aca="false">J39+J40+J41</f>
        <v>9533.4</v>
      </c>
      <c r="K38" s="24" t="n">
        <f aca="false">K39+K40+K41</f>
        <v>196</v>
      </c>
      <c r="L38" s="24" t="n">
        <f aca="false">L39+L40+L41</f>
        <v>850</v>
      </c>
      <c r="M38" s="24" t="e">
        <f aca="false">M39+M40+M41</f>
        <v>#N/A</v>
      </c>
      <c r="N38" s="24" t="e">
        <f aca="false">N39+N40+N41</f>
        <v>#N/A</v>
      </c>
      <c r="O38" s="24" t="e">
        <f aca="false">O39+O40+O41</f>
        <v>#N/A</v>
      </c>
    </row>
    <row r="39" customFormat="false" ht="22.5" hidden="false" customHeight="true" outlineLevel="0" collapsed="false">
      <c r="A39" s="28" t="s">
        <v>59</v>
      </c>
      <c r="B39" s="26" t="s">
        <v>34</v>
      </c>
      <c r="C39" s="26" t="s">
        <v>25</v>
      </c>
      <c r="D39" s="27" t="n">
        <f aca="false">'7 целевые  '!F282</f>
        <v>229.5</v>
      </c>
      <c r="E39" s="27" t="n">
        <f aca="false">'[1]7 целевые 1 '!G254</f>
        <v>0</v>
      </c>
      <c r="F39" s="27" t="n">
        <f aca="false">'[1]7 целевые 1 '!H254</f>
        <v>300</v>
      </c>
      <c r="G39" s="27" t="n">
        <f aca="false">'[1]7 целевые 1 '!I254</f>
        <v>0</v>
      </c>
      <c r="H39" s="27" t="n">
        <f aca="false">'7 целевые  '!J282</f>
        <v>800</v>
      </c>
      <c r="I39" s="27" t="n">
        <f aca="false">'7 целевые  '!K282</f>
        <v>0</v>
      </c>
      <c r="J39" s="27" t="n">
        <f aca="false">'7 целевые  '!L282</f>
        <v>800</v>
      </c>
      <c r="K39" s="27" t="n">
        <f aca="false">'7 целевые  '!M282</f>
        <v>0</v>
      </c>
      <c r="L39" s="27" t="n">
        <f aca="false">'7 целевые  '!N282</f>
        <v>800</v>
      </c>
      <c r="M39" s="27" t="e">
        <f aca="false">'[1]'!O262</f>
        <v>#N/A</v>
      </c>
      <c r="N39" s="27" t="e">
        <f aca="false">'[1]'!P262</f>
        <v>#N/A</v>
      </c>
      <c r="O39" s="27" t="e">
        <f aca="false">'[1]'!Q262</f>
        <v>#N/A</v>
      </c>
    </row>
    <row r="40" customFormat="false" ht="21" hidden="false" customHeight="true" outlineLevel="0" collapsed="false">
      <c r="A40" s="25" t="s">
        <v>60</v>
      </c>
      <c r="B40" s="26" t="s">
        <v>34</v>
      </c>
      <c r="C40" s="26" t="s">
        <v>28</v>
      </c>
      <c r="D40" s="27" t="n">
        <f aca="false">'7 целевые  '!F292</f>
        <v>9095.5</v>
      </c>
      <c r="E40" s="27" t="n">
        <f aca="false">'[1]7 целевые 1 '!G264</f>
        <v>3458</v>
      </c>
      <c r="F40" s="27" t="n">
        <f aca="false">'[1]7 целевые 1 '!H264</f>
        <v>2097</v>
      </c>
      <c r="G40" s="27" t="n">
        <f aca="false">'[1]7 целевые 1 '!I264</f>
        <v>0</v>
      </c>
      <c r="H40" s="27" t="n">
        <f aca="false">'7 целевые  '!J292</f>
        <v>50</v>
      </c>
      <c r="I40" s="27" t="n">
        <f aca="false">'7 целевые  '!K292</f>
        <v>0</v>
      </c>
      <c r="J40" s="27" t="n">
        <f aca="false">'7 целевые  '!L292</f>
        <v>50</v>
      </c>
      <c r="K40" s="27" t="n">
        <f aca="false">'7 целевые  '!M292</f>
        <v>0</v>
      </c>
      <c r="L40" s="27" t="n">
        <f aca="false">'7 целевые  '!N292</f>
        <v>50</v>
      </c>
      <c r="M40" s="27" t="e">
        <f aca="false">'[1]'!O270</f>
        <v>#N/A</v>
      </c>
      <c r="N40" s="27" t="e">
        <f aca="false">'[1]'!P270</f>
        <v>#N/A</v>
      </c>
      <c r="O40" s="27" t="e">
        <f aca="false">'[1]'!Q270</f>
        <v>#N/A</v>
      </c>
    </row>
    <row r="41" customFormat="false" ht="18" hidden="false" customHeight="true" outlineLevel="0" collapsed="false">
      <c r="A41" s="28" t="s">
        <v>61</v>
      </c>
      <c r="B41" s="26" t="s">
        <v>34</v>
      </c>
      <c r="C41" s="26" t="s">
        <v>30</v>
      </c>
      <c r="D41" s="27" t="n">
        <f aca="false">'7 целевые  '!F309</f>
        <v>3968.6</v>
      </c>
      <c r="E41" s="27" t="n">
        <f aca="false">'[1]7 целевые 1 '!G279</f>
        <v>1613</v>
      </c>
      <c r="F41" s="27" t="n">
        <f aca="false">'[1]7 целевые 1 '!H279</f>
        <v>0</v>
      </c>
      <c r="G41" s="27" t="n">
        <f aca="false">'[1]7 целевые 1 '!I279</f>
        <v>179.2</v>
      </c>
      <c r="H41" s="27" t="n">
        <f aca="false">'7 целевые  '!J309</f>
        <v>10618.9</v>
      </c>
      <c r="I41" s="27" t="n">
        <f aca="false">'7 целевые  '!K309</f>
        <v>1739.5</v>
      </c>
      <c r="J41" s="27" t="n">
        <f aca="false">'7 целевые  '!L309</f>
        <v>8683.4</v>
      </c>
      <c r="K41" s="27" t="n">
        <f aca="false">'7 целевые  '!M309</f>
        <v>196</v>
      </c>
      <c r="L41" s="27" t="n">
        <f aca="false">'7 целевые  '!N309</f>
        <v>0</v>
      </c>
      <c r="M41" s="27" t="e">
        <f aca="false">'[1]'!O294</f>
        <v>#N/A</v>
      </c>
      <c r="N41" s="27" t="e">
        <f aca="false">'[1]'!P294</f>
        <v>#N/A</v>
      </c>
      <c r="O41" s="27" t="e">
        <f aca="false">'[1]'!Q294</f>
        <v>#N/A</v>
      </c>
    </row>
    <row r="42" customFormat="false" ht="18.75" hidden="false" customHeight="false" outlineLevel="0" collapsed="false">
      <c r="A42" s="22" t="s">
        <v>62</v>
      </c>
      <c r="B42" s="23" t="s">
        <v>36</v>
      </c>
      <c r="C42" s="23" t="s">
        <v>26</v>
      </c>
      <c r="D42" s="24" t="n">
        <f aca="false">D43</f>
        <v>655.5</v>
      </c>
      <c r="E42" s="24" t="n">
        <f aca="false">E43</f>
        <v>210.3</v>
      </c>
      <c r="F42" s="24" t="n">
        <f aca="false">F43</f>
        <v>500</v>
      </c>
      <c r="G42" s="24" t="n">
        <f aca="false">G43</f>
        <v>0</v>
      </c>
      <c r="H42" s="24" t="n">
        <f aca="false">H43</f>
        <v>1068.2</v>
      </c>
      <c r="I42" s="24" t="n">
        <f aca="false">I43</f>
        <v>218.2</v>
      </c>
      <c r="J42" s="24" t="n">
        <f aca="false">J43</f>
        <v>1000</v>
      </c>
      <c r="K42" s="24" t="n">
        <f aca="false">K43</f>
        <v>0</v>
      </c>
      <c r="L42" s="24" t="n">
        <f aca="false">L43</f>
        <v>768.2</v>
      </c>
      <c r="M42" s="24" t="e">
        <f aca="false">M43</f>
        <v>#N/A</v>
      </c>
      <c r="N42" s="24" t="e">
        <f aca="false">N43</f>
        <v>#N/A</v>
      </c>
      <c r="O42" s="24" t="e">
        <f aca="false">O43</f>
        <v>#N/A</v>
      </c>
    </row>
    <row r="43" customFormat="false" ht="18.75" hidden="false" customHeight="false" outlineLevel="0" collapsed="false">
      <c r="A43" s="28" t="s">
        <v>63</v>
      </c>
      <c r="B43" s="26" t="s">
        <v>36</v>
      </c>
      <c r="C43" s="26" t="s">
        <v>34</v>
      </c>
      <c r="D43" s="27" t="n">
        <f aca="false">'7 целевые  '!F317</f>
        <v>655.5</v>
      </c>
      <c r="E43" s="27" t="n">
        <f aca="false">'[1]7 целевые 1 '!G285</f>
        <v>210.3</v>
      </c>
      <c r="F43" s="27" t="n">
        <f aca="false">'[1]7 целевые 1 '!H285</f>
        <v>500</v>
      </c>
      <c r="G43" s="27" t="n">
        <f aca="false">'[1]7 целевые 1 '!I285</f>
        <v>0</v>
      </c>
      <c r="H43" s="27" t="n">
        <f aca="false">'7 целевые  '!J317</f>
        <v>1068.2</v>
      </c>
      <c r="I43" s="27" t="n">
        <f aca="false">'7 целевые  '!K317</f>
        <v>218.2</v>
      </c>
      <c r="J43" s="27" t="n">
        <f aca="false">'7 целевые  '!L317</f>
        <v>1000</v>
      </c>
      <c r="K43" s="27" t="n">
        <f aca="false">'7 целевые  '!M317</f>
        <v>0</v>
      </c>
      <c r="L43" s="27" t="n">
        <f aca="false">'7 целевые  '!N317</f>
        <v>768.2</v>
      </c>
      <c r="M43" s="27" t="e">
        <f aca="false">'[1]'!O302</f>
        <v>#N/A</v>
      </c>
      <c r="N43" s="27" t="e">
        <f aca="false">'[1]'!P302</f>
        <v>#N/A</v>
      </c>
      <c r="O43" s="27" t="e">
        <f aca="false">'[1]'!Q302</f>
        <v>#N/A</v>
      </c>
    </row>
    <row r="44" customFormat="false" ht="18.75" hidden="false" customHeight="false" outlineLevel="0" collapsed="false">
      <c r="A44" s="22" t="s">
        <v>64</v>
      </c>
      <c r="B44" s="23" t="s">
        <v>38</v>
      </c>
      <c r="C44" s="23" t="s">
        <v>26</v>
      </c>
      <c r="D44" s="24" t="n">
        <f aca="false">D45+D46+D47+D48+D49</f>
        <v>723870.4</v>
      </c>
      <c r="E44" s="24" t="n">
        <f aca="false">E45+E46+E47+E48+E49</f>
        <v>472797</v>
      </c>
      <c r="F44" s="24" t="n">
        <f aca="false">F45+F46+F47+F48+F49</f>
        <v>227279.1</v>
      </c>
      <c r="G44" s="24" t="n">
        <f aca="false">G45+G46+G47+G48+G49</f>
        <v>0</v>
      </c>
      <c r="H44" s="24" t="n">
        <f aca="false">H45+H46+H47+H48+H49</f>
        <v>662283.7</v>
      </c>
      <c r="I44" s="24" t="n">
        <f aca="false">I45+I46+I47+I48+I49</f>
        <v>411030.4</v>
      </c>
      <c r="J44" s="24" t="n">
        <f aca="false">J45+J46+J47+J48+J49</f>
        <v>251253.3</v>
      </c>
      <c r="K44" s="24" t="n">
        <f aca="false">K45+K46+K47+K48+K49</f>
        <v>0</v>
      </c>
      <c r="L44" s="24" t="n">
        <f aca="false">L45+L46+L47+L48+L49</f>
        <v>661574.5</v>
      </c>
      <c r="M44" s="24" t="e">
        <f aca="false">M45+M46+M47+M48+M49</f>
        <v>#N/A</v>
      </c>
      <c r="N44" s="24" t="e">
        <f aca="false">N45+N46+N47+N48+N49</f>
        <v>#N/A</v>
      </c>
      <c r="O44" s="24" t="e">
        <f aca="false">O45+O46+O47+O48+O49</f>
        <v>#N/A</v>
      </c>
    </row>
    <row r="45" customFormat="false" ht="18.75" hidden="false" customHeight="false" outlineLevel="0" collapsed="false">
      <c r="A45" s="28" t="s">
        <v>65</v>
      </c>
      <c r="B45" s="26" t="s">
        <v>38</v>
      </c>
      <c r="C45" s="26" t="s">
        <v>25</v>
      </c>
      <c r="D45" s="27" t="n">
        <f aca="false">'7 целевые  '!F333</f>
        <v>140702.9</v>
      </c>
      <c r="E45" s="27" t="n">
        <f aca="false">'[1]7 целевые 1 '!G301</f>
        <v>142510.3</v>
      </c>
      <c r="F45" s="27" t="n">
        <f aca="false">'[1]7 целевые 1 '!H301</f>
        <v>40642.6</v>
      </c>
      <c r="G45" s="27" t="n">
        <f aca="false">'[1]7 целевые 1 '!I301</f>
        <v>0</v>
      </c>
      <c r="H45" s="27" t="n">
        <f aca="false">'7 целевые  '!J333</f>
        <v>168024.2</v>
      </c>
      <c r="I45" s="27" t="n">
        <f aca="false">'7 целевые  '!K333</f>
        <v>120992.6</v>
      </c>
      <c r="J45" s="27" t="n">
        <f aca="false">'7 целевые  '!L333</f>
        <v>47031.6</v>
      </c>
      <c r="K45" s="27" t="n">
        <f aca="false">'7 целевые  '!M333</f>
        <v>0</v>
      </c>
      <c r="L45" s="27" t="n">
        <f aca="false">'7 целевые  '!N333</f>
        <v>173857.6</v>
      </c>
      <c r="M45" s="27" t="e">
        <f aca="false">'[1]'!O317</f>
        <v>#N/A</v>
      </c>
      <c r="N45" s="27" t="e">
        <f aca="false">'[1]'!P317</f>
        <v>#N/A</v>
      </c>
      <c r="O45" s="27" t="e">
        <f aca="false">'[1]'!Q317</f>
        <v>#N/A</v>
      </c>
    </row>
    <row r="46" customFormat="false" ht="18.75" hidden="false" customHeight="false" outlineLevel="0" collapsed="false">
      <c r="A46" s="38" t="s">
        <v>66</v>
      </c>
      <c r="B46" s="26" t="s">
        <v>38</v>
      </c>
      <c r="C46" s="26" t="s">
        <v>28</v>
      </c>
      <c r="D46" s="27" t="n">
        <f aca="false">'7 целевые  '!F349</f>
        <v>487075.7</v>
      </c>
      <c r="E46" s="27" t="n">
        <f aca="false">'[1]7 целевые 1 '!G326</f>
        <v>323515.2</v>
      </c>
      <c r="F46" s="27" t="n">
        <f aca="false">'[1]7 целевые 1 '!H326</f>
        <v>96366.9</v>
      </c>
      <c r="G46" s="27" t="n">
        <f aca="false">'[1]7 целевые 1 '!I326</f>
        <v>0</v>
      </c>
      <c r="H46" s="27" t="n">
        <f aca="false">'7 целевые  '!J349</f>
        <v>378845.8</v>
      </c>
      <c r="I46" s="27" t="n">
        <f aca="false">'7 целевые  '!K349</f>
        <v>272692.4</v>
      </c>
      <c r="J46" s="27" t="n">
        <f aca="false">'7 целевые  '!L349</f>
        <v>106153.4</v>
      </c>
      <c r="K46" s="27" t="n">
        <f aca="false">'7 целевые  '!M349</f>
        <v>0</v>
      </c>
      <c r="L46" s="27" t="n">
        <f aca="false">'7 целевые  '!N349</f>
        <v>391844.3</v>
      </c>
      <c r="M46" s="27" t="e">
        <f aca="false">'[1]'!O333</f>
        <v>#N/A</v>
      </c>
      <c r="N46" s="27" t="e">
        <f aca="false">'[1]'!P333</f>
        <v>#N/A</v>
      </c>
      <c r="O46" s="27" t="e">
        <f aca="false">'[1]'!Q333</f>
        <v>#N/A</v>
      </c>
    </row>
    <row r="47" customFormat="false" ht="18.75" hidden="false" customHeight="false" outlineLevel="0" collapsed="false">
      <c r="A47" s="28" t="s">
        <v>67</v>
      </c>
      <c r="B47" s="26" t="s">
        <v>38</v>
      </c>
      <c r="C47" s="26" t="s">
        <v>30</v>
      </c>
      <c r="D47" s="27" t="n">
        <f aca="false">'7 целевые  '!F402</f>
        <v>31598.4</v>
      </c>
      <c r="E47" s="27" t="n">
        <f aca="false">'[1]7 целевые 1 '!G376</f>
        <v>5152.3</v>
      </c>
      <c r="F47" s="27" t="n">
        <f aca="false">'[1]7 целевые 1 '!H376</f>
        <v>29609.1</v>
      </c>
      <c r="G47" s="27" t="n">
        <f aca="false">'[1]7 целевые 1 '!I376</f>
        <v>0</v>
      </c>
      <c r="H47" s="27" t="n">
        <f aca="false">'7 целевые  '!J402</f>
        <v>34065.5</v>
      </c>
      <c r="I47" s="27" t="n">
        <f aca="false">'7 целевые  '!K402</f>
        <v>0</v>
      </c>
      <c r="J47" s="27" t="n">
        <f aca="false">'7 целевые  '!L402</f>
        <v>34065.5</v>
      </c>
      <c r="K47" s="27" t="n">
        <f aca="false">'7 целевые  '!M402</f>
        <v>0</v>
      </c>
      <c r="L47" s="27" t="n">
        <f aca="false">'7 целевые  '!N402</f>
        <v>33720.8</v>
      </c>
      <c r="M47" s="27" t="e">
        <f aca="false">'[1]'!O376</f>
        <v>#N/A</v>
      </c>
      <c r="N47" s="27" t="e">
        <f aca="false">'[1]'!P376</f>
        <v>#N/A</v>
      </c>
      <c r="O47" s="27" t="e">
        <f aca="false">'[1]'!Q376</f>
        <v>#N/A</v>
      </c>
    </row>
    <row r="48" customFormat="false" ht="18.75" hidden="false" customHeight="false" outlineLevel="0" collapsed="false">
      <c r="A48" s="28" t="s">
        <v>68</v>
      </c>
      <c r="B48" s="26" t="s">
        <v>38</v>
      </c>
      <c r="C48" s="26" t="s">
        <v>38</v>
      </c>
      <c r="D48" s="27" t="n">
        <f aca="false">'7 целевые  '!F424</f>
        <v>6685.4</v>
      </c>
      <c r="E48" s="27" t="n">
        <f aca="false">'[1]7 целевые 1 '!G399</f>
        <v>1500</v>
      </c>
      <c r="F48" s="27" t="n">
        <f aca="false">'[1]7 целевые 1 '!H399</f>
        <v>4429.9</v>
      </c>
      <c r="G48" s="27" t="n">
        <f aca="false">'[1]7 целевые 1 '!I399</f>
        <v>0</v>
      </c>
      <c r="H48" s="27" t="n">
        <f aca="false">'7 целевые  '!J424</f>
        <v>10184.3</v>
      </c>
      <c r="I48" s="27" t="n">
        <f aca="false">'7 целевые  '!K424</f>
        <v>5000</v>
      </c>
      <c r="J48" s="27" t="n">
        <f aca="false">'7 целевые  '!L424</f>
        <v>5184.3</v>
      </c>
      <c r="K48" s="27" t="n">
        <f aca="false">'7 целевые  '!M424</f>
        <v>0</v>
      </c>
      <c r="L48" s="27" t="n">
        <f aca="false">'7 целевые  '!N424</f>
        <v>5082.2</v>
      </c>
      <c r="M48" s="27" t="e">
        <f aca="false">'[1]'!O396</f>
        <v>#N/A</v>
      </c>
      <c r="N48" s="27" t="e">
        <f aca="false">'[1]'!P396</f>
        <v>#N/A</v>
      </c>
      <c r="O48" s="27" t="e">
        <f aca="false">'[1]'!Q396</f>
        <v>#N/A</v>
      </c>
    </row>
    <row r="49" customFormat="false" ht="18.75" hidden="false" customHeight="false" outlineLevel="0" collapsed="false">
      <c r="A49" s="28" t="s">
        <v>69</v>
      </c>
      <c r="B49" s="26" t="s">
        <v>38</v>
      </c>
      <c r="C49" s="26" t="s">
        <v>47</v>
      </c>
      <c r="D49" s="27" t="n">
        <f aca="false">'7 целевые  '!F462</f>
        <v>57808</v>
      </c>
      <c r="E49" s="27" t="n">
        <f aca="false">'[1]7 целевые 1 '!G437</f>
        <v>119.2</v>
      </c>
      <c r="F49" s="27" t="n">
        <f aca="false">'[1]7 целевые 1 '!H437</f>
        <v>56230.6</v>
      </c>
      <c r="G49" s="27" t="n">
        <f aca="false">'[1]7 целевые 1 '!I437</f>
        <v>0</v>
      </c>
      <c r="H49" s="27" t="n">
        <f aca="false">'7 целевые  '!J462</f>
        <v>71163.9</v>
      </c>
      <c r="I49" s="27" t="n">
        <f aca="false">'7 целевые  '!K462</f>
        <v>12345.4</v>
      </c>
      <c r="J49" s="27" t="n">
        <f aca="false">'7 целевые  '!L462</f>
        <v>58818.5</v>
      </c>
      <c r="K49" s="27" t="n">
        <f aca="false">'7 целевые  '!M462</f>
        <v>0</v>
      </c>
      <c r="L49" s="27" t="n">
        <f aca="false">'7 целевые  '!N462</f>
        <v>57069.6</v>
      </c>
      <c r="M49" s="27" t="e">
        <f aca="false">'[1]'!O433</f>
        <v>#N/A</v>
      </c>
      <c r="N49" s="27" t="e">
        <f aca="false">'[1]'!P433</f>
        <v>#N/A</v>
      </c>
      <c r="O49" s="27" t="e">
        <f aca="false">'[1]'!Q433</f>
        <v>#N/A</v>
      </c>
    </row>
    <row r="50" customFormat="false" ht="23.25" hidden="false" customHeight="true" outlineLevel="0" collapsed="false">
      <c r="A50" s="22" t="s">
        <v>70</v>
      </c>
      <c r="B50" s="23" t="s">
        <v>54</v>
      </c>
      <c r="C50" s="23" t="s">
        <v>26</v>
      </c>
      <c r="D50" s="24" t="n">
        <f aca="false">D51+D52</f>
        <v>54704.9</v>
      </c>
      <c r="E50" s="24" t="n">
        <f aca="false">E51+E52</f>
        <v>46525.7</v>
      </c>
      <c r="F50" s="24" t="n">
        <f aca="false">F51+F52</f>
        <v>44417.2</v>
      </c>
      <c r="G50" s="24" t="n">
        <f aca="false">G51+G52</f>
        <v>100</v>
      </c>
      <c r="H50" s="24" t="n">
        <f aca="false">H51+H52</f>
        <v>52787.3</v>
      </c>
      <c r="I50" s="24" t="n">
        <f aca="false">I51+I52</f>
        <v>340</v>
      </c>
      <c r="J50" s="24" t="n">
        <f aca="false">J51+J52</f>
        <v>52347.3</v>
      </c>
      <c r="K50" s="24" t="n">
        <f aca="false">K51+K52</f>
        <v>100</v>
      </c>
      <c r="L50" s="24" t="n">
        <f aca="false">L51+L52</f>
        <v>52844.9</v>
      </c>
      <c r="M50" s="24" t="e">
        <f aca="false">M51+M52</f>
        <v>#N/A</v>
      </c>
      <c r="N50" s="24" t="e">
        <f aca="false">N51+N52</f>
        <v>#N/A</v>
      </c>
      <c r="O50" s="24" t="e">
        <f aca="false">O51+O52</f>
        <v>#N/A</v>
      </c>
    </row>
    <row r="51" customFormat="false" ht="21.75" hidden="false" customHeight="true" outlineLevel="0" collapsed="false">
      <c r="A51" s="28" t="s">
        <v>71</v>
      </c>
      <c r="B51" s="26" t="s">
        <v>54</v>
      </c>
      <c r="C51" s="26" t="s">
        <v>25</v>
      </c>
      <c r="D51" s="27" t="n">
        <f aca="false">'7 целевые  '!F519</f>
        <v>49213.7</v>
      </c>
      <c r="E51" s="27" t="n">
        <f aca="false">'[1]7 целевые 1 '!G487</f>
        <v>46525.7</v>
      </c>
      <c r="F51" s="27" t="n">
        <f aca="false">'[1]7 целевые 1 '!H487</f>
        <v>39692.1</v>
      </c>
      <c r="G51" s="27" t="n">
        <f aca="false">'[1]7 целевые 1 '!I487</f>
        <v>100</v>
      </c>
      <c r="H51" s="27" t="n">
        <f aca="false">'7 целевые  '!J519</f>
        <v>47356.6</v>
      </c>
      <c r="I51" s="27" t="n">
        <f aca="false">'7 целевые  '!K519</f>
        <v>340</v>
      </c>
      <c r="J51" s="27" t="n">
        <f aca="false">'7 целевые  '!L519</f>
        <v>46916.6</v>
      </c>
      <c r="K51" s="27" t="n">
        <f aca="false">'7 целевые  '!M519</f>
        <v>100</v>
      </c>
      <c r="L51" s="27" t="n">
        <f aca="false">'7 целевые  '!N519</f>
        <v>47356.6</v>
      </c>
      <c r="M51" s="27" t="e">
        <f aca="false">'[1]'!O485</f>
        <v>#N/A</v>
      </c>
      <c r="N51" s="27" t="e">
        <f aca="false">'[1]'!P485</f>
        <v>#N/A</v>
      </c>
      <c r="O51" s="27" t="e">
        <f aca="false">'[1]'!Q485</f>
        <v>#N/A</v>
      </c>
    </row>
    <row r="52" customFormat="false" ht="23.25" hidden="false" customHeight="true" outlineLevel="0" collapsed="false">
      <c r="A52" s="28" t="s">
        <v>72</v>
      </c>
      <c r="B52" s="26" t="s">
        <v>54</v>
      </c>
      <c r="C52" s="26" t="s">
        <v>32</v>
      </c>
      <c r="D52" s="27" t="n">
        <f aca="false">'7 целевые  '!F563</f>
        <v>5491.2</v>
      </c>
      <c r="E52" s="27" t="n">
        <f aca="false">'[1]7 целевые 1 '!G540</f>
        <v>0</v>
      </c>
      <c r="F52" s="27" t="n">
        <f aca="false">'[1]7 целевые 1 '!H540</f>
        <v>4725.1</v>
      </c>
      <c r="G52" s="27" t="n">
        <f aca="false">'[1]7 целевые 1 '!I540</f>
        <v>0</v>
      </c>
      <c r="H52" s="27" t="n">
        <f aca="false">'7 целевые  '!J563</f>
        <v>5430.7</v>
      </c>
      <c r="I52" s="27" t="n">
        <f aca="false">'7 целевые  '!K563</f>
        <v>0</v>
      </c>
      <c r="J52" s="27" t="n">
        <f aca="false">'7 целевые  '!L563</f>
        <v>5430.7</v>
      </c>
      <c r="K52" s="27" t="n">
        <f aca="false">'7 целевые  '!M563</f>
        <v>0</v>
      </c>
      <c r="L52" s="27" t="n">
        <f aca="false">'7 целевые  '!N563</f>
        <v>5488.3</v>
      </c>
      <c r="M52" s="27" t="e">
        <f aca="false">'[1]'!O537</f>
        <v>#N/A</v>
      </c>
      <c r="N52" s="27" t="e">
        <f aca="false">'[1]'!P537</f>
        <v>#N/A</v>
      </c>
      <c r="O52" s="27" t="e">
        <f aca="false">'[1]'!Q537</f>
        <v>#N/A</v>
      </c>
    </row>
    <row r="53" customFormat="false" ht="18.75" hidden="false" customHeight="false" outlineLevel="0" collapsed="false">
      <c r="A53" s="22" t="s">
        <v>73</v>
      </c>
      <c r="B53" s="23" t="s">
        <v>47</v>
      </c>
      <c r="C53" s="23" t="s">
        <v>26</v>
      </c>
      <c r="D53" s="24" t="n">
        <f aca="false">D54+D55</f>
        <v>294.4</v>
      </c>
      <c r="E53" s="24" t="n">
        <f aca="false">E54+E55</f>
        <v>551.5</v>
      </c>
      <c r="F53" s="24" t="n">
        <f aca="false">F54+F55</f>
        <v>438</v>
      </c>
      <c r="G53" s="24" t="n">
        <f aca="false">G54+G55</f>
        <v>0</v>
      </c>
      <c r="H53" s="24" t="n">
        <f aca="false">H54+H55</f>
        <v>989.5</v>
      </c>
      <c r="I53" s="24" t="n">
        <f aca="false">I54+I55</f>
        <v>551.5</v>
      </c>
      <c r="J53" s="24" t="n">
        <f aca="false">J54+J55</f>
        <v>438</v>
      </c>
      <c r="K53" s="24" t="n">
        <f aca="false">K54+K55</f>
        <v>0</v>
      </c>
      <c r="L53" s="24" t="n">
        <f aca="false">L54+L55</f>
        <v>989.5</v>
      </c>
      <c r="M53" s="24" t="e">
        <f aca="false">M54+M55</f>
        <v>#N/A</v>
      </c>
      <c r="N53" s="24" t="e">
        <f aca="false">N54+N55</f>
        <v>#N/A</v>
      </c>
      <c r="O53" s="24" t="e">
        <f aca="false">O54+O55</f>
        <v>#N/A</v>
      </c>
    </row>
    <row r="54" customFormat="false" ht="18.75" hidden="false" customHeight="false" outlineLevel="0" collapsed="false">
      <c r="A54" s="28" t="s">
        <v>74</v>
      </c>
      <c r="B54" s="26" t="s">
        <v>47</v>
      </c>
      <c r="C54" s="26" t="s">
        <v>38</v>
      </c>
      <c r="D54" s="27" t="n">
        <f aca="false">'7 целевые  '!F591</f>
        <v>74.4</v>
      </c>
      <c r="E54" s="27" t="n">
        <f aca="false">'[1]7 целевые 1 '!G564</f>
        <v>551.5</v>
      </c>
      <c r="F54" s="27" t="n">
        <f aca="false">'[1]7 целевые 1 '!H564</f>
        <v>0</v>
      </c>
      <c r="G54" s="27" t="n">
        <f aca="false">'[1]7 целевые 1 '!I564</f>
        <v>0</v>
      </c>
      <c r="H54" s="27" t="n">
        <f aca="false">'7 целевые  '!J591</f>
        <v>551.5</v>
      </c>
      <c r="I54" s="27" t="n">
        <f aca="false">'7 целевые  '!K591</f>
        <v>551.5</v>
      </c>
      <c r="J54" s="27" t="n">
        <f aca="false">'7 целевые  '!L591</f>
        <v>0</v>
      </c>
      <c r="K54" s="27" t="n">
        <f aca="false">'7 целевые  '!M591</f>
        <v>0</v>
      </c>
      <c r="L54" s="27" t="n">
        <f aca="false">'7 целевые  '!N591</f>
        <v>551.5</v>
      </c>
      <c r="M54" s="27" t="e">
        <f aca="false">'[1]'!O557</f>
        <v>#N/A</v>
      </c>
      <c r="N54" s="27" t="e">
        <f aca="false">'[1]'!P557</f>
        <v>#N/A</v>
      </c>
      <c r="O54" s="27" t="e">
        <f aca="false">'[1]'!Q557</f>
        <v>#N/A</v>
      </c>
    </row>
    <row r="55" customFormat="false" ht="18.75" hidden="false" customHeight="false" outlineLevel="0" collapsed="false">
      <c r="A55" s="25" t="s">
        <v>75</v>
      </c>
      <c r="B55" s="26" t="s">
        <v>47</v>
      </c>
      <c r="C55" s="26" t="s">
        <v>47</v>
      </c>
      <c r="D55" s="27" t="n">
        <f aca="false">'7 целевые  '!F597</f>
        <v>220</v>
      </c>
      <c r="E55" s="27" t="n">
        <f aca="false">'[1]7 целевые 1 '!G570</f>
        <v>0</v>
      </c>
      <c r="F55" s="27" t="n">
        <f aca="false">'[1]7 целевые 1 '!H570</f>
        <v>438</v>
      </c>
      <c r="G55" s="27" t="n">
        <f aca="false">'[1]7 целевые 1 '!I570</f>
        <v>0</v>
      </c>
      <c r="H55" s="27" t="n">
        <f aca="false">'7 целевые  '!J597</f>
        <v>438</v>
      </c>
      <c r="I55" s="27" t="n">
        <f aca="false">'7 целевые  '!K597</f>
        <v>0</v>
      </c>
      <c r="J55" s="27" t="n">
        <f aca="false">'7 целевые  '!L597</f>
        <v>438</v>
      </c>
      <c r="K55" s="27" t="n">
        <f aca="false">'7 целевые  '!M597</f>
        <v>0</v>
      </c>
      <c r="L55" s="27" t="n">
        <f aca="false">'7 целевые  '!N597</f>
        <v>438</v>
      </c>
      <c r="M55" s="27" t="e">
        <f aca="false">'[1]'!O563</f>
        <v>#N/A</v>
      </c>
      <c r="N55" s="27" t="e">
        <f aca="false">'[1]'!P563</f>
        <v>#N/A</v>
      </c>
      <c r="O55" s="27" t="e">
        <f aca="false">'[1]'!Q563</f>
        <v>#N/A</v>
      </c>
    </row>
    <row r="56" customFormat="false" ht="18.75" hidden="false" customHeight="false" outlineLevel="0" collapsed="false">
      <c r="A56" s="22" t="s">
        <v>76</v>
      </c>
      <c r="B56" s="23" t="s">
        <v>49</v>
      </c>
      <c r="C56" s="23" t="s">
        <v>26</v>
      </c>
      <c r="D56" s="24" t="n">
        <f aca="false">D57+D58+D59</f>
        <v>25016.2</v>
      </c>
      <c r="E56" s="24" t="n">
        <f aca="false">E57+E58+E59</f>
        <v>26217</v>
      </c>
      <c r="F56" s="24" t="n">
        <f aca="false">F57+F58+F59</f>
        <v>3315.2</v>
      </c>
      <c r="G56" s="24" t="n">
        <f aca="false">G57+G58+G59</f>
        <v>0</v>
      </c>
      <c r="H56" s="24" t="n">
        <f aca="false">H57+H58+H59</f>
        <v>10016.8</v>
      </c>
      <c r="I56" s="24" t="n">
        <f aca="false">I57+I58+I59</f>
        <v>6728.1</v>
      </c>
      <c r="J56" s="24" t="n">
        <f aca="false">J57+J58+J59</f>
        <v>3288.7</v>
      </c>
      <c r="K56" s="24" t="n">
        <f aca="false">K57+K58+K59</f>
        <v>0</v>
      </c>
      <c r="L56" s="24" t="n">
        <f aca="false">L57+L58+L59</f>
        <v>9846.8</v>
      </c>
      <c r="M56" s="24" t="e">
        <f aca="false">M57+M58+#REF!+M59</f>
        <v>#N/A</v>
      </c>
      <c r="N56" s="24" t="e">
        <f aca="false">N57+N58+#REF!+N59</f>
        <v>#N/A</v>
      </c>
      <c r="O56" s="24" t="e">
        <f aca="false">O57+O58+#REF!+O59</f>
        <v>#N/A</v>
      </c>
    </row>
    <row r="57" customFormat="false" ht="18.75" hidden="false" customHeight="false" outlineLevel="0" collapsed="false">
      <c r="A57" s="28" t="s">
        <v>77</v>
      </c>
      <c r="B57" s="26" t="s">
        <v>49</v>
      </c>
      <c r="C57" s="26" t="s">
        <v>25</v>
      </c>
      <c r="D57" s="27" t="n">
        <f aca="false">'7 целевые  '!F606</f>
        <v>1625.4</v>
      </c>
      <c r="E57" s="27" t="n">
        <f aca="false">'[1]7 целевые 1 '!G579</f>
        <v>0</v>
      </c>
      <c r="F57" s="27" t="n">
        <f aca="false">'[1]7 целевые 1 '!H579</f>
        <v>1941.7</v>
      </c>
      <c r="G57" s="27" t="n">
        <f aca="false">'[1]7 целевые 1 '!I579</f>
        <v>0</v>
      </c>
      <c r="H57" s="27" t="n">
        <f aca="false">'7 целевые  '!J606</f>
        <v>1658.2</v>
      </c>
      <c r="I57" s="27" t="n">
        <f aca="false">'7 целевые  '!K606</f>
        <v>0</v>
      </c>
      <c r="J57" s="27" t="n">
        <f aca="false">'7 целевые  '!L606</f>
        <v>1658.2</v>
      </c>
      <c r="K57" s="27" t="n">
        <f aca="false">'7 целевые  '!M606</f>
        <v>0</v>
      </c>
      <c r="L57" s="27" t="n">
        <f aca="false">'7 целевые  '!N606</f>
        <v>1658.2</v>
      </c>
      <c r="M57" s="27" t="e">
        <f aca="false">'[1]'!O572</f>
        <v>#N/A</v>
      </c>
      <c r="N57" s="27" t="e">
        <f aca="false">'[1]'!P572</f>
        <v>#N/A</v>
      </c>
      <c r="O57" s="27" t="e">
        <f aca="false">'[1]'!Q572</f>
        <v>#N/A</v>
      </c>
    </row>
    <row r="58" customFormat="false" ht="18.75" hidden="false" customHeight="false" outlineLevel="0" collapsed="false">
      <c r="A58" s="28" t="s">
        <v>78</v>
      </c>
      <c r="B58" s="26" t="s">
        <v>49</v>
      </c>
      <c r="C58" s="26" t="s">
        <v>30</v>
      </c>
      <c r="D58" s="27" t="n">
        <f aca="false">'7 целевые  '!F613</f>
        <v>22945</v>
      </c>
      <c r="E58" s="27" t="n">
        <f aca="false">'[1]7 целевые 1 '!G586</f>
        <v>26217</v>
      </c>
      <c r="F58" s="27" t="n">
        <f aca="false">'[1]7 целевые 1 '!H586</f>
        <v>895.9</v>
      </c>
      <c r="G58" s="27" t="n">
        <f aca="false">'[1]7 целевые 1 '!I586</f>
        <v>0</v>
      </c>
      <c r="H58" s="27" t="n">
        <f aca="false">'7 целевые  '!J613</f>
        <v>7949.1</v>
      </c>
      <c r="I58" s="27" t="n">
        <f aca="false">'7 целевые  '!K613</f>
        <v>6728.1</v>
      </c>
      <c r="J58" s="27" t="n">
        <f aca="false">'7 целевые  '!L613</f>
        <v>1221</v>
      </c>
      <c r="K58" s="27" t="n">
        <f aca="false">'7 целевые  '!M613</f>
        <v>0</v>
      </c>
      <c r="L58" s="27" t="n">
        <f aca="false">'7 целевые  '!N613</f>
        <v>7779.1</v>
      </c>
      <c r="M58" s="27" t="e">
        <f aca="false">'[1]'!O579</f>
        <v>#N/A</v>
      </c>
      <c r="N58" s="27" t="e">
        <f aca="false">'[1]'!P579</f>
        <v>#N/A</v>
      </c>
      <c r="O58" s="27" t="e">
        <f aca="false">'[1]'!Q579</f>
        <v>#N/A</v>
      </c>
    </row>
    <row r="59" customFormat="false" ht="18.75" hidden="false" customHeight="false" outlineLevel="0" collapsed="false">
      <c r="A59" s="28" t="s">
        <v>79</v>
      </c>
      <c r="B59" s="26" t="s">
        <v>49</v>
      </c>
      <c r="C59" s="26" t="s">
        <v>36</v>
      </c>
      <c r="D59" s="27" t="n">
        <f aca="false">'7 целевые  '!F643</f>
        <v>445.8</v>
      </c>
      <c r="E59" s="27" t="n">
        <f aca="false">'[1]7 целевые 1 '!G617</f>
        <v>0</v>
      </c>
      <c r="F59" s="27" t="n">
        <f aca="false">'[1]7 целевые 1 '!H617</f>
        <v>477.6</v>
      </c>
      <c r="G59" s="27" t="n">
        <f aca="false">'[1]7 целевые 1 '!I617</f>
        <v>0</v>
      </c>
      <c r="H59" s="27" t="n">
        <f aca="false">'7 целевые  '!J643</f>
        <v>409.5</v>
      </c>
      <c r="I59" s="27" t="n">
        <f aca="false">'7 целевые  '!K643</f>
        <v>0</v>
      </c>
      <c r="J59" s="27" t="n">
        <f aca="false">'7 целевые  '!L643</f>
        <v>409.5</v>
      </c>
      <c r="K59" s="27" t="n">
        <f aca="false">'7 целевые  '!M643</f>
        <v>0</v>
      </c>
      <c r="L59" s="27" t="n">
        <f aca="false">'7 целевые  '!N643</f>
        <v>409.5</v>
      </c>
      <c r="M59" s="27" t="e">
        <f aca="false">'[1]'!O614</f>
        <v>#N/A</v>
      </c>
      <c r="N59" s="27" t="e">
        <f aca="false">'[1]'!P614</f>
        <v>#N/A</v>
      </c>
      <c r="O59" s="27" t="e">
        <f aca="false">'[1]'!Q614</f>
        <v>#N/A</v>
      </c>
    </row>
    <row r="60" customFormat="false" ht="18.75" hidden="false" customHeight="false" outlineLevel="0" collapsed="false">
      <c r="A60" s="22" t="s">
        <v>80</v>
      </c>
      <c r="B60" s="23" t="s">
        <v>40</v>
      </c>
      <c r="C60" s="23" t="s">
        <v>26</v>
      </c>
      <c r="D60" s="24" t="n">
        <f aca="false">D61+D62</f>
        <v>63395.8</v>
      </c>
      <c r="E60" s="24" t="n">
        <f aca="false">E61</f>
        <v>12402.2</v>
      </c>
      <c r="F60" s="24" t="n">
        <f aca="false">F61</f>
        <v>8441.4</v>
      </c>
      <c r="G60" s="24" t="n">
        <f aca="false">G61</f>
        <v>537.5</v>
      </c>
      <c r="H60" s="24" t="n">
        <f aca="false">H61+H62</f>
        <v>10826.1</v>
      </c>
      <c r="I60" s="24" t="n">
        <f aca="false">I61+I62</f>
        <v>600</v>
      </c>
      <c r="J60" s="24" t="n">
        <f aca="false">J61+J62</f>
        <v>9688.6</v>
      </c>
      <c r="K60" s="24" t="n">
        <f aca="false">K61+K62</f>
        <v>537.5</v>
      </c>
      <c r="L60" s="24" t="n">
        <f aca="false">L61+L62</f>
        <v>10826.1</v>
      </c>
      <c r="M60" s="24" t="e">
        <f aca="false">M61</f>
        <v>#N/A</v>
      </c>
      <c r="N60" s="24" t="e">
        <f aca="false">N61</f>
        <v>#N/A</v>
      </c>
      <c r="O60" s="24" t="e">
        <f aca="false">O61</f>
        <v>#N/A</v>
      </c>
    </row>
    <row r="61" customFormat="false" ht="18.75" hidden="false" customHeight="false" outlineLevel="0" collapsed="false">
      <c r="A61" s="28" t="s">
        <v>81</v>
      </c>
      <c r="B61" s="26" t="s">
        <v>40</v>
      </c>
      <c r="C61" s="26" t="s">
        <v>28</v>
      </c>
      <c r="D61" s="27" t="n">
        <f aca="false">'7 целевые  '!F649</f>
        <v>10842.4</v>
      </c>
      <c r="E61" s="27" t="n">
        <f aca="false">'[1]7 целевые 1 '!G623</f>
        <v>12402.2</v>
      </c>
      <c r="F61" s="27" t="n">
        <f aca="false">'[1]7 целевые 1 '!H623</f>
        <v>8441.4</v>
      </c>
      <c r="G61" s="27" t="n">
        <f aca="false">'[1]7 целевые 1 '!I623</f>
        <v>537.5</v>
      </c>
      <c r="H61" s="27" t="n">
        <f aca="false">'7 целевые  '!J649</f>
        <v>10826.1</v>
      </c>
      <c r="I61" s="27" t="n">
        <f aca="false">'7 целевые  '!K649</f>
        <v>600</v>
      </c>
      <c r="J61" s="27" t="n">
        <f aca="false">'7 целевые  '!L649</f>
        <v>9688.6</v>
      </c>
      <c r="K61" s="27" t="n">
        <f aca="false">'7 целевые  '!M649</f>
        <v>537.5</v>
      </c>
      <c r="L61" s="27" t="n">
        <f aca="false">'7 целевые  '!N649</f>
        <v>10826.1</v>
      </c>
      <c r="M61" s="27" t="e">
        <f aca="false">'[1]'!O625</f>
        <v>#N/A</v>
      </c>
      <c r="N61" s="27" t="e">
        <f aca="false">'[1]'!P625</f>
        <v>#N/A</v>
      </c>
      <c r="O61" s="27" t="e">
        <f aca="false">'[1]'!Q625</f>
        <v>#N/A</v>
      </c>
    </row>
    <row r="62" customFormat="false" ht="18.75" hidden="false" customHeight="false" outlineLevel="0" collapsed="false">
      <c r="A62" s="32" t="s">
        <v>82</v>
      </c>
      <c r="B62" s="31" t="s">
        <v>40</v>
      </c>
      <c r="C62" s="31" t="s">
        <v>34</v>
      </c>
      <c r="D62" s="33" t="n">
        <f aca="false">'7 целевые  '!F685</f>
        <v>52553.4</v>
      </c>
      <c r="E62" s="33"/>
      <c r="F62" s="33"/>
      <c r="G62" s="33"/>
      <c r="H62" s="33" t="n">
        <f aca="false">'7 целевые  '!J685</f>
        <v>0</v>
      </c>
      <c r="I62" s="33"/>
      <c r="J62" s="33"/>
      <c r="K62" s="33"/>
      <c r="L62" s="33" t="n">
        <f aca="false">'7 целевые  '!N685</f>
        <v>0</v>
      </c>
      <c r="M62" s="27"/>
      <c r="N62" s="27"/>
      <c r="O62" s="27"/>
    </row>
    <row r="63" customFormat="false" ht="40.5" hidden="false" customHeight="true" outlineLevel="0" collapsed="false">
      <c r="A63" s="22" t="s">
        <v>83</v>
      </c>
      <c r="B63" s="23" t="s">
        <v>51</v>
      </c>
      <c r="C63" s="23" t="s">
        <v>26</v>
      </c>
      <c r="D63" s="24" t="n">
        <f aca="false">D64+D65</f>
        <v>82289.2</v>
      </c>
      <c r="E63" s="24" t="n">
        <f aca="false">E64+E65</f>
        <v>3576.4</v>
      </c>
      <c r="F63" s="24" t="n">
        <f aca="false">F64+F65</f>
        <v>60342.5</v>
      </c>
      <c r="G63" s="24" t="n">
        <f aca="false">G64+G65</f>
        <v>0</v>
      </c>
      <c r="H63" s="24" t="n">
        <f aca="false">H64+H65</f>
        <v>57088.5</v>
      </c>
      <c r="I63" s="24" t="n">
        <f aca="false">I64+I65</f>
        <v>4088.6</v>
      </c>
      <c r="J63" s="24" t="n">
        <f aca="false">J64+J65</f>
        <v>52999.9</v>
      </c>
      <c r="K63" s="24" t="n">
        <f aca="false">K64+K65</f>
        <v>0</v>
      </c>
      <c r="L63" s="24" t="n">
        <f aca="false">L64+L65</f>
        <v>57853.7</v>
      </c>
      <c r="M63" s="24" t="e">
        <f aca="false">M64+M65</f>
        <v>#N/A</v>
      </c>
      <c r="N63" s="24" t="e">
        <f aca="false">N64+N65</f>
        <v>#N/A</v>
      </c>
      <c r="O63" s="24" t="e">
        <f aca="false">O64+O65</f>
        <v>#N/A</v>
      </c>
    </row>
    <row r="64" customFormat="false" ht="35.25" hidden="false" customHeight="true" outlineLevel="0" collapsed="false">
      <c r="A64" s="39" t="s">
        <v>84</v>
      </c>
      <c r="B64" s="26" t="s">
        <v>51</v>
      </c>
      <c r="C64" s="26" t="s">
        <v>25</v>
      </c>
      <c r="D64" s="27" t="n">
        <f aca="false">'7 целевые  '!F694</f>
        <v>18227.8</v>
      </c>
      <c r="E64" s="27" t="n">
        <f aca="false">'[1]7 целевые 1 '!G669</f>
        <v>3576.4</v>
      </c>
      <c r="F64" s="27" t="n">
        <f aca="false">'[1]7 целевые 1 '!H669</f>
        <v>13401.4</v>
      </c>
      <c r="G64" s="27" t="n">
        <f aca="false">'[1]7 целевые 1 '!I669</f>
        <v>0</v>
      </c>
      <c r="H64" s="27" t="n">
        <f aca="false">'7 целевые  '!J694</f>
        <v>18899.7</v>
      </c>
      <c r="I64" s="27" t="n">
        <f aca="false">'7 целевые  '!K694</f>
        <v>4088.6</v>
      </c>
      <c r="J64" s="27" t="n">
        <f aca="false">'7 целевые  '!L694</f>
        <v>14811.1</v>
      </c>
      <c r="K64" s="27" t="n">
        <f aca="false">'7 целевые  '!M694</f>
        <v>0</v>
      </c>
      <c r="L64" s="27" t="n">
        <f aca="false">'7 целевые  '!N694</f>
        <v>18262.7</v>
      </c>
      <c r="M64" s="27" t="e">
        <f aca="false">'[1]'!O664</f>
        <v>#N/A</v>
      </c>
      <c r="N64" s="27" t="e">
        <f aca="false">'[1]'!P664</f>
        <v>#N/A</v>
      </c>
      <c r="O64" s="27" t="e">
        <f aca="false">'[1]'!Q664</f>
        <v>#N/A</v>
      </c>
    </row>
    <row r="65" customFormat="false" ht="18.75" hidden="false" customHeight="true" outlineLevel="0" collapsed="false">
      <c r="A65" s="39" t="s">
        <v>85</v>
      </c>
      <c r="B65" s="26" t="s">
        <v>51</v>
      </c>
      <c r="C65" s="26" t="s">
        <v>28</v>
      </c>
      <c r="D65" s="27" t="n">
        <f aca="false">'7 целевые  '!F701</f>
        <v>64061.4</v>
      </c>
      <c r="E65" s="27" t="n">
        <f aca="false">'[1]7 целевые 1 '!G676</f>
        <v>0</v>
      </c>
      <c r="F65" s="27" t="n">
        <f aca="false">'[1]7 целевые 1 '!H676</f>
        <v>46941.1</v>
      </c>
      <c r="G65" s="27" t="n">
        <f aca="false">'[1]7 целевые 1 '!I676</f>
        <v>0</v>
      </c>
      <c r="H65" s="27" t="n">
        <f aca="false">'7 целевые  '!J701</f>
        <v>38188.8</v>
      </c>
      <c r="I65" s="27" t="n">
        <f aca="false">'7 целевые  '!K701</f>
        <v>0</v>
      </c>
      <c r="J65" s="27" t="n">
        <f aca="false">'7 целевые  '!L701</f>
        <v>38188.8</v>
      </c>
      <c r="K65" s="27" t="n">
        <f aca="false">'7 целевые  '!M701</f>
        <v>0</v>
      </c>
      <c r="L65" s="27" t="n">
        <f aca="false">'7 целевые  '!N701</f>
        <v>39591</v>
      </c>
      <c r="M65" s="27" t="e">
        <f aca="false">'[1]'!O671</f>
        <v>#N/A</v>
      </c>
      <c r="N65" s="27" t="e">
        <f aca="false">'[1]'!P671</f>
        <v>#N/A</v>
      </c>
      <c r="O65" s="27" t="e">
        <f aca="false">'[1]'!Q671</f>
        <v>#N/A</v>
      </c>
    </row>
    <row r="66" customFormat="false" ht="18.75" hidden="false" customHeight="true" outlineLevel="0" collapsed="false">
      <c r="A66" s="40" t="s">
        <v>86</v>
      </c>
      <c r="B66" s="40"/>
      <c r="C66" s="40"/>
      <c r="D66" s="24" t="n">
        <f aca="false">D19+D30+D34+D38+D42+D44+D50+D53+D56+D60+D63+D28</f>
        <v>1135691.1</v>
      </c>
      <c r="E66" s="24" t="e">
        <f aca="false">E19+E30+E34+E38+E42+E44+E50+E53+E56+E60+E63</f>
        <v>#N/A</v>
      </c>
      <c r="F66" s="24" t="e">
        <f aca="false">F19+F30+F34+F38+F42+F44+F50+F53+F56+F60+F63</f>
        <v>#N/A</v>
      </c>
      <c r="G66" s="24" t="e">
        <f aca="false">G19+G30+G34+G38+G42+G44+G50+G53+G56+G60+G63</f>
        <v>#N/A</v>
      </c>
      <c r="H66" s="24" t="n">
        <f aca="false">H19+H30+H34+H38+H42+H44+H50+H53+H56+H60+H63</f>
        <v>923064</v>
      </c>
      <c r="I66" s="24" t="e">
        <f aca="false">I19+I30+I34+I38+I42+I44+I50+I53+I56+I60+I63</f>
        <v>#N/A</v>
      </c>
      <c r="J66" s="24" t="e">
        <f aca="false">J19+J30+J34+J38+J42+J44+J50+J53+J56+J60+J63</f>
        <v>#N/A</v>
      </c>
      <c r="K66" s="24" t="e">
        <f aca="false">K19+K30+K34+K38+K42+K44+K50+K53+K56+K60+K63</f>
        <v>#N/A</v>
      </c>
      <c r="L66" s="24" t="n">
        <f aca="false">L19+L30+L34+L38+L42+L44+L50+L53+L56+L60+L63</f>
        <v>905947.6</v>
      </c>
      <c r="M66" s="24" t="e">
        <f aca="false">M19+M30+M34+M38+M42+M44+M50+M53+M56+M60+M63</f>
        <v>#N/A</v>
      </c>
      <c r="N66" s="24" t="e">
        <f aca="false">N19+N30+N34+N38+N42+N44+N50+N53+N56+N60+N63</f>
        <v>#N/A</v>
      </c>
      <c r="O66" s="24" t="e">
        <f aca="false">O19+O30+O34+O38+O42+O44+O50+O53+O56+O60+O63</f>
        <v>#N/A</v>
      </c>
    </row>
    <row r="67" customFormat="false" ht="18.75" hidden="false" customHeight="false" outlineLevel="0" collapsed="false">
      <c r="A67" s="41" t="s">
        <v>87</v>
      </c>
      <c r="B67" s="42"/>
      <c r="C67" s="42"/>
      <c r="D67" s="43" t="n">
        <f aca="false">E67+F67+G67</f>
        <v>0</v>
      </c>
      <c r="E67" s="44"/>
      <c r="F67" s="44"/>
      <c r="G67" s="44"/>
      <c r="H67" s="43" t="n">
        <v>13000</v>
      </c>
      <c r="I67" s="27"/>
      <c r="J67" s="27" t="n">
        <v>10000</v>
      </c>
      <c r="K67" s="27"/>
      <c r="L67" s="43" t="n">
        <v>25000</v>
      </c>
      <c r="M67" s="45"/>
      <c r="N67" s="45" t="n">
        <v>20000</v>
      </c>
      <c r="O67" s="45"/>
    </row>
    <row r="68" customFormat="false" ht="18.75" hidden="false" customHeight="false" outlineLevel="0" collapsed="false">
      <c r="A68" s="46" t="s">
        <v>88</v>
      </c>
      <c r="B68" s="47"/>
      <c r="C68" s="47"/>
      <c r="D68" s="24" t="n">
        <f aca="false">D66+D67</f>
        <v>1135691.1</v>
      </c>
      <c r="E68" s="24" t="e">
        <f aca="false">E66+E67</f>
        <v>#N/A</v>
      </c>
      <c r="F68" s="24" t="e">
        <f aca="false">F66+F67</f>
        <v>#N/A</v>
      </c>
      <c r="G68" s="24" t="e">
        <f aca="false">G66+G67</f>
        <v>#N/A</v>
      </c>
      <c r="H68" s="24" t="n">
        <f aca="false">H66+H67</f>
        <v>936064</v>
      </c>
      <c r="I68" s="24" t="e">
        <f aca="false">I66+I67</f>
        <v>#N/A</v>
      </c>
      <c r="J68" s="24" t="e">
        <f aca="false">J66+J67</f>
        <v>#N/A</v>
      </c>
      <c r="K68" s="24" t="e">
        <f aca="false">K66+K67</f>
        <v>#N/A</v>
      </c>
      <c r="L68" s="24" t="n">
        <f aca="false">L66+L67</f>
        <v>930947.6</v>
      </c>
      <c r="M68" s="24" t="e">
        <f aca="false">M66+M67</f>
        <v>#N/A</v>
      </c>
      <c r="N68" s="24" t="e">
        <f aca="false">N66+N67</f>
        <v>#N/A</v>
      </c>
      <c r="O68" s="24" t="e">
        <f aca="false">O66+O67</f>
        <v>#N/A</v>
      </c>
    </row>
    <row r="69" customFormat="false" ht="25.5" hidden="false" customHeight="false" outlineLevel="0" collapsed="false"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</row>
    <row r="70" customFormat="false" ht="12.75" hidden="false" customHeight="false" outlineLevel="0" collapsed="false"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2" customFormat="false" ht="12.75" hidden="false" customHeight="false" outlineLevel="0" collapsed="false"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</row>
    <row r="74" customFormat="false" ht="12.75" hidden="false" customHeight="false" outlineLevel="0" collapsed="false"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</row>
    <row r="75" customFormat="false" ht="12.75" hidden="false" customHeight="false" outlineLevel="0" collapsed="false"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</row>
    <row r="76" customFormat="false" ht="12.75" hidden="false" customHeight="false" outlineLevel="0" collapsed="false">
      <c r="L76" s="49"/>
    </row>
  </sheetData>
  <mergeCells count="13">
    <mergeCell ref="C5:L5"/>
    <mergeCell ref="C6:L6"/>
    <mergeCell ref="C7:L7"/>
    <mergeCell ref="C8:L8"/>
    <mergeCell ref="C9:L9"/>
    <mergeCell ref="A10:L10"/>
    <mergeCell ref="A11:L11"/>
    <mergeCell ref="A12:L12"/>
    <mergeCell ref="A16:A17"/>
    <mergeCell ref="B16:B17"/>
    <mergeCell ref="C16:C17"/>
    <mergeCell ref="D16:O16"/>
    <mergeCell ref="A66:C66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715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pane xSplit="5" ySplit="15" topLeftCell="F693" activePane="bottomRight" state="frozen"/>
      <selection pane="topLeft" activeCell="A1" activeCellId="0" sqref="A1"/>
      <selection pane="topRight" activeCell="F1" activeCellId="0" sqref="F1"/>
      <selection pane="bottomLeft" activeCell="A693" activeCellId="0" sqref="A693"/>
      <selection pane="bottomRight" activeCell="E5" activeCellId="0" sqref="E5: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1.99"/>
    <col collapsed="false" customWidth="true" hidden="false" outlineLevel="0" max="2" min="2" style="50" width="8.85"/>
    <col collapsed="false" customWidth="true" hidden="false" outlineLevel="0" max="3" min="3" style="50" width="8.56"/>
    <col collapsed="false" customWidth="true" hidden="false" outlineLevel="0" max="4" min="4" style="2" width="17.42"/>
    <col collapsed="false" customWidth="true" hidden="false" outlineLevel="0" max="5" min="5" style="2" width="7.7"/>
    <col collapsed="false" customWidth="true" hidden="false" outlineLevel="0" max="6" min="6" style="51" width="18.28"/>
    <col collapsed="false" customWidth="true" hidden="true" outlineLevel="0" max="7" min="7" style="51" width="19.41"/>
    <col collapsed="false" customWidth="true" hidden="true" outlineLevel="0" max="8" min="8" style="51" width="0.28"/>
    <col collapsed="false" customWidth="true" hidden="true" outlineLevel="0" max="9" min="9" style="2" width="16.13"/>
    <col collapsed="false" customWidth="true" hidden="false" outlineLevel="0" max="10" min="10" style="52" width="16.42"/>
    <col collapsed="false" customWidth="true" hidden="true" outlineLevel="0" max="11" min="11" style="2" width="13.99"/>
    <col collapsed="false" customWidth="true" hidden="true" outlineLevel="0" max="12" min="12" style="2" width="13.28"/>
    <col collapsed="false" customWidth="true" hidden="true" outlineLevel="0" max="13" min="13" style="52" width="10.28"/>
    <col collapsed="false" customWidth="true" hidden="false" outlineLevel="0" max="14" min="14" style="53" width="16.99"/>
    <col collapsed="false" customWidth="true" hidden="true" outlineLevel="0" max="15" min="15" style="2" width="20.56"/>
    <col collapsed="false" customWidth="true" hidden="false" outlineLevel="0" max="17" min="16" style="53" width="0.13"/>
    <col collapsed="false" customWidth="false" hidden="false" outlineLevel="0" max="257" min="18" style="2" width="9.14"/>
  </cols>
  <sheetData>
    <row r="1" customFormat="false" ht="18.75" hidden="false" customHeight="false" outlineLevel="0" collapsed="false">
      <c r="E1" s="3" t="s">
        <v>89</v>
      </c>
      <c r="F1" s="4"/>
      <c r="G1" s="54"/>
      <c r="H1" s="54"/>
      <c r="I1" s="54"/>
      <c r="J1" s="54"/>
      <c r="K1" s="54"/>
      <c r="L1" s="54"/>
      <c r="M1" s="54"/>
      <c r="N1" s="54"/>
    </row>
    <row r="2" customFormat="false" ht="18.75" hidden="false" customHeight="false" outlineLevel="0" collapsed="false">
      <c r="E2" s="3" t="s">
        <v>1</v>
      </c>
      <c r="F2" s="4"/>
      <c r="G2" s="54"/>
      <c r="H2" s="54"/>
      <c r="I2" s="54"/>
      <c r="J2" s="54"/>
      <c r="K2" s="54"/>
      <c r="L2" s="54"/>
      <c r="M2" s="54"/>
      <c r="N2" s="54"/>
    </row>
    <row r="3" customFormat="false" ht="18.75" hidden="false" customHeight="false" outlineLevel="0" collapsed="false">
      <c r="E3" s="3" t="s">
        <v>2</v>
      </c>
      <c r="F3" s="4"/>
      <c r="G3" s="54"/>
      <c r="H3" s="54"/>
      <c r="I3" s="54"/>
      <c r="J3" s="54"/>
      <c r="K3" s="54"/>
      <c r="L3" s="54"/>
      <c r="M3" s="54"/>
      <c r="N3" s="54"/>
    </row>
    <row r="4" customFormat="false" ht="18.75" hidden="false" customHeight="false" outlineLevel="0" collapsed="false">
      <c r="E4" s="3" t="s">
        <v>90</v>
      </c>
      <c r="F4" s="4"/>
      <c r="G4" s="54"/>
      <c r="H4" s="54"/>
      <c r="I4" s="54"/>
      <c r="J4" s="54"/>
      <c r="K4" s="54"/>
      <c r="L4" s="54"/>
      <c r="M4" s="54"/>
      <c r="N4" s="54"/>
    </row>
    <row r="5" customFormat="false" ht="18.75" hidden="false" customHeight="false" outlineLevel="0" collapsed="false">
      <c r="A5" s="7" t="s">
        <v>10</v>
      </c>
      <c r="B5" s="8"/>
      <c r="C5" s="9"/>
      <c r="D5" s="9"/>
      <c r="E5" s="6" t="s">
        <v>91</v>
      </c>
      <c r="F5" s="6"/>
      <c r="G5" s="6"/>
      <c r="H5" s="6"/>
      <c r="I5" s="6"/>
      <c r="J5" s="6"/>
      <c r="K5" s="6"/>
      <c r="L5" s="6"/>
      <c r="M5" s="6"/>
      <c r="N5" s="6"/>
      <c r="P5" s="2"/>
      <c r="Q5" s="2"/>
    </row>
    <row r="6" customFormat="false" ht="18.75" hidden="false" customHeight="false" outlineLevel="0" collapsed="false">
      <c r="A6" s="55"/>
      <c r="B6" s="8"/>
      <c r="C6" s="9"/>
      <c r="D6" s="9"/>
      <c r="E6" s="6" t="s">
        <v>1</v>
      </c>
      <c r="F6" s="6"/>
      <c r="G6" s="6"/>
      <c r="H6" s="6"/>
      <c r="I6" s="6"/>
      <c r="J6" s="6"/>
      <c r="K6" s="6"/>
      <c r="L6" s="6"/>
      <c r="M6" s="6"/>
      <c r="N6" s="6"/>
      <c r="P6" s="2"/>
      <c r="Q6" s="2"/>
    </row>
    <row r="7" customFormat="false" ht="18.75" hidden="false" customHeight="false" outlineLevel="0" collapsed="false">
      <c r="A7" s="7"/>
      <c r="B7" s="8"/>
      <c r="C7" s="9"/>
      <c r="D7" s="9"/>
      <c r="E7" s="6" t="s">
        <v>5</v>
      </c>
      <c r="F7" s="6"/>
      <c r="G7" s="6"/>
      <c r="H7" s="6"/>
      <c r="I7" s="6"/>
      <c r="J7" s="6"/>
      <c r="K7" s="6"/>
      <c r="L7" s="6"/>
      <c r="M7" s="6"/>
      <c r="N7" s="6"/>
      <c r="P7" s="2"/>
      <c r="Q7" s="2"/>
    </row>
    <row r="8" customFormat="false" ht="18.75" hidden="false" customHeight="false" outlineLevel="0" collapsed="false">
      <c r="A8" s="7"/>
      <c r="B8" s="8"/>
      <c r="C8" s="9"/>
      <c r="D8" s="9"/>
      <c r="E8" s="6" t="s">
        <v>6</v>
      </c>
      <c r="F8" s="6"/>
      <c r="G8" s="6"/>
      <c r="H8" s="6"/>
      <c r="I8" s="6"/>
      <c r="J8" s="6"/>
      <c r="K8" s="6"/>
      <c r="L8" s="6"/>
      <c r="M8" s="6"/>
      <c r="N8" s="6"/>
      <c r="P8" s="2"/>
      <c r="Q8" s="2"/>
    </row>
    <row r="9" customFormat="false" ht="18.75" hidden="false" customHeight="false" outlineLevel="0" collapsed="false">
      <c r="A9" s="7"/>
      <c r="B9" s="8"/>
      <c r="C9" s="9"/>
      <c r="D9" s="9"/>
      <c r="E9" s="6" t="s">
        <v>7</v>
      </c>
      <c r="F9" s="6"/>
      <c r="G9" s="6"/>
      <c r="H9" s="6"/>
      <c r="I9" s="6"/>
      <c r="J9" s="6"/>
      <c r="K9" s="6"/>
      <c r="L9" s="6"/>
      <c r="M9" s="6"/>
      <c r="N9" s="6"/>
      <c r="P9" s="2"/>
      <c r="Q9" s="2"/>
    </row>
    <row r="10" customFormat="false" ht="60.75" hidden="false" customHeight="true" outlineLevel="0" collapsed="false">
      <c r="A10" s="10" t="s">
        <v>9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P10" s="2"/>
      <c r="Q10" s="2"/>
    </row>
    <row r="11" customFormat="false" ht="10.5" hidden="false" customHeight="true" outlineLevel="0" collapsed="false">
      <c r="E11" s="54"/>
      <c r="F11" s="54"/>
      <c r="G11" s="54"/>
      <c r="H11" s="54"/>
      <c r="J11" s="54"/>
      <c r="M11" s="54"/>
      <c r="N11" s="56" t="s">
        <v>93</v>
      </c>
      <c r="P11" s="2"/>
      <c r="Q11" s="2"/>
    </row>
    <row r="12" customFormat="false" ht="18.75" hidden="false" customHeight="true" outlineLevel="0" collapsed="false">
      <c r="A12" s="57" t="s">
        <v>14</v>
      </c>
      <c r="B12" s="57" t="s">
        <v>94</v>
      </c>
      <c r="C12" s="57" t="s">
        <v>95</v>
      </c>
      <c r="D12" s="57" t="s">
        <v>96</v>
      </c>
      <c r="E12" s="57" t="s">
        <v>97</v>
      </c>
      <c r="F12" s="57" t="s">
        <v>17</v>
      </c>
      <c r="G12" s="57"/>
      <c r="H12" s="57"/>
      <c r="I12" s="57"/>
      <c r="J12" s="57"/>
      <c r="K12" s="57"/>
      <c r="L12" s="57"/>
      <c r="M12" s="57"/>
      <c r="N12" s="57"/>
      <c r="O12" s="58"/>
      <c r="P12" s="58"/>
      <c r="Q12" s="58"/>
    </row>
    <row r="13" customFormat="false" ht="18" hidden="false" customHeight="true" outlineLevel="0" collapsed="false">
      <c r="A13" s="57"/>
      <c r="B13" s="57"/>
      <c r="C13" s="57"/>
      <c r="D13" s="57"/>
      <c r="E13" s="57"/>
      <c r="F13" s="59" t="s">
        <v>18</v>
      </c>
      <c r="G13" s="59" t="s">
        <v>19</v>
      </c>
      <c r="H13" s="60" t="s">
        <v>20</v>
      </c>
      <c r="I13" s="59" t="s">
        <v>21</v>
      </c>
      <c r="J13" s="57" t="s">
        <v>22</v>
      </c>
      <c r="K13" s="59" t="s">
        <v>19</v>
      </c>
      <c r="L13" s="59" t="s">
        <v>20</v>
      </c>
      <c r="M13" s="59" t="s">
        <v>21</v>
      </c>
      <c r="N13" s="57" t="s">
        <v>23</v>
      </c>
      <c r="O13" s="61" t="s">
        <v>19</v>
      </c>
      <c r="P13" s="19" t="s">
        <v>20</v>
      </c>
      <c r="Q13" s="62" t="s">
        <v>21</v>
      </c>
    </row>
    <row r="14" customFormat="false" ht="19.5" hidden="false" customHeight="true" outlineLevel="0" collapsed="false">
      <c r="A14" s="57" t="n">
        <v>1</v>
      </c>
      <c r="B14" s="57" t="n">
        <v>2</v>
      </c>
      <c r="C14" s="57" t="n">
        <v>3</v>
      </c>
      <c r="D14" s="59" t="n">
        <v>4</v>
      </c>
      <c r="E14" s="59" t="n">
        <v>5</v>
      </c>
      <c r="F14" s="59" t="n">
        <v>6</v>
      </c>
      <c r="G14" s="59" t="n">
        <v>7</v>
      </c>
      <c r="H14" s="57"/>
      <c r="I14" s="59"/>
      <c r="J14" s="59" t="n">
        <v>7</v>
      </c>
      <c r="K14" s="59" t="n">
        <v>8</v>
      </c>
      <c r="L14" s="57"/>
      <c r="M14" s="59"/>
      <c r="N14" s="57" t="n">
        <v>8</v>
      </c>
      <c r="O14" s="63" t="n">
        <v>9</v>
      </c>
      <c r="P14" s="64"/>
      <c r="Q14" s="65"/>
    </row>
    <row r="15" customFormat="false" ht="19.5" hidden="false" customHeight="true" outlineLevel="0" collapsed="false">
      <c r="A15" s="66" t="s">
        <v>24</v>
      </c>
      <c r="B15" s="35" t="s">
        <v>25</v>
      </c>
      <c r="C15" s="35" t="s">
        <v>26</v>
      </c>
      <c r="D15" s="57"/>
      <c r="E15" s="35"/>
      <c r="F15" s="36" t="n">
        <f aca="false">F16+F27+F34+F108+F112+F143+F147+F139</f>
        <v>92653.1</v>
      </c>
      <c r="G15" s="36" t="n">
        <f aca="false">G16+G27+G34+G108+G112+G143+G147+G139</f>
        <v>9043.4</v>
      </c>
      <c r="H15" s="36" t="n">
        <f aca="false">H16+H27+H34+H108+H112+H143+H147+H139</f>
        <v>79283.4</v>
      </c>
      <c r="I15" s="36" t="n">
        <f aca="false">I16+I27+I34+I108+I112+I143+I147+I139</f>
        <v>3233.3</v>
      </c>
      <c r="J15" s="36" t="n">
        <f aca="false">J16+J27+J34+J108+J112+J143+J147+J139</f>
        <v>87049.2</v>
      </c>
      <c r="K15" s="36" t="n">
        <f aca="false">K16+K27+K34+K108+K112+K143+K147+K139</f>
        <v>8437.4</v>
      </c>
      <c r="L15" s="36" t="n">
        <f aca="false">L16+L27+L34+L108+L112+L143+L147+L139</f>
        <v>75458.5</v>
      </c>
      <c r="M15" s="36" t="n">
        <f aca="false">M16+M27+M34+M108+M112+M143+M147+M139</f>
        <v>3233.3</v>
      </c>
      <c r="N15" s="36" t="n">
        <f aca="false">N16+N27+N34+N108+N112+N143+N147+N139</f>
        <v>80908.1</v>
      </c>
      <c r="O15" s="67" t="n">
        <f aca="false">O16+O27+O34+O108+O112+O143+O147</f>
        <v>8437.9</v>
      </c>
      <c r="P15" s="33" t="n">
        <f aca="false">P16+P27+P34+P108+P112+P143+P147</f>
        <v>69236.9</v>
      </c>
      <c r="Q15" s="68" t="n">
        <f aca="false">Q16+Q27+Q34+Q108+Q112+Q143+Q147</f>
        <v>3233.3</v>
      </c>
    </row>
    <row r="16" customFormat="false" ht="37.5" hidden="false" customHeight="true" outlineLevel="0" collapsed="false">
      <c r="A16" s="66" t="s">
        <v>27</v>
      </c>
      <c r="B16" s="35" t="s">
        <v>25</v>
      </c>
      <c r="C16" s="35" t="s">
        <v>28</v>
      </c>
      <c r="D16" s="35"/>
      <c r="E16" s="57"/>
      <c r="F16" s="36" t="n">
        <f aca="false">F21+F17</f>
        <v>2634.6</v>
      </c>
      <c r="G16" s="36" t="n">
        <f aca="false">G21+G17</f>
        <v>210.2</v>
      </c>
      <c r="H16" s="36" t="n">
        <f aca="false">H21+H17</f>
        <v>2424.4</v>
      </c>
      <c r="I16" s="36" t="n">
        <f aca="false">I21+I17</f>
        <v>0</v>
      </c>
      <c r="J16" s="36" t="n">
        <f aca="false">J21+J17</f>
        <v>1772.6</v>
      </c>
      <c r="K16" s="36" t="n">
        <f aca="false">K21+K17</f>
        <v>0</v>
      </c>
      <c r="L16" s="36" t="n">
        <f aca="false">L21+L17</f>
        <v>1772.6</v>
      </c>
      <c r="M16" s="36" t="n">
        <f aca="false">M21+M17</f>
        <v>0</v>
      </c>
      <c r="N16" s="36" t="n">
        <f aca="false">N21+N17</f>
        <v>1772.6</v>
      </c>
      <c r="O16" s="33" t="n">
        <f aca="false">O21</f>
        <v>0</v>
      </c>
      <c r="P16" s="33" t="n">
        <f aca="false">P21</f>
        <v>1772.6</v>
      </c>
      <c r="Q16" s="33" t="n">
        <f aca="false">Q21</f>
        <v>0</v>
      </c>
    </row>
    <row r="17" customFormat="false" ht="37.5" hidden="false" customHeight="true" outlineLevel="0" collapsed="false">
      <c r="A17" s="69" t="s">
        <v>98</v>
      </c>
      <c r="B17" s="31" t="s">
        <v>25</v>
      </c>
      <c r="C17" s="31" t="s">
        <v>28</v>
      </c>
      <c r="D17" s="70" t="s">
        <v>99</v>
      </c>
      <c r="E17" s="31"/>
      <c r="F17" s="33" t="n">
        <f aca="false">F18</f>
        <v>210.2</v>
      </c>
      <c r="G17" s="33" t="n">
        <f aca="false">G18</f>
        <v>210.2</v>
      </c>
      <c r="H17" s="33" t="n">
        <f aca="false">H18</f>
        <v>0</v>
      </c>
      <c r="I17" s="33" t="n">
        <f aca="false">I18</f>
        <v>0</v>
      </c>
      <c r="J17" s="33" t="n">
        <f aca="false">J18</f>
        <v>0</v>
      </c>
      <c r="K17" s="33" t="n">
        <f aca="false">K18</f>
        <v>0</v>
      </c>
      <c r="L17" s="33" t="n">
        <f aca="false">L18</f>
        <v>0</v>
      </c>
      <c r="M17" s="33" t="n">
        <f aca="false">M18</f>
        <v>0</v>
      </c>
      <c r="N17" s="33" t="n">
        <f aca="false">N18</f>
        <v>0</v>
      </c>
      <c r="O17" s="33"/>
      <c r="P17" s="33"/>
      <c r="Q17" s="33"/>
    </row>
    <row r="18" customFormat="false" ht="37.5" hidden="false" customHeight="true" outlineLevel="0" collapsed="false">
      <c r="A18" s="30" t="s">
        <v>100</v>
      </c>
      <c r="B18" s="31" t="s">
        <v>25</v>
      </c>
      <c r="C18" s="31" t="s">
        <v>28</v>
      </c>
      <c r="D18" s="70" t="s">
        <v>101</v>
      </c>
      <c r="E18" s="71"/>
      <c r="F18" s="33" t="n">
        <f aca="false">F19</f>
        <v>210.2</v>
      </c>
      <c r="G18" s="33" t="n">
        <f aca="false">G19</f>
        <v>210.2</v>
      </c>
      <c r="H18" s="33" t="n">
        <f aca="false">H19</f>
        <v>0</v>
      </c>
      <c r="I18" s="33" t="n">
        <f aca="false">I19</f>
        <v>0</v>
      </c>
      <c r="J18" s="33" t="n">
        <f aca="false">J19</f>
        <v>0</v>
      </c>
      <c r="K18" s="33" t="n">
        <f aca="false">K19</f>
        <v>0</v>
      </c>
      <c r="L18" s="33" t="n">
        <f aca="false">L19</f>
        <v>0</v>
      </c>
      <c r="M18" s="33" t="n">
        <f aca="false">M19</f>
        <v>0</v>
      </c>
      <c r="N18" s="33" t="n">
        <f aca="false">N19</f>
        <v>0</v>
      </c>
      <c r="O18" s="33"/>
      <c r="P18" s="33"/>
      <c r="Q18" s="33"/>
    </row>
    <row r="19" customFormat="false" ht="37.5" hidden="false" customHeight="true" outlineLevel="0" collapsed="false">
      <c r="A19" s="72" t="s">
        <v>102</v>
      </c>
      <c r="B19" s="31" t="s">
        <v>25</v>
      </c>
      <c r="C19" s="31" t="s">
        <v>28</v>
      </c>
      <c r="D19" s="70" t="s">
        <v>103</v>
      </c>
      <c r="E19" s="71"/>
      <c r="F19" s="33" t="n">
        <f aca="false">F20</f>
        <v>210.2</v>
      </c>
      <c r="G19" s="33" t="n">
        <f aca="false">G20</f>
        <v>210.2</v>
      </c>
      <c r="H19" s="33" t="n">
        <f aca="false">H20</f>
        <v>0</v>
      </c>
      <c r="I19" s="33" t="n">
        <f aca="false">I20</f>
        <v>0</v>
      </c>
      <c r="J19" s="33" t="n">
        <f aca="false">J20</f>
        <v>0</v>
      </c>
      <c r="K19" s="33" t="n">
        <f aca="false">K20</f>
        <v>0</v>
      </c>
      <c r="L19" s="33" t="n">
        <f aca="false">L20</f>
        <v>0</v>
      </c>
      <c r="M19" s="33" t="n">
        <f aca="false">M20</f>
        <v>0</v>
      </c>
      <c r="N19" s="33" t="n">
        <f aca="false">N20</f>
        <v>0</v>
      </c>
      <c r="O19" s="33"/>
      <c r="P19" s="33"/>
      <c r="Q19" s="33"/>
    </row>
    <row r="20" customFormat="false" ht="37.5" hidden="false" customHeight="true" outlineLevel="0" collapsed="false">
      <c r="A20" s="69" t="s">
        <v>104</v>
      </c>
      <c r="B20" s="31" t="s">
        <v>25</v>
      </c>
      <c r="C20" s="31" t="s">
        <v>28</v>
      </c>
      <c r="D20" s="70" t="s">
        <v>103</v>
      </c>
      <c r="E20" s="71" t="s">
        <v>105</v>
      </c>
      <c r="F20" s="33" t="n">
        <f aca="false">G20+H20+I20</f>
        <v>210.2</v>
      </c>
      <c r="G20" s="33" t="n">
        <v>210.2</v>
      </c>
      <c r="H20" s="73"/>
      <c r="I20" s="33"/>
      <c r="J20" s="33" t="n">
        <f aca="false">K20+L20+M20</f>
        <v>0</v>
      </c>
      <c r="K20" s="33"/>
      <c r="L20" s="73" t="n">
        <v>0</v>
      </c>
      <c r="M20" s="33"/>
      <c r="N20" s="33" t="n">
        <f aca="false">O20+P20+Q20</f>
        <v>0</v>
      </c>
      <c r="O20" s="33"/>
      <c r="P20" s="33"/>
      <c r="Q20" s="33"/>
    </row>
    <row r="21" customFormat="false" ht="24" hidden="false" customHeight="true" outlineLevel="0" collapsed="false">
      <c r="A21" s="69" t="s">
        <v>106</v>
      </c>
      <c r="B21" s="31" t="s">
        <v>25</v>
      </c>
      <c r="C21" s="31" t="s">
        <v>28</v>
      </c>
      <c r="D21" s="31" t="s">
        <v>107</v>
      </c>
      <c r="E21" s="70"/>
      <c r="F21" s="33" t="n">
        <f aca="false">F22</f>
        <v>2424.4</v>
      </c>
      <c r="G21" s="33" t="n">
        <f aca="false">G22</f>
        <v>0</v>
      </c>
      <c r="H21" s="33" t="n">
        <f aca="false">H22</f>
        <v>2424.4</v>
      </c>
      <c r="I21" s="33" t="n">
        <f aca="false">I22</f>
        <v>0</v>
      </c>
      <c r="J21" s="33" t="n">
        <f aca="false">J22</f>
        <v>1772.6</v>
      </c>
      <c r="K21" s="33" t="n">
        <f aca="false">K22</f>
        <v>0</v>
      </c>
      <c r="L21" s="33" t="n">
        <f aca="false">L22</f>
        <v>1772.6</v>
      </c>
      <c r="M21" s="33" t="n">
        <f aca="false">M22</f>
        <v>0</v>
      </c>
      <c r="N21" s="33" t="n">
        <f aca="false">N22</f>
        <v>1772.6</v>
      </c>
      <c r="O21" s="33" t="n">
        <f aca="false">O22</f>
        <v>0</v>
      </c>
      <c r="P21" s="33" t="n">
        <f aca="false">P22</f>
        <v>1772.6</v>
      </c>
      <c r="Q21" s="33" t="n">
        <f aca="false">Q22</f>
        <v>0</v>
      </c>
    </row>
    <row r="22" customFormat="false" ht="22.5" hidden="false" customHeight="true" outlineLevel="0" collapsed="false">
      <c r="A22" s="69" t="s">
        <v>108</v>
      </c>
      <c r="B22" s="31" t="s">
        <v>25</v>
      </c>
      <c r="C22" s="31" t="s">
        <v>109</v>
      </c>
      <c r="D22" s="31" t="s">
        <v>110</v>
      </c>
      <c r="E22" s="70"/>
      <c r="F22" s="33" t="n">
        <f aca="false">F23+F25</f>
        <v>2424.4</v>
      </c>
      <c r="G22" s="33" t="n">
        <f aca="false">G23+G25</f>
        <v>0</v>
      </c>
      <c r="H22" s="33" t="n">
        <f aca="false">H23+H25</f>
        <v>2424.4</v>
      </c>
      <c r="I22" s="33" t="n">
        <f aca="false">I23+I25</f>
        <v>0</v>
      </c>
      <c r="J22" s="33" t="n">
        <f aca="false">J23+J25</f>
        <v>1772.6</v>
      </c>
      <c r="K22" s="33" t="n">
        <f aca="false">K23+K25</f>
        <v>0</v>
      </c>
      <c r="L22" s="33" t="n">
        <f aca="false">L23+L25</f>
        <v>1772.6</v>
      </c>
      <c r="M22" s="33" t="n">
        <f aca="false">M23+M25</f>
        <v>0</v>
      </c>
      <c r="N22" s="33" t="n">
        <f aca="false">N23+N25</f>
        <v>1772.6</v>
      </c>
      <c r="O22" s="33" t="n">
        <f aca="false">O23+O25</f>
        <v>0</v>
      </c>
      <c r="P22" s="33" t="n">
        <f aca="false">P23+P25</f>
        <v>1772.6</v>
      </c>
      <c r="Q22" s="33" t="n">
        <f aca="false">Q23+Q25</f>
        <v>0</v>
      </c>
    </row>
    <row r="23" customFormat="false" ht="36" hidden="false" customHeight="true" outlineLevel="0" collapsed="false">
      <c r="A23" s="69" t="s">
        <v>111</v>
      </c>
      <c r="B23" s="31" t="s">
        <v>25</v>
      </c>
      <c r="C23" s="31" t="s">
        <v>109</v>
      </c>
      <c r="D23" s="31" t="s">
        <v>112</v>
      </c>
      <c r="E23" s="70"/>
      <c r="F23" s="33" t="n">
        <f aca="false">F24</f>
        <v>1833.3</v>
      </c>
      <c r="G23" s="33" t="n">
        <f aca="false">G24</f>
        <v>0</v>
      </c>
      <c r="H23" s="33" t="n">
        <f aca="false">H24</f>
        <v>1833.3</v>
      </c>
      <c r="I23" s="33" t="n">
        <f aca="false">I24</f>
        <v>0</v>
      </c>
      <c r="J23" s="33" t="n">
        <f aca="false">J24</f>
        <v>1190.4</v>
      </c>
      <c r="K23" s="33" t="n">
        <f aca="false">K24</f>
        <v>0</v>
      </c>
      <c r="L23" s="33" t="n">
        <f aca="false">L24</f>
        <v>1190.4</v>
      </c>
      <c r="M23" s="33" t="n">
        <f aca="false">M24</f>
        <v>0</v>
      </c>
      <c r="N23" s="33" t="n">
        <f aca="false">N24</f>
        <v>1190.4</v>
      </c>
      <c r="O23" s="33" t="n">
        <f aca="false">O24</f>
        <v>0</v>
      </c>
      <c r="P23" s="33" t="n">
        <f aca="false">P24</f>
        <v>1190.4</v>
      </c>
      <c r="Q23" s="33" t="n">
        <f aca="false">Q24</f>
        <v>0</v>
      </c>
    </row>
    <row r="24" customFormat="false" ht="25.5" hidden="false" customHeight="true" outlineLevel="0" collapsed="false">
      <c r="A24" s="69" t="s">
        <v>104</v>
      </c>
      <c r="B24" s="31" t="s">
        <v>25</v>
      </c>
      <c r="C24" s="31" t="s">
        <v>28</v>
      </c>
      <c r="D24" s="31" t="s">
        <v>112</v>
      </c>
      <c r="E24" s="70" t="n">
        <v>120</v>
      </c>
      <c r="F24" s="33" t="n">
        <f aca="false">G24+H24+I24</f>
        <v>1833.3</v>
      </c>
      <c r="G24" s="33"/>
      <c r="H24" s="74" t="n">
        <v>1833.3</v>
      </c>
      <c r="I24" s="33"/>
      <c r="J24" s="33" t="n">
        <f aca="false">K24+L24+M24</f>
        <v>1190.4</v>
      </c>
      <c r="K24" s="33"/>
      <c r="L24" s="33" t="n">
        <v>1190.4</v>
      </c>
      <c r="M24" s="33"/>
      <c r="N24" s="33" t="n">
        <f aca="false">O24+P24+Q24</f>
        <v>1190.4</v>
      </c>
      <c r="O24" s="33" t="n">
        <v>0</v>
      </c>
      <c r="P24" s="33" t="n">
        <v>1190.4</v>
      </c>
      <c r="Q24" s="33"/>
    </row>
    <row r="25" customFormat="false" ht="42.75" hidden="false" customHeight="true" outlineLevel="0" collapsed="false">
      <c r="A25" s="75" t="s">
        <v>113</v>
      </c>
      <c r="B25" s="31" t="s">
        <v>25</v>
      </c>
      <c r="C25" s="31" t="s">
        <v>28</v>
      </c>
      <c r="D25" s="31" t="s">
        <v>114</v>
      </c>
      <c r="E25" s="70"/>
      <c r="F25" s="33" t="n">
        <f aca="false">F26</f>
        <v>591.1</v>
      </c>
      <c r="G25" s="33" t="n">
        <f aca="false">G26</f>
        <v>0</v>
      </c>
      <c r="H25" s="33" t="n">
        <f aca="false">H26</f>
        <v>591.1</v>
      </c>
      <c r="I25" s="33" t="n">
        <f aca="false">I26</f>
        <v>0</v>
      </c>
      <c r="J25" s="33" t="n">
        <f aca="false">J26</f>
        <v>582.2</v>
      </c>
      <c r="K25" s="33" t="n">
        <f aca="false">K26</f>
        <v>0</v>
      </c>
      <c r="L25" s="33" t="n">
        <f aca="false">L26</f>
        <v>582.2</v>
      </c>
      <c r="M25" s="33" t="n">
        <f aca="false">M26</f>
        <v>0</v>
      </c>
      <c r="N25" s="33" t="n">
        <f aca="false">N26</f>
        <v>582.2</v>
      </c>
      <c r="O25" s="33" t="n">
        <f aca="false">O26</f>
        <v>0</v>
      </c>
      <c r="P25" s="33" t="n">
        <f aca="false">P26</f>
        <v>582.2</v>
      </c>
      <c r="Q25" s="33" t="n">
        <f aca="false">Q26</f>
        <v>0</v>
      </c>
    </row>
    <row r="26" customFormat="false" ht="26.25" hidden="false" customHeight="true" outlineLevel="0" collapsed="false">
      <c r="A26" s="69" t="s">
        <v>104</v>
      </c>
      <c r="B26" s="31" t="s">
        <v>25</v>
      </c>
      <c r="C26" s="31" t="s">
        <v>28</v>
      </c>
      <c r="D26" s="31" t="s">
        <v>114</v>
      </c>
      <c r="E26" s="70" t="n">
        <v>120</v>
      </c>
      <c r="F26" s="33" t="n">
        <f aca="false">G26+H26+I26</f>
        <v>591.1</v>
      </c>
      <c r="G26" s="33"/>
      <c r="H26" s="33" t="n">
        <v>591.1</v>
      </c>
      <c r="I26" s="33"/>
      <c r="J26" s="33" t="n">
        <f aca="false">K26+L26+M26</f>
        <v>582.2</v>
      </c>
      <c r="K26" s="33"/>
      <c r="L26" s="33" t="n">
        <v>582.2</v>
      </c>
      <c r="M26" s="33"/>
      <c r="N26" s="33" t="n">
        <f aca="false">O26+P26+Q26</f>
        <v>582.2</v>
      </c>
      <c r="O26" s="76"/>
      <c r="P26" s="76" t="n">
        <v>582.2</v>
      </c>
      <c r="Q26" s="76"/>
    </row>
    <row r="27" customFormat="false" ht="66.75" hidden="false" customHeight="true" outlineLevel="0" collapsed="false">
      <c r="A27" s="66" t="s">
        <v>29</v>
      </c>
      <c r="B27" s="35" t="s">
        <v>25</v>
      </c>
      <c r="C27" s="35" t="s">
        <v>30</v>
      </c>
      <c r="D27" s="57"/>
      <c r="E27" s="57"/>
      <c r="F27" s="36" t="n">
        <f aca="false">F28</f>
        <v>1887.4</v>
      </c>
      <c r="G27" s="36" t="n">
        <f aca="false">G28</f>
        <v>0</v>
      </c>
      <c r="H27" s="36" t="n">
        <f aca="false">H28</f>
        <v>1887.4</v>
      </c>
      <c r="I27" s="36" t="n">
        <f aca="false">I28</f>
        <v>0</v>
      </c>
      <c r="J27" s="36" t="n">
        <f aca="false">J28</f>
        <v>1464.2</v>
      </c>
      <c r="K27" s="36" t="n">
        <f aca="false">K28</f>
        <v>0</v>
      </c>
      <c r="L27" s="36" t="n">
        <f aca="false">L28</f>
        <v>1464.2</v>
      </c>
      <c r="M27" s="36" t="n">
        <f aca="false">M28</f>
        <v>0</v>
      </c>
      <c r="N27" s="36" t="n">
        <f aca="false">N28</f>
        <v>1364.2</v>
      </c>
      <c r="O27" s="36" t="n">
        <f aca="false">O28</f>
        <v>0</v>
      </c>
      <c r="P27" s="36" t="n">
        <f aca="false">P28</f>
        <v>1364.2</v>
      </c>
      <c r="Q27" s="36" t="n">
        <f aca="false">Q28</f>
        <v>0</v>
      </c>
    </row>
    <row r="28" customFormat="false" ht="27" hidden="false" customHeight="true" outlineLevel="0" collapsed="false">
      <c r="A28" s="69" t="s">
        <v>115</v>
      </c>
      <c r="B28" s="31" t="s">
        <v>25</v>
      </c>
      <c r="C28" s="31" t="s">
        <v>30</v>
      </c>
      <c r="D28" s="70" t="s">
        <v>116</v>
      </c>
      <c r="E28" s="31"/>
      <c r="F28" s="33" t="n">
        <f aca="false">F29+F32</f>
        <v>1887.4</v>
      </c>
      <c r="G28" s="33" t="n">
        <f aca="false">G29+G32</f>
        <v>0</v>
      </c>
      <c r="H28" s="33" t="n">
        <f aca="false">H29+H32</f>
        <v>1887.4</v>
      </c>
      <c r="I28" s="33" t="n">
        <f aca="false">I29+I32</f>
        <v>0</v>
      </c>
      <c r="J28" s="33" t="n">
        <f aca="false">J29+J32</f>
        <v>1464.2</v>
      </c>
      <c r="K28" s="33" t="n">
        <f aca="false">K29+K32</f>
        <v>0</v>
      </c>
      <c r="L28" s="33" t="n">
        <f aca="false">L29+L32</f>
        <v>1464.2</v>
      </c>
      <c r="M28" s="33" t="n">
        <f aca="false">M29+M32</f>
        <v>0</v>
      </c>
      <c r="N28" s="33" t="n">
        <f aca="false">N29+N32</f>
        <v>1364.2</v>
      </c>
      <c r="O28" s="33" t="n">
        <f aca="false">O29+O32</f>
        <v>0</v>
      </c>
      <c r="P28" s="33" t="n">
        <f aca="false">P29+P32</f>
        <v>1364.2</v>
      </c>
      <c r="Q28" s="33" t="n">
        <f aca="false">Q29+Q32</f>
        <v>0</v>
      </c>
    </row>
    <row r="29" customFormat="false" ht="27.75" hidden="false" customHeight="true" outlineLevel="0" collapsed="false">
      <c r="A29" s="69" t="s">
        <v>117</v>
      </c>
      <c r="B29" s="31" t="s">
        <v>25</v>
      </c>
      <c r="C29" s="31" t="s">
        <v>30</v>
      </c>
      <c r="D29" s="70" t="s">
        <v>118</v>
      </c>
      <c r="E29" s="31"/>
      <c r="F29" s="33" t="n">
        <f aca="false">F30+F31</f>
        <v>1683</v>
      </c>
      <c r="G29" s="33" t="n">
        <f aca="false">G30+G31</f>
        <v>0</v>
      </c>
      <c r="H29" s="33" t="n">
        <f aca="false">H30+H31</f>
        <v>1683</v>
      </c>
      <c r="I29" s="33" t="n">
        <f aca="false">I30+I31</f>
        <v>0</v>
      </c>
      <c r="J29" s="33" t="n">
        <f aca="false">J30+J31</f>
        <v>1262.8</v>
      </c>
      <c r="K29" s="33" t="n">
        <f aca="false">K30+K31</f>
        <v>0</v>
      </c>
      <c r="L29" s="33" t="n">
        <f aca="false">L30+L31</f>
        <v>1262.8</v>
      </c>
      <c r="M29" s="33" t="n">
        <f aca="false">M30+M31</f>
        <v>0</v>
      </c>
      <c r="N29" s="33" t="n">
        <f aca="false">N30+N31</f>
        <v>1162.8</v>
      </c>
      <c r="O29" s="33" t="n">
        <f aca="false">O30+O31</f>
        <v>0</v>
      </c>
      <c r="P29" s="33" t="n">
        <f aca="false">P30+P31</f>
        <v>1162.8</v>
      </c>
      <c r="Q29" s="33" t="n">
        <f aca="false">Q30+Q31</f>
        <v>0</v>
      </c>
    </row>
    <row r="30" customFormat="false" ht="25.5" hidden="false" customHeight="true" outlineLevel="0" collapsed="false">
      <c r="A30" s="69" t="s">
        <v>104</v>
      </c>
      <c r="B30" s="31" t="s">
        <v>25</v>
      </c>
      <c r="C30" s="31" t="s">
        <v>30</v>
      </c>
      <c r="D30" s="70" t="s">
        <v>118</v>
      </c>
      <c r="E30" s="31" t="s">
        <v>105</v>
      </c>
      <c r="F30" s="33" t="n">
        <f aca="false">G30+H30+I30</f>
        <v>479.5</v>
      </c>
      <c r="G30" s="33"/>
      <c r="H30" s="74" t="n">
        <v>479.5</v>
      </c>
      <c r="I30" s="33"/>
      <c r="J30" s="33" t="n">
        <f aca="false">K30+L30+M30</f>
        <v>410.4</v>
      </c>
      <c r="K30" s="33"/>
      <c r="L30" s="33" t="n">
        <v>410.4</v>
      </c>
      <c r="M30" s="33"/>
      <c r="N30" s="33" t="n">
        <f aca="false">O30+P30+Q30</f>
        <v>410.4</v>
      </c>
      <c r="O30" s="33"/>
      <c r="P30" s="33" t="n">
        <v>410.4</v>
      </c>
      <c r="Q30" s="33"/>
    </row>
    <row r="31" customFormat="false" ht="41.25" hidden="false" customHeight="true" outlineLevel="0" collapsed="false">
      <c r="A31" s="69" t="s">
        <v>119</v>
      </c>
      <c r="B31" s="31" t="s">
        <v>25</v>
      </c>
      <c r="C31" s="31" t="s">
        <v>30</v>
      </c>
      <c r="D31" s="70" t="s">
        <v>118</v>
      </c>
      <c r="E31" s="31" t="s">
        <v>120</v>
      </c>
      <c r="F31" s="33" t="n">
        <f aca="false">G31+H31+I31</f>
        <v>1203.5</v>
      </c>
      <c r="G31" s="33"/>
      <c r="H31" s="33" t="n">
        <v>1203.5</v>
      </c>
      <c r="I31" s="33"/>
      <c r="J31" s="33" t="n">
        <f aca="false">K31+L31+M31</f>
        <v>852.4</v>
      </c>
      <c r="K31" s="33"/>
      <c r="L31" s="33" t="n">
        <v>852.4</v>
      </c>
      <c r="M31" s="33"/>
      <c r="N31" s="33" t="n">
        <f aca="false">O31+P31+Q31</f>
        <v>752.4</v>
      </c>
      <c r="O31" s="33"/>
      <c r="P31" s="33" t="n">
        <v>752.4</v>
      </c>
      <c r="Q31" s="33"/>
    </row>
    <row r="32" customFormat="false" ht="25.5" hidden="false" customHeight="true" outlineLevel="0" collapsed="false">
      <c r="A32" s="75" t="s">
        <v>113</v>
      </c>
      <c r="B32" s="31" t="s">
        <v>25</v>
      </c>
      <c r="C32" s="31" t="s">
        <v>30</v>
      </c>
      <c r="D32" s="70" t="s">
        <v>121</v>
      </c>
      <c r="E32" s="31"/>
      <c r="F32" s="33" t="n">
        <f aca="false">F33</f>
        <v>204.4</v>
      </c>
      <c r="G32" s="33" t="n">
        <f aca="false">G33</f>
        <v>0</v>
      </c>
      <c r="H32" s="33" t="n">
        <f aca="false">H33</f>
        <v>204.4</v>
      </c>
      <c r="I32" s="33" t="n">
        <f aca="false">I33</f>
        <v>0</v>
      </c>
      <c r="J32" s="33" t="n">
        <f aca="false">J33</f>
        <v>201.4</v>
      </c>
      <c r="K32" s="33" t="n">
        <f aca="false">K33</f>
        <v>0</v>
      </c>
      <c r="L32" s="33" t="n">
        <f aca="false">L33</f>
        <v>201.4</v>
      </c>
      <c r="M32" s="33" t="n">
        <f aca="false">M33</f>
        <v>0</v>
      </c>
      <c r="N32" s="33" t="n">
        <f aca="false">N33</f>
        <v>201.4</v>
      </c>
      <c r="O32" s="33" t="n">
        <f aca="false">O33</f>
        <v>0</v>
      </c>
      <c r="P32" s="33" t="n">
        <f aca="false">P33</f>
        <v>201.4</v>
      </c>
      <c r="Q32" s="33" t="n">
        <f aca="false">Q33</f>
        <v>0</v>
      </c>
    </row>
    <row r="33" customFormat="false" ht="25.5" hidden="false" customHeight="true" outlineLevel="0" collapsed="false">
      <c r="A33" s="69" t="s">
        <v>104</v>
      </c>
      <c r="B33" s="31" t="s">
        <v>25</v>
      </c>
      <c r="C33" s="31" t="s">
        <v>30</v>
      </c>
      <c r="D33" s="70" t="s">
        <v>121</v>
      </c>
      <c r="E33" s="31" t="s">
        <v>105</v>
      </c>
      <c r="F33" s="33" t="n">
        <f aca="false">G33+H33+I33</f>
        <v>204.4</v>
      </c>
      <c r="G33" s="33"/>
      <c r="H33" s="33" t="n">
        <v>204.4</v>
      </c>
      <c r="I33" s="33"/>
      <c r="J33" s="33" t="n">
        <f aca="false">K33+L33+M33</f>
        <v>201.4</v>
      </c>
      <c r="K33" s="33"/>
      <c r="L33" s="33" t="n">
        <v>201.4</v>
      </c>
      <c r="M33" s="33"/>
      <c r="N33" s="33" t="n">
        <f aca="false">O33+P33+Q33</f>
        <v>201.4</v>
      </c>
      <c r="O33" s="33"/>
      <c r="P33" s="33" t="n">
        <v>201.4</v>
      </c>
      <c r="Q33" s="33"/>
    </row>
    <row r="34" customFormat="false" ht="56.25" hidden="false" customHeight="true" outlineLevel="0" collapsed="false">
      <c r="A34" s="66" t="s">
        <v>31</v>
      </c>
      <c r="B34" s="35" t="s">
        <v>25</v>
      </c>
      <c r="C34" s="35" t="s">
        <v>32</v>
      </c>
      <c r="D34" s="57"/>
      <c r="E34" s="35"/>
      <c r="F34" s="36" t="n">
        <f aca="false">F101+F43+F35+F62+F53+F74+F70</f>
        <v>47788.1</v>
      </c>
      <c r="G34" s="36" t="n">
        <f aca="false">G101+G43+G35+G62+G53+G74</f>
        <v>3179.6</v>
      </c>
      <c r="H34" s="36" t="n">
        <f aca="false">H101+H43+H35+H62+H53+H74</f>
        <v>43027.2</v>
      </c>
      <c r="I34" s="36" t="n">
        <f aca="false">I101+I43+I35+I62+I53+I74</f>
        <v>488.3</v>
      </c>
      <c r="J34" s="36" t="n">
        <f aca="false">J101+J43+J35+J62+J53+J74</f>
        <v>41535.9</v>
      </c>
      <c r="K34" s="36" t="n">
        <f aca="false">K101+K43+K35+K62+K53+K74</f>
        <v>3161</v>
      </c>
      <c r="L34" s="36" t="n">
        <f aca="false">L101+L43+L35+L62+L53+L74</f>
        <v>37886.6</v>
      </c>
      <c r="M34" s="36" t="n">
        <f aca="false">M101+M43+M35+M62+M53+M74</f>
        <v>488.3</v>
      </c>
      <c r="N34" s="36" t="n">
        <f aca="false">N101+N43+N35+N62+N53+N74</f>
        <v>41036.5</v>
      </c>
      <c r="O34" s="36" t="n">
        <f aca="false">O101+O43+O35+O62+O53+O74</f>
        <v>3161.6</v>
      </c>
      <c r="P34" s="36" t="n">
        <f aca="false">P101+P43+P35+P62+P53+P74</f>
        <v>37386.6</v>
      </c>
      <c r="Q34" s="36" t="n">
        <f aca="false">Q101+Q43+Q35+Q62+Q53+Q74</f>
        <v>488.3</v>
      </c>
    </row>
    <row r="35" customFormat="false" ht="40.5" hidden="false" customHeight="true" outlineLevel="0" collapsed="false">
      <c r="A35" s="69" t="s">
        <v>122</v>
      </c>
      <c r="B35" s="31" t="s">
        <v>25</v>
      </c>
      <c r="C35" s="31" t="s">
        <v>32</v>
      </c>
      <c r="D35" s="31" t="s">
        <v>123</v>
      </c>
      <c r="E35" s="31"/>
      <c r="F35" s="33" t="n">
        <f aca="false">F36</f>
        <v>1468.8</v>
      </c>
      <c r="G35" s="33" t="n">
        <f aca="false">G36</f>
        <v>0</v>
      </c>
      <c r="H35" s="33" t="n">
        <f aca="false">H36</f>
        <v>1468.8</v>
      </c>
      <c r="I35" s="33" t="n">
        <f aca="false">I36</f>
        <v>0</v>
      </c>
      <c r="J35" s="33" t="n">
        <f aca="false">J36</f>
        <v>169</v>
      </c>
      <c r="K35" s="33" t="n">
        <f aca="false">K36</f>
        <v>0</v>
      </c>
      <c r="L35" s="33" t="n">
        <f aca="false">L36</f>
        <v>169</v>
      </c>
      <c r="M35" s="33" t="n">
        <f aca="false">M36</f>
        <v>0</v>
      </c>
      <c r="N35" s="33" t="n">
        <f aca="false">N36</f>
        <v>169</v>
      </c>
      <c r="O35" s="33" t="n">
        <f aca="false">O36</f>
        <v>0</v>
      </c>
      <c r="P35" s="33" t="n">
        <f aca="false">P36</f>
        <v>169</v>
      </c>
      <c r="Q35" s="33" t="n">
        <f aca="false">Q36</f>
        <v>0</v>
      </c>
    </row>
    <row r="36" customFormat="false" ht="40.5" hidden="false" customHeight="true" outlineLevel="0" collapsed="false">
      <c r="A36" s="69" t="s">
        <v>124</v>
      </c>
      <c r="B36" s="31" t="s">
        <v>25</v>
      </c>
      <c r="C36" s="31" t="s">
        <v>32</v>
      </c>
      <c r="D36" s="31" t="s">
        <v>125</v>
      </c>
      <c r="E36" s="31"/>
      <c r="F36" s="33" t="n">
        <f aca="false">F37+F40</f>
        <v>1468.8</v>
      </c>
      <c r="G36" s="33" t="n">
        <f aca="false">G37+G40</f>
        <v>0</v>
      </c>
      <c r="H36" s="33" t="n">
        <f aca="false">H37+H40</f>
        <v>1468.8</v>
      </c>
      <c r="I36" s="33" t="n">
        <f aca="false">I37+I40</f>
        <v>0</v>
      </c>
      <c r="J36" s="33" t="n">
        <f aca="false">J37+J40</f>
        <v>169</v>
      </c>
      <c r="K36" s="33" t="n">
        <f aca="false">K37+K40</f>
        <v>0</v>
      </c>
      <c r="L36" s="33" t="n">
        <f aca="false">L37+L40</f>
        <v>169</v>
      </c>
      <c r="M36" s="33" t="n">
        <f aca="false">M37+M40</f>
        <v>0</v>
      </c>
      <c r="N36" s="33" t="n">
        <f aca="false">N37+N40</f>
        <v>169</v>
      </c>
      <c r="O36" s="33" t="n">
        <f aca="false">O37+O40</f>
        <v>0</v>
      </c>
      <c r="P36" s="33" t="n">
        <f aca="false">P37+P40</f>
        <v>169</v>
      </c>
      <c r="Q36" s="33" t="n">
        <f aca="false">Q37+Q40</f>
        <v>0</v>
      </c>
    </row>
    <row r="37" customFormat="false" ht="42" hidden="false" customHeight="true" outlineLevel="0" collapsed="false">
      <c r="A37" s="69" t="s">
        <v>126</v>
      </c>
      <c r="B37" s="31" t="s">
        <v>25</v>
      </c>
      <c r="C37" s="31" t="s">
        <v>32</v>
      </c>
      <c r="D37" s="31" t="s">
        <v>127</v>
      </c>
      <c r="E37" s="31"/>
      <c r="F37" s="33" t="n">
        <f aca="false">F38</f>
        <v>16</v>
      </c>
      <c r="G37" s="33" t="n">
        <f aca="false">G38</f>
        <v>0</v>
      </c>
      <c r="H37" s="33" t="n">
        <f aca="false">H38</f>
        <v>16</v>
      </c>
      <c r="I37" s="33" t="n">
        <f aca="false">I38</f>
        <v>0</v>
      </c>
      <c r="J37" s="33" t="n">
        <f aca="false">J38</f>
        <v>23</v>
      </c>
      <c r="K37" s="33" t="n">
        <f aca="false">K38</f>
        <v>0</v>
      </c>
      <c r="L37" s="33" t="n">
        <f aca="false">L38</f>
        <v>23</v>
      </c>
      <c r="M37" s="33" t="n">
        <f aca="false">M38</f>
        <v>0</v>
      </c>
      <c r="N37" s="33" t="n">
        <f aca="false">N38</f>
        <v>23</v>
      </c>
      <c r="O37" s="33" t="n">
        <f aca="false">O38</f>
        <v>0</v>
      </c>
      <c r="P37" s="33" t="n">
        <f aca="false">P38</f>
        <v>23</v>
      </c>
      <c r="Q37" s="33" t="n">
        <f aca="false">Q38</f>
        <v>0</v>
      </c>
    </row>
    <row r="38" customFormat="false" ht="21.75" hidden="false" customHeight="true" outlineLevel="0" collapsed="false">
      <c r="A38" s="69" t="s">
        <v>128</v>
      </c>
      <c r="B38" s="31" t="s">
        <v>25</v>
      </c>
      <c r="C38" s="31" t="s">
        <v>32</v>
      </c>
      <c r="D38" s="31" t="s">
        <v>129</v>
      </c>
      <c r="E38" s="31"/>
      <c r="F38" s="33" t="n">
        <f aca="false">F39</f>
        <v>16</v>
      </c>
      <c r="G38" s="33" t="n">
        <f aca="false">G39</f>
        <v>0</v>
      </c>
      <c r="H38" s="33" t="n">
        <f aca="false">H39</f>
        <v>16</v>
      </c>
      <c r="I38" s="33" t="n">
        <f aca="false">I39</f>
        <v>0</v>
      </c>
      <c r="J38" s="33" t="n">
        <f aca="false">J39</f>
        <v>23</v>
      </c>
      <c r="K38" s="33" t="n">
        <f aca="false">K39</f>
        <v>0</v>
      </c>
      <c r="L38" s="33" t="n">
        <f aca="false">L39</f>
        <v>23</v>
      </c>
      <c r="M38" s="33" t="n">
        <f aca="false">M39</f>
        <v>0</v>
      </c>
      <c r="N38" s="33" t="n">
        <f aca="false">N39</f>
        <v>23</v>
      </c>
      <c r="O38" s="33" t="n">
        <f aca="false">O39</f>
        <v>0</v>
      </c>
      <c r="P38" s="33" t="n">
        <f aca="false">P39</f>
        <v>23</v>
      </c>
      <c r="Q38" s="33" t="n">
        <f aca="false">Q39</f>
        <v>0</v>
      </c>
    </row>
    <row r="39" customFormat="false" ht="40.5" hidden="false" customHeight="true" outlineLevel="0" collapsed="false">
      <c r="A39" s="69" t="s">
        <v>119</v>
      </c>
      <c r="B39" s="31" t="s">
        <v>25</v>
      </c>
      <c r="C39" s="31" t="s">
        <v>32</v>
      </c>
      <c r="D39" s="31" t="s">
        <v>129</v>
      </c>
      <c r="E39" s="31" t="s">
        <v>120</v>
      </c>
      <c r="F39" s="33" t="n">
        <f aca="false">G39+H39+I39</f>
        <v>16</v>
      </c>
      <c r="G39" s="33"/>
      <c r="H39" s="74" t="n">
        <v>16</v>
      </c>
      <c r="I39" s="33"/>
      <c r="J39" s="33" t="n">
        <f aca="false">K39+L39+M39</f>
        <v>23</v>
      </c>
      <c r="K39" s="33"/>
      <c r="L39" s="33" t="n">
        <v>23</v>
      </c>
      <c r="M39" s="33"/>
      <c r="N39" s="33" t="n">
        <f aca="false">O39+P39+Q39</f>
        <v>23</v>
      </c>
      <c r="O39" s="33"/>
      <c r="P39" s="33" t="n">
        <v>23</v>
      </c>
      <c r="Q39" s="33"/>
    </row>
    <row r="40" customFormat="false" ht="39" hidden="false" customHeight="true" outlineLevel="0" collapsed="false">
      <c r="A40" s="69" t="s">
        <v>130</v>
      </c>
      <c r="B40" s="31" t="s">
        <v>25</v>
      </c>
      <c r="C40" s="31" t="s">
        <v>32</v>
      </c>
      <c r="D40" s="31" t="s">
        <v>131</v>
      </c>
      <c r="E40" s="31"/>
      <c r="F40" s="33" t="n">
        <f aca="false">F41</f>
        <v>1452.8</v>
      </c>
      <c r="G40" s="33" t="n">
        <f aca="false">G41</f>
        <v>0</v>
      </c>
      <c r="H40" s="33" t="n">
        <f aca="false">H41</f>
        <v>1452.8</v>
      </c>
      <c r="I40" s="33" t="n">
        <f aca="false">I41</f>
        <v>0</v>
      </c>
      <c r="J40" s="33" t="n">
        <f aca="false">J41</f>
        <v>146</v>
      </c>
      <c r="K40" s="33" t="n">
        <f aca="false">K41</f>
        <v>0</v>
      </c>
      <c r="L40" s="33" t="n">
        <f aca="false">L41</f>
        <v>146</v>
      </c>
      <c r="M40" s="33" t="n">
        <f aca="false">M41</f>
        <v>0</v>
      </c>
      <c r="N40" s="33" t="n">
        <f aca="false">N41</f>
        <v>146</v>
      </c>
      <c r="O40" s="33" t="n">
        <f aca="false">O41</f>
        <v>0</v>
      </c>
      <c r="P40" s="33" t="n">
        <f aca="false">P41</f>
        <v>146</v>
      </c>
      <c r="Q40" s="33" t="n">
        <f aca="false">Q41</f>
        <v>0</v>
      </c>
    </row>
    <row r="41" customFormat="false" ht="18.75" hidden="false" customHeight="false" outlineLevel="0" collapsed="false">
      <c r="A41" s="69" t="s">
        <v>128</v>
      </c>
      <c r="B41" s="31" t="s">
        <v>25</v>
      </c>
      <c r="C41" s="31" t="s">
        <v>32</v>
      </c>
      <c r="D41" s="31" t="s">
        <v>132</v>
      </c>
      <c r="E41" s="31"/>
      <c r="F41" s="33" t="n">
        <f aca="false">F42</f>
        <v>1452.8</v>
      </c>
      <c r="G41" s="33" t="n">
        <f aca="false">G42</f>
        <v>0</v>
      </c>
      <c r="H41" s="33" t="n">
        <f aca="false">H42</f>
        <v>1452.8</v>
      </c>
      <c r="I41" s="33" t="n">
        <f aca="false">I42</f>
        <v>0</v>
      </c>
      <c r="J41" s="33" t="n">
        <f aca="false">J42</f>
        <v>146</v>
      </c>
      <c r="K41" s="33" t="n">
        <f aca="false">K42</f>
        <v>0</v>
      </c>
      <c r="L41" s="33" t="n">
        <f aca="false">L42</f>
        <v>146</v>
      </c>
      <c r="M41" s="33" t="n">
        <f aca="false">M42</f>
        <v>0</v>
      </c>
      <c r="N41" s="33" t="n">
        <f aca="false">N42</f>
        <v>146</v>
      </c>
      <c r="O41" s="33" t="n">
        <f aca="false">O42</f>
        <v>0</v>
      </c>
      <c r="P41" s="33" t="n">
        <f aca="false">P42</f>
        <v>146</v>
      </c>
      <c r="Q41" s="33" t="n">
        <f aca="false">Q42</f>
        <v>0</v>
      </c>
    </row>
    <row r="42" customFormat="false" ht="39" hidden="false" customHeight="true" outlineLevel="0" collapsed="false">
      <c r="A42" s="69" t="s">
        <v>119</v>
      </c>
      <c r="B42" s="31" t="s">
        <v>25</v>
      </c>
      <c r="C42" s="31" t="s">
        <v>32</v>
      </c>
      <c r="D42" s="31" t="s">
        <v>132</v>
      </c>
      <c r="E42" s="31" t="s">
        <v>120</v>
      </c>
      <c r="F42" s="33" t="n">
        <f aca="false">G42+H42+I42</f>
        <v>1452.8</v>
      </c>
      <c r="G42" s="33"/>
      <c r="H42" s="74" t="n">
        <v>1452.8</v>
      </c>
      <c r="I42" s="33"/>
      <c r="J42" s="33" t="n">
        <f aca="false">K42+L42+M42</f>
        <v>146</v>
      </c>
      <c r="K42" s="33"/>
      <c r="L42" s="33" t="n">
        <v>146</v>
      </c>
      <c r="M42" s="33"/>
      <c r="N42" s="33" t="n">
        <f aca="false">O42+P42+Q42</f>
        <v>146</v>
      </c>
      <c r="O42" s="33"/>
      <c r="P42" s="33" t="n">
        <v>146</v>
      </c>
      <c r="Q42" s="33"/>
    </row>
    <row r="43" customFormat="false" ht="42" hidden="false" customHeight="true" outlineLevel="0" collapsed="false">
      <c r="A43" s="69" t="s">
        <v>133</v>
      </c>
      <c r="B43" s="31" t="s">
        <v>25</v>
      </c>
      <c r="C43" s="31" t="s">
        <v>32</v>
      </c>
      <c r="D43" s="31" t="s">
        <v>134</v>
      </c>
      <c r="E43" s="31"/>
      <c r="F43" s="33" t="n">
        <f aca="false">F48+F44</f>
        <v>1528.7</v>
      </c>
      <c r="G43" s="33" t="n">
        <f aca="false">G48+G44</f>
        <v>1528.7</v>
      </c>
      <c r="H43" s="33" t="n">
        <f aca="false">H48+H44</f>
        <v>0</v>
      </c>
      <c r="I43" s="33" t="n">
        <f aca="false">I48+I44</f>
        <v>0</v>
      </c>
      <c r="J43" s="33" t="n">
        <f aca="false">J48+J44</f>
        <v>1509.5</v>
      </c>
      <c r="K43" s="33" t="n">
        <f aca="false">K48+K44</f>
        <v>1509.5</v>
      </c>
      <c r="L43" s="33" t="n">
        <f aca="false">L48+L44</f>
        <v>0</v>
      </c>
      <c r="M43" s="33" t="n">
        <f aca="false">M48+M44</f>
        <v>0</v>
      </c>
      <c r="N43" s="33" t="n">
        <f aca="false">N48+N44</f>
        <v>1509.5</v>
      </c>
      <c r="O43" s="33" t="n">
        <f aca="false">O48+O44</f>
        <v>1509.5</v>
      </c>
      <c r="P43" s="33" t="n">
        <f aca="false">P48+P44</f>
        <v>0</v>
      </c>
      <c r="Q43" s="33" t="n">
        <f aca="false">Q48+Q44</f>
        <v>0</v>
      </c>
    </row>
    <row r="44" customFormat="false" ht="40.5" hidden="false" customHeight="true" outlineLevel="0" collapsed="false">
      <c r="A44" s="69" t="s">
        <v>135</v>
      </c>
      <c r="B44" s="31" t="s">
        <v>25</v>
      </c>
      <c r="C44" s="31" t="s">
        <v>32</v>
      </c>
      <c r="D44" s="31" t="s">
        <v>136</v>
      </c>
      <c r="E44" s="31"/>
      <c r="F44" s="33" t="n">
        <f aca="false">F45</f>
        <v>36.3</v>
      </c>
      <c r="G44" s="33" t="n">
        <f aca="false">G45</f>
        <v>36.3</v>
      </c>
      <c r="H44" s="33" t="n">
        <f aca="false">H45</f>
        <v>0</v>
      </c>
      <c r="I44" s="33" t="n">
        <f aca="false">I45</f>
        <v>0</v>
      </c>
      <c r="J44" s="33" t="n">
        <f aca="false">J45</f>
        <v>17.1</v>
      </c>
      <c r="K44" s="33" t="n">
        <f aca="false">K45</f>
        <v>17.1</v>
      </c>
      <c r="L44" s="33" t="n">
        <f aca="false">L45</f>
        <v>0</v>
      </c>
      <c r="M44" s="33" t="n">
        <f aca="false">M45</f>
        <v>0</v>
      </c>
      <c r="N44" s="33" t="n">
        <f aca="false">N45</f>
        <v>17.1</v>
      </c>
      <c r="O44" s="33" t="n">
        <f aca="false">O45</f>
        <v>17.1</v>
      </c>
      <c r="P44" s="33" t="n">
        <f aca="false">P45</f>
        <v>0</v>
      </c>
      <c r="Q44" s="33" t="n">
        <f aca="false">Q45</f>
        <v>0</v>
      </c>
    </row>
    <row r="45" customFormat="false" ht="61.5" hidden="false" customHeight="true" outlineLevel="0" collapsed="false">
      <c r="A45" s="69" t="s">
        <v>137</v>
      </c>
      <c r="B45" s="31" t="s">
        <v>25</v>
      </c>
      <c r="C45" s="31" t="s">
        <v>32</v>
      </c>
      <c r="D45" s="31" t="s">
        <v>138</v>
      </c>
      <c r="E45" s="31"/>
      <c r="F45" s="33" t="n">
        <f aca="false">F46</f>
        <v>36.3</v>
      </c>
      <c r="G45" s="33" t="n">
        <f aca="false">G46</f>
        <v>36.3</v>
      </c>
      <c r="H45" s="33" t="n">
        <f aca="false">H46</f>
        <v>0</v>
      </c>
      <c r="I45" s="33" t="n">
        <f aca="false">I46</f>
        <v>0</v>
      </c>
      <c r="J45" s="33" t="n">
        <f aca="false">J46</f>
        <v>17.1</v>
      </c>
      <c r="K45" s="33" t="n">
        <f aca="false">K46</f>
        <v>17.1</v>
      </c>
      <c r="L45" s="33" t="n">
        <f aca="false">L46</f>
        <v>0</v>
      </c>
      <c r="M45" s="33" t="n">
        <f aca="false">M46</f>
        <v>0</v>
      </c>
      <c r="N45" s="33" t="n">
        <f aca="false">N46</f>
        <v>17.1</v>
      </c>
      <c r="O45" s="33" t="n">
        <f aca="false">O46</f>
        <v>17.1</v>
      </c>
      <c r="P45" s="33" t="n">
        <f aca="false">P46</f>
        <v>0</v>
      </c>
      <c r="Q45" s="33" t="n">
        <f aca="false">Q46</f>
        <v>0</v>
      </c>
    </row>
    <row r="46" customFormat="false" ht="100.5" hidden="false" customHeight="true" outlineLevel="0" collapsed="false">
      <c r="A46" s="75" t="s">
        <v>139</v>
      </c>
      <c r="B46" s="31" t="s">
        <v>25</v>
      </c>
      <c r="C46" s="31" t="s">
        <v>32</v>
      </c>
      <c r="D46" s="31" t="s">
        <v>140</v>
      </c>
      <c r="E46" s="31"/>
      <c r="F46" s="33" t="n">
        <f aca="false">F47</f>
        <v>36.3</v>
      </c>
      <c r="G46" s="33" t="n">
        <f aca="false">G47</f>
        <v>36.3</v>
      </c>
      <c r="H46" s="33" t="n">
        <f aca="false">H47</f>
        <v>0</v>
      </c>
      <c r="I46" s="33" t="n">
        <f aca="false">I47</f>
        <v>0</v>
      </c>
      <c r="J46" s="33" t="n">
        <f aca="false">J47</f>
        <v>17.1</v>
      </c>
      <c r="K46" s="33" t="n">
        <f aca="false">K47</f>
        <v>17.1</v>
      </c>
      <c r="L46" s="33" t="n">
        <f aca="false">L47</f>
        <v>0</v>
      </c>
      <c r="M46" s="33" t="n">
        <f aca="false">M47</f>
        <v>0</v>
      </c>
      <c r="N46" s="33" t="n">
        <f aca="false">N47</f>
        <v>17.1</v>
      </c>
      <c r="O46" s="33" t="n">
        <f aca="false">O47</f>
        <v>17.1</v>
      </c>
      <c r="P46" s="33" t="n">
        <f aca="false">P47</f>
        <v>0</v>
      </c>
      <c r="Q46" s="33" t="n">
        <f aca="false">Q47</f>
        <v>0</v>
      </c>
    </row>
    <row r="47" customFormat="false" ht="41.25" hidden="false" customHeight="true" outlineLevel="0" collapsed="false">
      <c r="A47" s="69" t="s">
        <v>119</v>
      </c>
      <c r="B47" s="31" t="s">
        <v>25</v>
      </c>
      <c r="C47" s="31" t="s">
        <v>32</v>
      </c>
      <c r="D47" s="31" t="s">
        <v>140</v>
      </c>
      <c r="E47" s="31" t="s">
        <v>120</v>
      </c>
      <c r="F47" s="33" t="n">
        <f aca="false">G47+H47+I47</f>
        <v>36.3</v>
      </c>
      <c r="G47" s="33" t="n">
        <v>36.3</v>
      </c>
      <c r="H47" s="33"/>
      <c r="I47" s="33"/>
      <c r="J47" s="33" t="n">
        <f aca="false">L47+M47+K47</f>
        <v>17.1</v>
      </c>
      <c r="K47" s="33" t="n">
        <v>17.1</v>
      </c>
      <c r="L47" s="33"/>
      <c r="M47" s="33"/>
      <c r="N47" s="33" t="n">
        <f aca="false">O47+P47+Q47</f>
        <v>17.1</v>
      </c>
      <c r="O47" s="33" t="n">
        <v>17.1</v>
      </c>
      <c r="P47" s="33"/>
      <c r="Q47" s="33"/>
    </row>
    <row r="48" customFormat="false" ht="21" hidden="false" customHeight="true" outlineLevel="0" collapsed="false">
      <c r="A48" s="69" t="s">
        <v>141</v>
      </c>
      <c r="B48" s="31" t="s">
        <v>25</v>
      </c>
      <c r="C48" s="31" t="s">
        <v>32</v>
      </c>
      <c r="D48" s="31" t="s">
        <v>142</v>
      </c>
      <c r="E48" s="31"/>
      <c r="F48" s="33" t="n">
        <f aca="false">F49</f>
        <v>1492.4</v>
      </c>
      <c r="G48" s="33" t="n">
        <f aca="false">G49</f>
        <v>1492.4</v>
      </c>
      <c r="H48" s="33" t="n">
        <f aca="false">H49</f>
        <v>0</v>
      </c>
      <c r="I48" s="33" t="n">
        <f aca="false">I49</f>
        <v>0</v>
      </c>
      <c r="J48" s="33" t="n">
        <f aca="false">J49</f>
        <v>1492.4</v>
      </c>
      <c r="K48" s="33" t="n">
        <f aca="false">K49</f>
        <v>1492.4</v>
      </c>
      <c r="L48" s="33" t="n">
        <f aca="false">L49</f>
        <v>0</v>
      </c>
      <c r="M48" s="33" t="n">
        <f aca="false">M49</f>
        <v>0</v>
      </c>
      <c r="N48" s="33" t="n">
        <f aca="false">N49</f>
        <v>1492.4</v>
      </c>
      <c r="O48" s="33" t="n">
        <f aca="false">O49</f>
        <v>1492.4</v>
      </c>
      <c r="P48" s="33" t="n">
        <f aca="false">P49</f>
        <v>0</v>
      </c>
      <c r="Q48" s="33" t="n">
        <f aca="false">Q49</f>
        <v>0</v>
      </c>
    </row>
    <row r="49" customFormat="false" ht="59.25" hidden="false" customHeight="true" outlineLevel="0" collapsed="false">
      <c r="A49" s="69" t="s">
        <v>143</v>
      </c>
      <c r="B49" s="31" t="s">
        <v>25</v>
      </c>
      <c r="C49" s="31" t="s">
        <v>32</v>
      </c>
      <c r="D49" s="31" t="s">
        <v>144</v>
      </c>
      <c r="E49" s="31"/>
      <c r="F49" s="33" t="n">
        <f aca="false">F50</f>
        <v>1492.4</v>
      </c>
      <c r="G49" s="33" t="n">
        <f aca="false">G50</f>
        <v>1492.4</v>
      </c>
      <c r="H49" s="33" t="n">
        <f aca="false">H50</f>
        <v>0</v>
      </c>
      <c r="I49" s="33" t="n">
        <f aca="false">I50</f>
        <v>0</v>
      </c>
      <c r="J49" s="33" t="n">
        <f aca="false">J50</f>
        <v>1492.4</v>
      </c>
      <c r="K49" s="33" t="n">
        <f aca="false">K50</f>
        <v>1492.4</v>
      </c>
      <c r="L49" s="33" t="n">
        <f aca="false">L50</f>
        <v>0</v>
      </c>
      <c r="M49" s="33" t="n">
        <f aca="false">M50</f>
        <v>0</v>
      </c>
      <c r="N49" s="33" t="n">
        <f aca="false">N50</f>
        <v>1492.4</v>
      </c>
      <c r="O49" s="33" t="n">
        <f aca="false">O50</f>
        <v>1492.4</v>
      </c>
      <c r="P49" s="33" t="n">
        <f aca="false">P50</f>
        <v>0</v>
      </c>
      <c r="Q49" s="33" t="n">
        <f aca="false">Q50</f>
        <v>0</v>
      </c>
    </row>
    <row r="50" customFormat="false" ht="138" hidden="false" customHeight="true" outlineLevel="0" collapsed="false">
      <c r="A50" s="69" t="s">
        <v>145</v>
      </c>
      <c r="B50" s="31" t="s">
        <v>25</v>
      </c>
      <c r="C50" s="31" t="s">
        <v>32</v>
      </c>
      <c r="D50" s="31" t="s">
        <v>146</v>
      </c>
      <c r="E50" s="31"/>
      <c r="F50" s="33" t="n">
        <f aca="false">F51+F52</f>
        <v>1492.4</v>
      </c>
      <c r="G50" s="33" t="n">
        <f aca="false">G51+G52</f>
        <v>1492.4</v>
      </c>
      <c r="H50" s="33" t="n">
        <f aca="false">H51+H52</f>
        <v>0</v>
      </c>
      <c r="I50" s="33" t="n">
        <f aca="false">I51+I52</f>
        <v>0</v>
      </c>
      <c r="J50" s="33" t="n">
        <f aca="false">J51+J52</f>
        <v>1492.4</v>
      </c>
      <c r="K50" s="33" t="n">
        <f aca="false">K51+K52</f>
        <v>1492.4</v>
      </c>
      <c r="L50" s="33" t="n">
        <f aca="false">L51+L52</f>
        <v>0</v>
      </c>
      <c r="M50" s="33" t="n">
        <f aca="false">M51+M52</f>
        <v>0</v>
      </c>
      <c r="N50" s="33" t="n">
        <f aca="false">N51+N52</f>
        <v>1492.4</v>
      </c>
      <c r="O50" s="33" t="n">
        <f aca="false">O51+O52</f>
        <v>1492.4</v>
      </c>
      <c r="P50" s="33" t="n">
        <f aca="false">P51+P52</f>
        <v>0</v>
      </c>
      <c r="Q50" s="33" t="n">
        <f aca="false">Q51+Q52</f>
        <v>0</v>
      </c>
    </row>
    <row r="51" customFormat="false" ht="21" hidden="false" customHeight="true" outlineLevel="0" collapsed="false">
      <c r="A51" s="69" t="s">
        <v>104</v>
      </c>
      <c r="B51" s="31" t="s">
        <v>25</v>
      </c>
      <c r="C51" s="31" t="s">
        <v>32</v>
      </c>
      <c r="D51" s="31" t="s">
        <v>146</v>
      </c>
      <c r="E51" s="31" t="s">
        <v>105</v>
      </c>
      <c r="F51" s="33" t="n">
        <f aca="false">G51+H51+I51</f>
        <v>1370.6</v>
      </c>
      <c r="G51" s="33" t="n">
        <f aca="false">1214+156.6</f>
        <v>1370.6</v>
      </c>
      <c r="H51" s="33"/>
      <c r="I51" s="33"/>
      <c r="J51" s="33" t="n">
        <f aca="false">K51+L51+M51</f>
        <v>1370.6</v>
      </c>
      <c r="K51" s="33" t="n">
        <f aca="false">1214+156.6</f>
        <v>1370.6</v>
      </c>
      <c r="L51" s="33"/>
      <c r="M51" s="33"/>
      <c r="N51" s="33" t="n">
        <f aca="false">O51+P51+Q51</f>
        <v>1370.6</v>
      </c>
      <c r="O51" s="33" t="n">
        <f aca="false">1214+156.6</f>
        <v>1370.6</v>
      </c>
      <c r="P51" s="76"/>
      <c r="Q51" s="76"/>
    </row>
    <row r="52" customFormat="false" ht="42.75" hidden="false" customHeight="true" outlineLevel="0" collapsed="false">
      <c r="A52" s="69" t="s">
        <v>119</v>
      </c>
      <c r="B52" s="31" t="s">
        <v>25</v>
      </c>
      <c r="C52" s="31" t="s">
        <v>32</v>
      </c>
      <c r="D52" s="31" t="s">
        <v>146</v>
      </c>
      <c r="E52" s="31" t="s">
        <v>120</v>
      </c>
      <c r="F52" s="33" t="n">
        <f aca="false">G52+H52+I52</f>
        <v>121.8</v>
      </c>
      <c r="G52" s="33" t="n">
        <f aca="false">278.4-156.6</f>
        <v>121.8</v>
      </c>
      <c r="H52" s="33"/>
      <c r="I52" s="33"/>
      <c r="J52" s="33" t="n">
        <f aca="false">K52+L52+M52</f>
        <v>121.8</v>
      </c>
      <c r="K52" s="33" t="n">
        <f aca="false">278.4-156.6</f>
        <v>121.8</v>
      </c>
      <c r="L52" s="33"/>
      <c r="M52" s="33"/>
      <c r="N52" s="33" t="n">
        <f aca="false">O52+P52+Q52</f>
        <v>121.8</v>
      </c>
      <c r="O52" s="33" t="n">
        <f aca="false">278.4-156.6</f>
        <v>121.8</v>
      </c>
      <c r="P52" s="76"/>
      <c r="Q52" s="76"/>
    </row>
    <row r="53" customFormat="false" ht="45" hidden="false" customHeight="true" outlineLevel="0" collapsed="false">
      <c r="A53" s="69" t="s">
        <v>147</v>
      </c>
      <c r="B53" s="31" t="s">
        <v>25</v>
      </c>
      <c r="C53" s="31" t="s">
        <v>32</v>
      </c>
      <c r="D53" s="31" t="s">
        <v>148</v>
      </c>
      <c r="E53" s="31"/>
      <c r="F53" s="33" t="n">
        <f aca="false">F54</f>
        <v>2015.8</v>
      </c>
      <c r="G53" s="33" t="n">
        <f aca="false">G54</f>
        <v>301.2</v>
      </c>
      <c r="H53" s="33" t="n">
        <f aca="false">H54</f>
        <v>1714.6</v>
      </c>
      <c r="I53" s="33" t="n">
        <f aca="false">I54</f>
        <v>0</v>
      </c>
      <c r="J53" s="33" t="n">
        <f aca="false">J54</f>
        <v>1817.1</v>
      </c>
      <c r="K53" s="33" t="n">
        <f aca="false">K54</f>
        <v>301.8</v>
      </c>
      <c r="L53" s="33" t="n">
        <f aca="false">L54</f>
        <v>1515.3</v>
      </c>
      <c r="M53" s="33" t="n">
        <f aca="false">M54</f>
        <v>0</v>
      </c>
      <c r="N53" s="33" t="n">
        <f aca="false">N54</f>
        <v>1817.7</v>
      </c>
      <c r="O53" s="33" t="n">
        <f aca="false">O54</f>
        <v>302.4</v>
      </c>
      <c r="P53" s="33" t="n">
        <f aca="false">P54</f>
        <v>1515.3</v>
      </c>
      <c r="Q53" s="33" t="n">
        <f aca="false">Q54</f>
        <v>0</v>
      </c>
    </row>
    <row r="54" customFormat="false" ht="42.75" hidden="false" customHeight="true" outlineLevel="0" collapsed="false">
      <c r="A54" s="69" t="s">
        <v>149</v>
      </c>
      <c r="B54" s="31" t="s">
        <v>25</v>
      </c>
      <c r="C54" s="31" t="s">
        <v>32</v>
      </c>
      <c r="D54" s="31" t="s">
        <v>150</v>
      </c>
      <c r="E54" s="31"/>
      <c r="F54" s="33" t="n">
        <f aca="false">F55</f>
        <v>2015.8</v>
      </c>
      <c r="G54" s="33" t="n">
        <f aca="false">G55</f>
        <v>301.2</v>
      </c>
      <c r="H54" s="33" t="n">
        <f aca="false">H55</f>
        <v>1714.6</v>
      </c>
      <c r="I54" s="33" t="n">
        <f aca="false">I55</f>
        <v>0</v>
      </c>
      <c r="J54" s="33" t="n">
        <f aca="false">J55</f>
        <v>1817.1</v>
      </c>
      <c r="K54" s="33" t="n">
        <f aca="false">K55</f>
        <v>301.8</v>
      </c>
      <c r="L54" s="33" t="n">
        <f aca="false">L55</f>
        <v>1515.3</v>
      </c>
      <c r="M54" s="33" t="n">
        <f aca="false">M55</f>
        <v>0</v>
      </c>
      <c r="N54" s="33" t="n">
        <f aca="false">N55</f>
        <v>1817.7</v>
      </c>
      <c r="O54" s="33" t="n">
        <f aca="false">O55</f>
        <v>302.4</v>
      </c>
      <c r="P54" s="33" t="n">
        <f aca="false">P55</f>
        <v>1515.3</v>
      </c>
      <c r="Q54" s="33" t="n">
        <f aca="false">Q55</f>
        <v>0</v>
      </c>
    </row>
    <row r="55" customFormat="false" ht="39" hidden="false" customHeight="true" outlineLevel="0" collapsed="false">
      <c r="A55" s="69" t="s">
        <v>151</v>
      </c>
      <c r="B55" s="31" t="s">
        <v>25</v>
      </c>
      <c r="C55" s="31" t="s">
        <v>32</v>
      </c>
      <c r="D55" s="31" t="s">
        <v>152</v>
      </c>
      <c r="E55" s="31"/>
      <c r="F55" s="33" t="n">
        <f aca="false">F59+F56</f>
        <v>2015.8</v>
      </c>
      <c r="G55" s="33" t="n">
        <f aca="false">G59+G56</f>
        <v>301.2</v>
      </c>
      <c r="H55" s="33" t="n">
        <f aca="false">H59+H56</f>
        <v>1714.6</v>
      </c>
      <c r="I55" s="33" t="n">
        <f aca="false">I59+I56</f>
        <v>0</v>
      </c>
      <c r="J55" s="33" t="n">
        <f aca="false">J59+J56</f>
        <v>1817.1</v>
      </c>
      <c r="K55" s="33" t="n">
        <f aca="false">K59+K56</f>
        <v>301.8</v>
      </c>
      <c r="L55" s="33" t="n">
        <f aca="false">L59+L56</f>
        <v>1515.3</v>
      </c>
      <c r="M55" s="33" t="n">
        <f aca="false">M59+M56</f>
        <v>0</v>
      </c>
      <c r="N55" s="33" t="n">
        <f aca="false">N59+N56</f>
        <v>1817.7</v>
      </c>
      <c r="O55" s="33" t="n">
        <f aca="false">O59+O56</f>
        <v>302.4</v>
      </c>
      <c r="P55" s="33" t="n">
        <f aca="false">P59+P56</f>
        <v>1515.3</v>
      </c>
      <c r="Q55" s="33" t="n">
        <f aca="false">Q59+Q56</f>
        <v>0</v>
      </c>
    </row>
    <row r="56" customFormat="false" ht="29.25" hidden="false" customHeight="true" outlineLevel="0" collapsed="false">
      <c r="A56" s="77" t="s">
        <v>153</v>
      </c>
      <c r="B56" s="31" t="s">
        <v>25</v>
      </c>
      <c r="C56" s="31" t="s">
        <v>32</v>
      </c>
      <c r="D56" s="31" t="s">
        <v>154</v>
      </c>
      <c r="E56" s="31"/>
      <c r="F56" s="33" t="n">
        <f aca="false">F57+F58</f>
        <v>1714.6</v>
      </c>
      <c r="G56" s="33" t="n">
        <f aca="false">G57+G58</f>
        <v>0</v>
      </c>
      <c r="H56" s="33" t="n">
        <f aca="false">H57+H58</f>
        <v>1714.6</v>
      </c>
      <c r="I56" s="33" t="n">
        <f aca="false">I57+I58</f>
        <v>0</v>
      </c>
      <c r="J56" s="33" t="n">
        <f aca="false">J57+J58</f>
        <v>1515.3</v>
      </c>
      <c r="K56" s="33" t="n">
        <f aca="false">K57+K58</f>
        <v>0</v>
      </c>
      <c r="L56" s="33" t="n">
        <f aca="false">L57+L58</f>
        <v>1515.3</v>
      </c>
      <c r="M56" s="33" t="n">
        <f aca="false">M57+M58</f>
        <v>0</v>
      </c>
      <c r="N56" s="33" t="n">
        <f aca="false">N57+N58</f>
        <v>1515.3</v>
      </c>
      <c r="O56" s="33" t="n">
        <f aca="false">O57+O58</f>
        <v>0</v>
      </c>
      <c r="P56" s="33" t="n">
        <f aca="false">P57+P58</f>
        <v>1515.3</v>
      </c>
      <c r="Q56" s="33" t="n">
        <f aca="false">Q57+Q58</f>
        <v>0</v>
      </c>
    </row>
    <row r="57" customFormat="false" ht="21.75" hidden="false" customHeight="true" outlineLevel="0" collapsed="false">
      <c r="A57" s="69" t="s">
        <v>104</v>
      </c>
      <c r="B57" s="31" t="s">
        <v>25</v>
      </c>
      <c r="C57" s="31" t="s">
        <v>32</v>
      </c>
      <c r="D57" s="31" t="s">
        <v>154</v>
      </c>
      <c r="E57" s="31" t="s">
        <v>105</v>
      </c>
      <c r="F57" s="33" t="n">
        <f aca="false">G57+H57+I57</f>
        <v>1545.7</v>
      </c>
      <c r="G57" s="33"/>
      <c r="H57" s="33" t="n">
        <v>1545.7</v>
      </c>
      <c r="I57" s="33"/>
      <c r="J57" s="33" t="n">
        <f aca="false">K57+L57+M57</f>
        <v>1345.3</v>
      </c>
      <c r="K57" s="33"/>
      <c r="L57" s="33" t="n">
        <v>1345.3</v>
      </c>
      <c r="M57" s="33"/>
      <c r="N57" s="33" t="n">
        <f aca="false">O57+P57+Q57</f>
        <v>1345.3</v>
      </c>
      <c r="O57" s="33"/>
      <c r="P57" s="33" t="n">
        <v>1345.3</v>
      </c>
      <c r="Q57" s="33"/>
    </row>
    <row r="58" customFormat="false" ht="38.25" hidden="false" customHeight="true" outlineLevel="0" collapsed="false">
      <c r="A58" s="69" t="s">
        <v>119</v>
      </c>
      <c r="B58" s="31" t="s">
        <v>25</v>
      </c>
      <c r="C58" s="31" t="s">
        <v>32</v>
      </c>
      <c r="D58" s="31" t="s">
        <v>154</v>
      </c>
      <c r="E58" s="31" t="s">
        <v>120</v>
      </c>
      <c r="F58" s="33" t="n">
        <f aca="false">G58+H58+I58</f>
        <v>168.9</v>
      </c>
      <c r="G58" s="33"/>
      <c r="H58" s="33" t="n">
        <v>168.9</v>
      </c>
      <c r="I58" s="33"/>
      <c r="J58" s="33" t="n">
        <f aca="false">K58+L58+M58</f>
        <v>170</v>
      </c>
      <c r="K58" s="33"/>
      <c r="L58" s="33" t="n">
        <v>170</v>
      </c>
      <c r="M58" s="33"/>
      <c r="N58" s="33" t="n">
        <f aca="false">O58+P58+Q58</f>
        <v>170</v>
      </c>
      <c r="O58" s="33"/>
      <c r="P58" s="33" t="n">
        <v>170</v>
      </c>
      <c r="Q58" s="33"/>
    </row>
    <row r="59" customFormat="false" ht="81.75" hidden="false" customHeight="true" outlineLevel="0" collapsed="false">
      <c r="A59" s="75" t="s">
        <v>155</v>
      </c>
      <c r="B59" s="31" t="s">
        <v>25</v>
      </c>
      <c r="C59" s="31" t="s">
        <v>32</v>
      </c>
      <c r="D59" s="31" t="s">
        <v>156</v>
      </c>
      <c r="E59" s="31"/>
      <c r="F59" s="33" t="n">
        <f aca="false">F60+F61</f>
        <v>301.2</v>
      </c>
      <c r="G59" s="33" t="n">
        <f aca="false">G60+G61</f>
        <v>301.2</v>
      </c>
      <c r="H59" s="33" t="n">
        <f aca="false">H60+H61</f>
        <v>0</v>
      </c>
      <c r="I59" s="33" t="n">
        <f aca="false">I60+I61</f>
        <v>0</v>
      </c>
      <c r="J59" s="33" t="n">
        <f aca="false">J60+J61</f>
        <v>301.8</v>
      </c>
      <c r="K59" s="33" t="n">
        <f aca="false">K60+K61</f>
        <v>301.8</v>
      </c>
      <c r="L59" s="33" t="n">
        <f aca="false">L60+L61</f>
        <v>0</v>
      </c>
      <c r="M59" s="33" t="n">
        <f aca="false">M60+M61</f>
        <v>0</v>
      </c>
      <c r="N59" s="33" t="n">
        <f aca="false">N60+N61</f>
        <v>302.4</v>
      </c>
      <c r="O59" s="33" t="n">
        <f aca="false">O60+O61</f>
        <v>302.4</v>
      </c>
      <c r="P59" s="33" t="n">
        <f aca="false">P60+P61</f>
        <v>0</v>
      </c>
      <c r="Q59" s="33" t="n">
        <f aca="false">Q60+Q61</f>
        <v>0</v>
      </c>
    </row>
    <row r="60" customFormat="false" ht="25.5" hidden="false" customHeight="true" outlineLevel="0" collapsed="false">
      <c r="A60" s="69" t="s">
        <v>104</v>
      </c>
      <c r="B60" s="31" t="s">
        <v>25</v>
      </c>
      <c r="C60" s="31" t="s">
        <v>32</v>
      </c>
      <c r="D60" s="31" t="s">
        <v>156</v>
      </c>
      <c r="E60" s="31" t="s">
        <v>105</v>
      </c>
      <c r="F60" s="33" t="n">
        <f aca="false">G60+H60+I60</f>
        <v>150.8</v>
      </c>
      <c r="G60" s="33" t="n">
        <v>150.8</v>
      </c>
      <c r="H60" s="33"/>
      <c r="I60" s="33"/>
      <c r="J60" s="33" t="n">
        <f aca="false">K60+L59+M60</f>
        <v>150.8</v>
      </c>
      <c r="K60" s="33" t="n">
        <v>150.8</v>
      </c>
      <c r="L60" s="33"/>
      <c r="M60" s="33"/>
      <c r="N60" s="33" t="n">
        <f aca="false">O60+P59+Q60</f>
        <v>150.8</v>
      </c>
      <c r="O60" s="33" t="n">
        <v>150.8</v>
      </c>
      <c r="P60" s="78"/>
      <c r="Q60" s="78"/>
    </row>
    <row r="61" customFormat="false" ht="44.25" hidden="false" customHeight="true" outlineLevel="0" collapsed="false">
      <c r="A61" s="69" t="s">
        <v>119</v>
      </c>
      <c r="B61" s="31" t="s">
        <v>25</v>
      </c>
      <c r="C61" s="31" t="s">
        <v>32</v>
      </c>
      <c r="D61" s="31" t="s">
        <v>156</v>
      </c>
      <c r="E61" s="31" t="s">
        <v>120</v>
      </c>
      <c r="F61" s="33" t="n">
        <f aca="false">G61+H61+I61</f>
        <v>150.4</v>
      </c>
      <c r="G61" s="33" t="n">
        <v>150.4</v>
      </c>
      <c r="H61" s="33"/>
      <c r="I61" s="33"/>
      <c r="J61" s="33" t="n">
        <f aca="false">K61+L60+M61</f>
        <v>151</v>
      </c>
      <c r="K61" s="33" t="n">
        <v>151</v>
      </c>
      <c r="L61" s="33"/>
      <c r="M61" s="33"/>
      <c r="N61" s="33" t="n">
        <f aca="false">O61+P60+Q61</f>
        <v>151.6</v>
      </c>
      <c r="O61" s="33" t="n">
        <v>151.6</v>
      </c>
      <c r="P61" s="78"/>
      <c r="Q61" s="78"/>
    </row>
    <row r="62" customFormat="false" ht="40.5" hidden="false" customHeight="true" outlineLevel="0" collapsed="false">
      <c r="A62" s="69" t="s">
        <v>157</v>
      </c>
      <c r="B62" s="31" t="s">
        <v>25</v>
      </c>
      <c r="C62" s="31" t="s">
        <v>32</v>
      </c>
      <c r="D62" s="70" t="s">
        <v>158</v>
      </c>
      <c r="E62" s="31"/>
      <c r="F62" s="33" t="n">
        <f aca="false">F63</f>
        <v>1380.2</v>
      </c>
      <c r="G62" s="33" t="n">
        <f aca="false">G63</f>
        <v>1326.8</v>
      </c>
      <c r="H62" s="33" t="n">
        <f aca="false">H63</f>
        <v>53.4</v>
      </c>
      <c r="I62" s="33" t="n">
        <f aca="false">I63</f>
        <v>0</v>
      </c>
      <c r="J62" s="33" t="n">
        <f aca="false">J63</f>
        <v>1326.8</v>
      </c>
      <c r="K62" s="33" t="n">
        <f aca="false">K63</f>
        <v>1326.8</v>
      </c>
      <c r="L62" s="33" t="n">
        <f aca="false">L63</f>
        <v>0</v>
      </c>
      <c r="M62" s="33" t="n">
        <f aca="false">M63</f>
        <v>0</v>
      </c>
      <c r="N62" s="33" t="n">
        <f aca="false">N63</f>
        <v>1326.8</v>
      </c>
      <c r="O62" s="33" t="n">
        <f aca="false">O63</f>
        <v>1326.8</v>
      </c>
      <c r="P62" s="33" t="n">
        <f aca="false">P63</f>
        <v>0</v>
      </c>
      <c r="Q62" s="33" t="n">
        <f aca="false">Q63</f>
        <v>0</v>
      </c>
    </row>
    <row r="63" customFormat="false" ht="24" hidden="false" customHeight="true" outlineLevel="0" collapsed="false">
      <c r="A63" s="69" t="s">
        <v>159</v>
      </c>
      <c r="B63" s="31" t="s">
        <v>25</v>
      </c>
      <c r="C63" s="31" t="s">
        <v>32</v>
      </c>
      <c r="D63" s="70" t="s">
        <v>160</v>
      </c>
      <c r="E63" s="31"/>
      <c r="F63" s="33" t="n">
        <f aca="false">F64</f>
        <v>1380.2</v>
      </c>
      <c r="G63" s="33" t="n">
        <f aca="false">G64</f>
        <v>1326.8</v>
      </c>
      <c r="H63" s="33" t="n">
        <f aca="false">H64</f>
        <v>53.4</v>
      </c>
      <c r="I63" s="33" t="n">
        <f aca="false">I64</f>
        <v>0</v>
      </c>
      <c r="J63" s="33" t="n">
        <f aca="false">J64</f>
        <v>1326.8</v>
      </c>
      <c r="K63" s="33" t="n">
        <f aca="false">K64</f>
        <v>1326.8</v>
      </c>
      <c r="L63" s="33" t="n">
        <f aca="false">L64</f>
        <v>0</v>
      </c>
      <c r="M63" s="33" t="n">
        <f aca="false">M64</f>
        <v>0</v>
      </c>
      <c r="N63" s="33" t="n">
        <f aca="false">N64</f>
        <v>1326.8</v>
      </c>
      <c r="O63" s="33" t="n">
        <f aca="false">O64</f>
        <v>1326.8</v>
      </c>
      <c r="P63" s="33" t="n">
        <f aca="false">P64</f>
        <v>0</v>
      </c>
      <c r="Q63" s="33" t="n">
        <f aca="false">Q64</f>
        <v>0</v>
      </c>
    </row>
    <row r="64" customFormat="false" ht="45.75" hidden="false" customHeight="true" outlineLevel="0" collapsed="false">
      <c r="A64" s="69" t="s">
        <v>161</v>
      </c>
      <c r="B64" s="31" t="s">
        <v>25</v>
      </c>
      <c r="C64" s="31" t="s">
        <v>32</v>
      </c>
      <c r="D64" s="70" t="s">
        <v>162</v>
      </c>
      <c r="E64" s="31"/>
      <c r="F64" s="33" t="n">
        <f aca="false">F67+F65</f>
        <v>1380.2</v>
      </c>
      <c r="G64" s="33" t="n">
        <f aca="false">G67+G65</f>
        <v>1326.8</v>
      </c>
      <c r="H64" s="33" t="n">
        <f aca="false">H67+H65</f>
        <v>53.4</v>
      </c>
      <c r="I64" s="33" t="n">
        <f aca="false">I67+I65</f>
        <v>0</v>
      </c>
      <c r="J64" s="33" t="n">
        <f aca="false">J67+J65</f>
        <v>1326.8</v>
      </c>
      <c r="K64" s="33" t="n">
        <f aca="false">K67+K65</f>
        <v>1326.8</v>
      </c>
      <c r="L64" s="33" t="n">
        <f aca="false">L67+L65</f>
        <v>0</v>
      </c>
      <c r="M64" s="33" t="n">
        <f aca="false">M67+M65</f>
        <v>0</v>
      </c>
      <c r="N64" s="33" t="n">
        <f aca="false">N67+N65</f>
        <v>1326.8</v>
      </c>
      <c r="O64" s="33" t="n">
        <f aca="false">O67</f>
        <v>1326.8</v>
      </c>
      <c r="P64" s="33" t="n">
        <f aca="false">P67</f>
        <v>0</v>
      </c>
      <c r="Q64" s="33" t="n">
        <f aca="false">Q67</f>
        <v>0</v>
      </c>
    </row>
    <row r="65" customFormat="false" ht="40.5" hidden="false" customHeight="true" outlineLevel="0" collapsed="false">
      <c r="A65" s="69" t="s">
        <v>163</v>
      </c>
      <c r="B65" s="31" t="s">
        <v>25</v>
      </c>
      <c r="C65" s="31" t="s">
        <v>32</v>
      </c>
      <c r="D65" s="70" t="s">
        <v>164</v>
      </c>
      <c r="E65" s="31"/>
      <c r="F65" s="33" t="n">
        <f aca="false">F66</f>
        <v>53.4</v>
      </c>
      <c r="G65" s="33" t="n">
        <f aca="false">G66</f>
        <v>0</v>
      </c>
      <c r="H65" s="33" t="n">
        <f aca="false">H66</f>
        <v>53.4</v>
      </c>
      <c r="I65" s="33" t="n">
        <f aca="false">I66</f>
        <v>0</v>
      </c>
      <c r="J65" s="33" t="n">
        <f aca="false">J66</f>
        <v>0</v>
      </c>
      <c r="K65" s="33" t="n">
        <f aca="false">K66</f>
        <v>0</v>
      </c>
      <c r="L65" s="33" t="n">
        <f aca="false">L66</f>
        <v>0</v>
      </c>
      <c r="M65" s="33" t="n">
        <f aca="false">M66</f>
        <v>0</v>
      </c>
      <c r="N65" s="33" t="n">
        <f aca="false">N66</f>
        <v>0</v>
      </c>
      <c r="O65" s="33"/>
      <c r="P65" s="33"/>
      <c r="Q65" s="33"/>
    </row>
    <row r="66" customFormat="false" ht="33" hidden="false" customHeight="true" outlineLevel="0" collapsed="false">
      <c r="A66" s="69" t="s">
        <v>104</v>
      </c>
      <c r="B66" s="31" t="s">
        <v>25</v>
      </c>
      <c r="C66" s="31" t="s">
        <v>32</v>
      </c>
      <c r="D66" s="70" t="s">
        <v>164</v>
      </c>
      <c r="E66" s="31" t="s">
        <v>105</v>
      </c>
      <c r="F66" s="33" t="n">
        <f aca="false">G66+H66+I66</f>
        <v>53.4</v>
      </c>
      <c r="G66" s="33"/>
      <c r="H66" s="33" t="n">
        <v>53.4</v>
      </c>
      <c r="I66" s="33"/>
      <c r="J66" s="33" t="n">
        <f aca="false">K66+L66+M66</f>
        <v>0</v>
      </c>
      <c r="K66" s="33"/>
      <c r="L66" s="33"/>
      <c r="M66" s="33"/>
      <c r="N66" s="33" t="n">
        <f aca="false">O66+P66+Q66</f>
        <v>0</v>
      </c>
      <c r="O66" s="33"/>
      <c r="P66" s="33"/>
      <c r="Q66" s="33"/>
    </row>
    <row r="67" customFormat="false" ht="94.5" hidden="false" customHeight="true" outlineLevel="0" collapsed="false">
      <c r="A67" s="69" t="s">
        <v>165</v>
      </c>
      <c r="B67" s="31" t="s">
        <v>25</v>
      </c>
      <c r="C67" s="31" t="s">
        <v>32</v>
      </c>
      <c r="D67" s="70" t="s">
        <v>166</v>
      </c>
      <c r="E67" s="31"/>
      <c r="F67" s="33" t="n">
        <f aca="false">F68+F69</f>
        <v>1326.8</v>
      </c>
      <c r="G67" s="33" t="n">
        <f aca="false">G68+G69</f>
        <v>1326.8</v>
      </c>
      <c r="H67" s="33" t="n">
        <f aca="false">H68+H69</f>
        <v>0</v>
      </c>
      <c r="I67" s="33" t="n">
        <f aca="false">I68+I69</f>
        <v>0</v>
      </c>
      <c r="J67" s="33" t="n">
        <f aca="false">J68+J69</f>
        <v>1326.8</v>
      </c>
      <c r="K67" s="33" t="n">
        <f aca="false">K68+K69</f>
        <v>1326.8</v>
      </c>
      <c r="L67" s="33" t="n">
        <f aca="false">L68+L69</f>
        <v>0</v>
      </c>
      <c r="M67" s="33" t="n">
        <f aca="false">M68+M69</f>
        <v>0</v>
      </c>
      <c r="N67" s="33" t="n">
        <f aca="false">N68+N69</f>
        <v>1326.8</v>
      </c>
      <c r="O67" s="33" t="n">
        <f aca="false">O68+O69</f>
        <v>1326.8</v>
      </c>
      <c r="P67" s="33" t="n">
        <f aca="false">P68+P69</f>
        <v>0</v>
      </c>
      <c r="Q67" s="33" t="n">
        <f aca="false">Q68+Q69</f>
        <v>0</v>
      </c>
    </row>
    <row r="68" customFormat="false" ht="23.25" hidden="false" customHeight="true" outlineLevel="0" collapsed="false">
      <c r="A68" s="69" t="s">
        <v>104</v>
      </c>
      <c r="B68" s="31" t="s">
        <v>25</v>
      </c>
      <c r="C68" s="31" t="s">
        <v>32</v>
      </c>
      <c r="D68" s="70" t="s">
        <v>166</v>
      </c>
      <c r="E68" s="31" t="s">
        <v>105</v>
      </c>
      <c r="F68" s="33" t="n">
        <f aca="false">G68+H68+I68</f>
        <v>987.7</v>
      </c>
      <c r="G68" s="33" t="n">
        <v>987.7</v>
      </c>
      <c r="H68" s="33"/>
      <c r="I68" s="33"/>
      <c r="J68" s="33" t="n">
        <f aca="false">K68+L68+M68</f>
        <v>953.8</v>
      </c>
      <c r="K68" s="33" t="n">
        <v>953.8</v>
      </c>
      <c r="L68" s="33"/>
      <c r="M68" s="33"/>
      <c r="N68" s="33" t="n">
        <f aca="false">O68+P68+Q68</f>
        <v>953.8</v>
      </c>
      <c r="O68" s="33" t="n">
        <v>953.8</v>
      </c>
      <c r="P68" s="76"/>
      <c r="Q68" s="76"/>
    </row>
    <row r="69" customFormat="false" ht="38.25" hidden="false" customHeight="true" outlineLevel="0" collapsed="false">
      <c r="A69" s="69" t="s">
        <v>119</v>
      </c>
      <c r="B69" s="31" t="s">
        <v>25</v>
      </c>
      <c r="C69" s="31" t="s">
        <v>32</v>
      </c>
      <c r="D69" s="70" t="s">
        <v>166</v>
      </c>
      <c r="E69" s="31" t="s">
        <v>120</v>
      </c>
      <c r="F69" s="33" t="n">
        <f aca="false">G69+H69+I69</f>
        <v>339.1</v>
      </c>
      <c r="G69" s="33" t="n">
        <v>339.1</v>
      </c>
      <c r="H69" s="33"/>
      <c r="I69" s="33"/>
      <c r="J69" s="33" t="n">
        <f aca="false">K69+L69+M69</f>
        <v>373</v>
      </c>
      <c r="K69" s="33" t="n">
        <v>373</v>
      </c>
      <c r="L69" s="33"/>
      <c r="M69" s="33"/>
      <c r="N69" s="33" t="n">
        <f aca="false">O69+P69+Q69</f>
        <v>373</v>
      </c>
      <c r="O69" s="33" t="n">
        <v>373</v>
      </c>
      <c r="P69" s="76"/>
      <c r="Q69" s="76"/>
    </row>
    <row r="70" customFormat="false" ht="38.25" hidden="false" customHeight="true" outlineLevel="0" collapsed="false">
      <c r="A70" s="69" t="s">
        <v>98</v>
      </c>
      <c r="B70" s="31" t="s">
        <v>25</v>
      </c>
      <c r="C70" s="31" t="s">
        <v>32</v>
      </c>
      <c r="D70" s="70" t="s">
        <v>99</v>
      </c>
      <c r="E70" s="31"/>
      <c r="F70" s="33" t="n">
        <f aca="false">F71</f>
        <v>1093</v>
      </c>
      <c r="G70" s="33" t="n">
        <f aca="false">G71</f>
        <v>1093</v>
      </c>
      <c r="H70" s="33" t="n">
        <f aca="false">H71</f>
        <v>0</v>
      </c>
      <c r="I70" s="33" t="n">
        <f aca="false">I71</f>
        <v>0</v>
      </c>
      <c r="J70" s="33" t="n">
        <f aca="false">J71</f>
        <v>0</v>
      </c>
      <c r="K70" s="33" t="n">
        <f aca="false">K71</f>
        <v>0</v>
      </c>
      <c r="L70" s="33" t="n">
        <f aca="false">L71</f>
        <v>0</v>
      </c>
      <c r="M70" s="33" t="n">
        <f aca="false">M71</f>
        <v>0</v>
      </c>
      <c r="N70" s="33" t="n">
        <f aca="false">N71</f>
        <v>0</v>
      </c>
      <c r="O70" s="33"/>
      <c r="P70" s="76"/>
      <c r="Q70" s="76"/>
    </row>
    <row r="71" customFormat="false" ht="38.25" hidden="false" customHeight="true" outlineLevel="0" collapsed="false">
      <c r="A71" s="30" t="s">
        <v>100</v>
      </c>
      <c r="B71" s="31" t="s">
        <v>25</v>
      </c>
      <c r="C71" s="31" t="s">
        <v>32</v>
      </c>
      <c r="D71" s="70" t="s">
        <v>101</v>
      </c>
      <c r="E71" s="71"/>
      <c r="F71" s="33" t="n">
        <f aca="false">F72</f>
        <v>1093</v>
      </c>
      <c r="G71" s="33" t="n">
        <f aca="false">G72</f>
        <v>1093</v>
      </c>
      <c r="H71" s="33" t="n">
        <f aca="false">H72</f>
        <v>0</v>
      </c>
      <c r="I71" s="33" t="n">
        <f aca="false">I72</f>
        <v>0</v>
      </c>
      <c r="J71" s="33" t="n">
        <f aca="false">J72</f>
        <v>0</v>
      </c>
      <c r="K71" s="33" t="n">
        <f aca="false">K72</f>
        <v>0</v>
      </c>
      <c r="L71" s="33" t="n">
        <f aca="false">L72</f>
        <v>0</v>
      </c>
      <c r="M71" s="33" t="n">
        <f aca="false">M72</f>
        <v>0</v>
      </c>
      <c r="N71" s="33" t="n">
        <f aca="false">N72</f>
        <v>0</v>
      </c>
      <c r="O71" s="33"/>
      <c r="P71" s="76"/>
      <c r="Q71" s="76"/>
    </row>
    <row r="72" customFormat="false" ht="138" hidden="false" customHeight="true" outlineLevel="0" collapsed="false">
      <c r="A72" s="72" t="s">
        <v>102</v>
      </c>
      <c r="B72" s="31" t="s">
        <v>25</v>
      </c>
      <c r="C72" s="31" t="s">
        <v>32</v>
      </c>
      <c r="D72" s="70" t="s">
        <v>103</v>
      </c>
      <c r="E72" s="71"/>
      <c r="F72" s="33" t="n">
        <f aca="false">F73</f>
        <v>1093</v>
      </c>
      <c r="G72" s="33" t="n">
        <f aca="false">G73</f>
        <v>1093</v>
      </c>
      <c r="H72" s="33" t="n">
        <f aca="false">H73</f>
        <v>0</v>
      </c>
      <c r="I72" s="33" t="n">
        <f aca="false">I73</f>
        <v>0</v>
      </c>
      <c r="J72" s="33" t="n">
        <f aca="false">J73</f>
        <v>0</v>
      </c>
      <c r="K72" s="33" t="n">
        <f aca="false">K73</f>
        <v>0</v>
      </c>
      <c r="L72" s="33" t="n">
        <f aca="false">L73</f>
        <v>0</v>
      </c>
      <c r="M72" s="33" t="n">
        <f aca="false">M73</f>
        <v>0</v>
      </c>
      <c r="N72" s="33" t="n">
        <f aca="false">N73</f>
        <v>0</v>
      </c>
      <c r="O72" s="33"/>
      <c r="P72" s="76"/>
      <c r="Q72" s="76"/>
    </row>
    <row r="73" customFormat="false" ht="38.25" hidden="false" customHeight="true" outlineLevel="0" collapsed="false">
      <c r="A73" s="69" t="s">
        <v>104</v>
      </c>
      <c r="B73" s="31" t="s">
        <v>25</v>
      </c>
      <c r="C73" s="31" t="s">
        <v>32</v>
      </c>
      <c r="D73" s="70" t="s">
        <v>103</v>
      </c>
      <c r="E73" s="71" t="s">
        <v>105</v>
      </c>
      <c r="F73" s="33" t="n">
        <f aca="false">G73+H73+I73</f>
        <v>1093</v>
      </c>
      <c r="G73" s="33" t="n">
        <v>1093</v>
      </c>
      <c r="H73" s="73"/>
      <c r="I73" s="33"/>
      <c r="J73" s="33" t="n">
        <f aca="false">K73+L73+M73</f>
        <v>0</v>
      </c>
      <c r="K73" s="33"/>
      <c r="L73" s="73" t="n">
        <v>0</v>
      </c>
      <c r="M73" s="33"/>
      <c r="N73" s="33" t="n">
        <f aca="false">O73+P73+Q73</f>
        <v>0</v>
      </c>
      <c r="O73" s="33"/>
      <c r="P73" s="76"/>
      <c r="Q73" s="76"/>
    </row>
    <row r="74" customFormat="false" ht="39.75" hidden="false" customHeight="true" outlineLevel="0" collapsed="false">
      <c r="A74" s="69" t="s">
        <v>167</v>
      </c>
      <c r="B74" s="31" t="s">
        <v>25</v>
      </c>
      <c r="C74" s="31" t="s">
        <v>32</v>
      </c>
      <c r="D74" s="70" t="s">
        <v>168</v>
      </c>
      <c r="E74" s="31"/>
      <c r="F74" s="33" t="n">
        <f aca="false">F75+F80+F98</f>
        <v>40043.6</v>
      </c>
      <c r="G74" s="33" t="n">
        <f aca="false">G75+G80+G98</f>
        <v>22.9</v>
      </c>
      <c r="H74" s="33" t="n">
        <f aca="false">H75+H80+H98</f>
        <v>39540.4</v>
      </c>
      <c r="I74" s="33" t="n">
        <f aca="false">I75+I80+I98</f>
        <v>480.3</v>
      </c>
      <c r="J74" s="33" t="n">
        <f aca="false">J75+J80+J98</f>
        <v>36455.5</v>
      </c>
      <c r="K74" s="33" t="n">
        <f aca="false">K75+K80+K98</f>
        <v>22.9</v>
      </c>
      <c r="L74" s="33" t="n">
        <f aca="false">L75+L80+L98</f>
        <v>35952.3</v>
      </c>
      <c r="M74" s="33" t="n">
        <f aca="false">M75+M80+M98</f>
        <v>480.3</v>
      </c>
      <c r="N74" s="33" t="n">
        <f aca="false">N75+N80+N98</f>
        <v>35955.5</v>
      </c>
      <c r="O74" s="33" t="n">
        <f aca="false">O75+O80+O98+O78</f>
        <v>22.9</v>
      </c>
      <c r="P74" s="33" t="n">
        <f aca="false">P75+P80+P98+P78</f>
        <v>35452.3</v>
      </c>
      <c r="Q74" s="33" t="n">
        <f aca="false">Q75+Q80+Q98+Q78</f>
        <v>480.3</v>
      </c>
    </row>
    <row r="75" customFormat="false" ht="43.5" hidden="false" customHeight="true" outlineLevel="0" collapsed="false">
      <c r="A75" s="69" t="s">
        <v>169</v>
      </c>
      <c r="B75" s="31" t="s">
        <v>25</v>
      </c>
      <c r="C75" s="31" t="s">
        <v>32</v>
      </c>
      <c r="D75" s="70" t="s">
        <v>170</v>
      </c>
      <c r="E75" s="31"/>
      <c r="F75" s="33" t="n">
        <f aca="false">F76+F78</f>
        <v>47.4</v>
      </c>
      <c r="G75" s="33" t="n">
        <f aca="false">G76+G78</f>
        <v>0</v>
      </c>
      <c r="H75" s="33" t="n">
        <f aca="false">H76+H78</f>
        <v>47.4</v>
      </c>
      <c r="I75" s="33" t="n">
        <f aca="false">I76+I78</f>
        <v>0</v>
      </c>
      <c r="J75" s="33" t="n">
        <f aca="false">J76+J78</f>
        <v>115.7</v>
      </c>
      <c r="K75" s="33" t="n">
        <f aca="false">K76+K78</f>
        <v>0</v>
      </c>
      <c r="L75" s="33" t="n">
        <f aca="false">L76+L78</f>
        <v>100</v>
      </c>
      <c r="M75" s="33" t="n">
        <f aca="false">M76+M78</f>
        <v>15.7</v>
      </c>
      <c r="N75" s="33" t="n">
        <f aca="false">N76+N78</f>
        <v>115.7</v>
      </c>
      <c r="O75" s="33" t="n">
        <f aca="false">O76</f>
        <v>0</v>
      </c>
      <c r="P75" s="33" t="n">
        <f aca="false">P76</f>
        <v>100</v>
      </c>
      <c r="Q75" s="33" t="n">
        <f aca="false">Q76</f>
        <v>0</v>
      </c>
    </row>
    <row r="76" customFormat="false" ht="26.25" hidden="false" customHeight="true" outlineLevel="0" collapsed="false">
      <c r="A76" s="69" t="s">
        <v>117</v>
      </c>
      <c r="B76" s="31" t="s">
        <v>25</v>
      </c>
      <c r="C76" s="31" t="s">
        <v>32</v>
      </c>
      <c r="D76" s="70" t="s">
        <v>171</v>
      </c>
      <c r="E76" s="31"/>
      <c r="F76" s="33" t="n">
        <f aca="false">F77</f>
        <v>47.4</v>
      </c>
      <c r="G76" s="33" t="n">
        <f aca="false">G77</f>
        <v>0</v>
      </c>
      <c r="H76" s="33" t="n">
        <f aca="false">H77</f>
        <v>47.4</v>
      </c>
      <c r="I76" s="33" t="n">
        <f aca="false">I77</f>
        <v>0</v>
      </c>
      <c r="J76" s="33" t="n">
        <f aca="false">J77</f>
        <v>100</v>
      </c>
      <c r="K76" s="33" t="n">
        <f aca="false">K77</f>
        <v>0</v>
      </c>
      <c r="L76" s="33" t="n">
        <f aca="false">L77</f>
        <v>100</v>
      </c>
      <c r="M76" s="33" t="n">
        <f aca="false">M77</f>
        <v>0</v>
      </c>
      <c r="N76" s="33" t="n">
        <f aca="false">N77</f>
        <v>100</v>
      </c>
      <c r="O76" s="33" t="n">
        <f aca="false">O77</f>
        <v>0</v>
      </c>
      <c r="P76" s="33" t="n">
        <f aca="false">P77</f>
        <v>100</v>
      </c>
      <c r="Q76" s="33" t="n">
        <f aca="false">Q77</f>
        <v>0</v>
      </c>
    </row>
    <row r="77" customFormat="false" ht="42.75" hidden="false" customHeight="true" outlineLevel="0" collapsed="false">
      <c r="A77" s="69" t="s">
        <v>119</v>
      </c>
      <c r="B77" s="31" t="s">
        <v>25</v>
      </c>
      <c r="C77" s="31" t="s">
        <v>32</v>
      </c>
      <c r="D77" s="70" t="s">
        <v>171</v>
      </c>
      <c r="E77" s="31" t="s">
        <v>120</v>
      </c>
      <c r="F77" s="33" t="n">
        <f aca="false">G77+H77+I77</f>
        <v>47.4</v>
      </c>
      <c r="G77" s="33"/>
      <c r="H77" s="33" t="n">
        <f aca="false">100-52.6</f>
        <v>47.4</v>
      </c>
      <c r="I77" s="33"/>
      <c r="J77" s="33" t="n">
        <f aca="false">K77+L77+M77</f>
        <v>100</v>
      </c>
      <c r="K77" s="33"/>
      <c r="L77" s="33" t="n">
        <v>100</v>
      </c>
      <c r="M77" s="33"/>
      <c r="N77" s="33" t="n">
        <f aca="false">O77+P77+Q77</f>
        <v>100</v>
      </c>
      <c r="O77" s="33"/>
      <c r="P77" s="76" t="n">
        <v>100</v>
      </c>
      <c r="Q77" s="76"/>
    </row>
    <row r="78" customFormat="false" ht="42.75" hidden="false" customHeight="true" outlineLevel="0" collapsed="false">
      <c r="A78" s="69" t="s">
        <v>172</v>
      </c>
      <c r="B78" s="31" t="s">
        <v>25</v>
      </c>
      <c r="C78" s="31" t="s">
        <v>32</v>
      </c>
      <c r="D78" s="70" t="s">
        <v>173</v>
      </c>
      <c r="E78" s="31"/>
      <c r="F78" s="33" t="n">
        <f aca="false">F79</f>
        <v>0</v>
      </c>
      <c r="G78" s="33" t="n">
        <f aca="false">G79</f>
        <v>0</v>
      </c>
      <c r="H78" s="33" t="n">
        <f aca="false">H79</f>
        <v>0</v>
      </c>
      <c r="I78" s="33" t="n">
        <f aca="false">I79</f>
        <v>0</v>
      </c>
      <c r="J78" s="33" t="n">
        <f aca="false">J79</f>
        <v>15.7</v>
      </c>
      <c r="K78" s="33" t="n">
        <f aca="false">K79</f>
        <v>0</v>
      </c>
      <c r="L78" s="33" t="n">
        <f aca="false">L79</f>
        <v>0</v>
      </c>
      <c r="M78" s="33" t="n">
        <f aca="false">M79</f>
        <v>15.7</v>
      </c>
      <c r="N78" s="33" t="n">
        <f aca="false">N79</f>
        <v>15.7</v>
      </c>
      <c r="O78" s="33" t="n">
        <f aca="false">O79</f>
        <v>0</v>
      </c>
      <c r="P78" s="33" t="n">
        <f aca="false">P79</f>
        <v>0</v>
      </c>
      <c r="Q78" s="33" t="n">
        <f aca="false">Q79</f>
        <v>15.7</v>
      </c>
    </row>
    <row r="79" customFormat="false" ht="45" hidden="false" customHeight="true" outlineLevel="0" collapsed="false">
      <c r="A79" s="69" t="s">
        <v>119</v>
      </c>
      <c r="B79" s="31" t="s">
        <v>25</v>
      </c>
      <c r="C79" s="31" t="s">
        <v>32</v>
      </c>
      <c r="D79" s="70" t="s">
        <v>173</v>
      </c>
      <c r="E79" s="31" t="s">
        <v>120</v>
      </c>
      <c r="F79" s="33" t="n">
        <f aca="false">G79+H79+I79</f>
        <v>0</v>
      </c>
      <c r="G79" s="33"/>
      <c r="H79" s="33"/>
      <c r="I79" s="33" t="n">
        <v>0</v>
      </c>
      <c r="J79" s="33" t="n">
        <f aca="false">K79+L79+M79</f>
        <v>15.7</v>
      </c>
      <c r="K79" s="33"/>
      <c r="L79" s="33"/>
      <c r="M79" s="33" t="n">
        <v>15.7</v>
      </c>
      <c r="N79" s="33" t="n">
        <f aca="false">O79+P79+Q79</f>
        <v>15.7</v>
      </c>
      <c r="O79" s="33"/>
      <c r="P79" s="76"/>
      <c r="Q79" s="33" t="n">
        <v>15.7</v>
      </c>
    </row>
    <row r="80" customFormat="false" ht="43.5" hidden="false" customHeight="true" outlineLevel="0" collapsed="false">
      <c r="A80" s="69" t="s">
        <v>174</v>
      </c>
      <c r="B80" s="31" t="s">
        <v>25</v>
      </c>
      <c r="C80" s="31" t="s">
        <v>32</v>
      </c>
      <c r="D80" s="70" t="s">
        <v>175</v>
      </c>
      <c r="E80" s="31"/>
      <c r="F80" s="33" t="n">
        <f aca="false">F81+F93+F95+F85+F87+F90</f>
        <v>39333.6</v>
      </c>
      <c r="G80" s="33" t="n">
        <f aca="false">G81+G93+G95+G85+G87+G90</f>
        <v>22.9</v>
      </c>
      <c r="H80" s="33" t="n">
        <f aca="false">H81+H93+H95+H85+H87+H90</f>
        <v>38830.4</v>
      </c>
      <c r="I80" s="33" t="n">
        <f aca="false">I81+I93+I95+I85+I87+I90</f>
        <v>480.3</v>
      </c>
      <c r="J80" s="33" t="n">
        <f aca="false">J81+J93+J95+J85+J87+J90</f>
        <v>35839.8</v>
      </c>
      <c r="K80" s="33" t="n">
        <f aca="false">K81+K93+K95+K85+K87+K90</f>
        <v>22.9</v>
      </c>
      <c r="L80" s="33" t="n">
        <f aca="false">L81+L93+L95+L85+L87+L90</f>
        <v>35352.3</v>
      </c>
      <c r="M80" s="33" t="n">
        <f aca="false">M81+M93+M95+M85+M87+M90</f>
        <v>464.6</v>
      </c>
      <c r="N80" s="33" t="n">
        <f aca="false">N81+N93+N95+N85+N87+N90</f>
        <v>35339.8</v>
      </c>
      <c r="O80" s="33" t="n">
        <f aca="false">O81+O93+O95+O85+O87+O90</f>
        <v>22.9</v>
      </c>
      <c r="P80" s="33" t="n">
        <f aca="false">P81+P93+P95+P85+P87+P90</f>
        <v>34852.3</v>
      </c>
      <c r="Q80" s="33" t="n">
        <f aca="false">Q81+Q93+Q95+Q85+Q87+Q90</f>
        <v>464.6</v>
      </c>
    </row>
    <row r="81" customFormat="false" ht="26.25" hidden="false" customHeight="true" outlineLevel="0" collapsed="false">
      <c r="A81" s="69" t="s">
        <v>117</v>
      </c>
      <c r="B81" s="31" t="s">
        <v>25</v>
      </c>
      <c r="C81" s="31" t="s">
        <v>32</v>
      </c>
      <c r="D81" s="70" t="s">
        <v>176</v>
      </c>
      <c r="E81" s="31"/>
      <c r="F81" s="33" t="n">
        <f aca="false">F82+F83+F84</f>
        <v>30720.3</v>
      </c>
      <c r="G81" s="33" t="n">
        <f aca="false">G82+G83+G84</f>
        <v>0</v>
      </c>
      <c r="H81" s="33" t="n">
        <f aca="false">H82+H83+H84</f>
        <v>30720.3</v>
      </c>
      <c r="I81" s="33" t="n">
        <f aca="false">I82+I83+I84</f>
        <v>0</v>
      </c>
      <c r="J81" s="33" t="n">
        <f aca="false">J82+J83+J84</f>
        <v>27410.7</v>
      </c>
      <c r="K81" s="33" t="n">
        <f aca="false">K82+K83+K84</f>
        <v>0</v>
      </c>
      <c r="L81" s="33" t="n">
        <f aca="false">L82+L83+L84</f>
        <v>27410.7</v>
      </c>
      <c r="M81" s="33" t="n">
        <f aca="false">M82+M83+M84</f>
        <v>0</v>
      </c>
      <c r="N81" s="33" t="n">
        <f aca="false">N82+N83+N84</f>
        <v>26910.7</v>
      </c>
      <c r="O81" s="33" t="n">
        <f aca="false">O82+O83+O84</f>
        <v>0</v>
      </c>
      <c r="P81" s="33" t="n">
        <f aca="false">P82+P83+P84</f>
        <v>26910.7</v>
      </c>
      <c r="Q81" s="33" t="n">
        <f aca="false">Q82+Q83+Q84</f>
        <v>0</v>
      </c>
    </row>
    <row r="82" customFormat="false" ht="25.5" hidden="false" customHeight="true" outlineLevel="0" collapsed="false">
      <c r="A82" s="69" t="s">
        <v>104</v>
      </c>
      <c r="B82" s="31" t="s">
        <v>25</v>
      </c>
      <c r="C82" s="31" t="s">
        <v>32</v>
      </c>
      <c r="D82" s="70" t="s">
        <v>176</v>
      </c>
      <c r="E82" s="31" t="s">
        <v>105</v>
      </c>
      <c r="F82" s="33" t="n">
        <f aca="false">G82+H82+I82</f>
        <v>22941.2</v>
      </c>
      <c r="G82" s="33"/>
      <c r="H82" s="33" t="n">
        <v>22941.2</v>
      </c>
      <c r="I82" s="33"/>
      <c r="J82" s="33" t="n">
        <f aca="false">K82+L82+M82</f>
        <v>21460.7</v>
      </c>
      <c r="K82" s="33"/>
      <c r="L82" s="33" t="n">
        <v>21460.7</v>
      </c>
      <c r="M82" s="33"/>
      <c r="N82" s="33" t="n">
        <f aca="false">O82+P82+Q82</f>
        <v>21460.7</v>
      </c>
      <c r="O82" s="33"/>
      <c r="P82" s="76" t="n">
        <v>21460.7</v>
      </c>
      <c r="Q82" s="76"/>
    </row>
    <row r="83" customFormat="false" ht="43.5" hidden="false" customHeight="true" outlineLevel="0" collapsed="false">
      <c r="A83" s="69" t="s">
        <v>119</v>
      </c>
      <c r="B83" s="31" t="s">
        <v>25</v>
      </c>
      <c r="C83" s="31" t="s">
        <v>32</v>
      </c>
      <c r="D83" s="70" t="s">
        <v>176</v>
      </c>
      <c r="E83" s="31" t="s">
        <v>120</v>
      </c>
      <c r="F83" s="33" t="n">
        <f aca="false">G83+H83+I83</f>
        <v>7697.9</v>
      </c>
      <c r="G83" s="33"/>
      <c r="H83" s="33" t="n">
        <v>7697.9</v>
      </c>
      <c r="I83" s="33"/>
      <c r="J83" s="33" t="n">
        <f aca="false">K83+L83+M83</f>
        <v>5850</v>
      </c>
      <c r="K83" s="33"/>
      <c r="L83" s="33" t="n">
        <v>5850</v>
      </c>
      <c r="M83" s="33"/>
      <c r="N83" s="33" t="n">
        <f aca="false">O83+P83+Q83</f>
        <v>5350</v>
      </c>
      <c r="O83" s="33"/>
      <c r="P83" s="76" t="n">
        <v>5350</v>
      </c>
      <c r="Q83" s="76"/>
    </row>
    <row r="84" customFormat="false" ht="21" hidden="false" customHeight="true" outlineLevel="0" collapsed="false">
      <c r="A84" s="69" t="s">
        <v>177</v>
      </c>
      <c r="B84" s="31" t="s">
        <v>25</v>
      </c>
      <c r="C84" s="31" t="s">
        <v>32</v>
      </c>
      <c r="D84" s="70" t="s">
        <v>176</v>
      </c>
      <c r="E84" s="31" t="s">
        <v>178</v>
      </c>
      <c r="F84" s="33" t="n">
        <f aca="false">G84+H84+I84</f>
        <v>81.2</v>
      </c>
      <c r="G84" s="33"/>
      <c r="H84" s="33" t="n">
        <v>81.2</v>
      </c>
      <c r="I84" s="33"/>
      <c r="J84" s="33" t="n">
        <f aca="false">K84+L84+M84</f>
        <v>100</v>
      </c>
      <c r="K84" s="33"/>
      <c r="L84" s="33" t="n">
        <v>100</v>
      </c>
      <c r="M84" s="33"/>
      <c r="N84" s="33" t="n">
        <f aca="false">O84+P84+Q84</f>
        <v>100</v>
      </c>
      <c r="O84" s="33"/>
      <c r="P84" s="76" t="n">
        <v>100</v>
      </c>
      <c r="Q84" s="76"/>
    </row>
    <row r="85" customFormat="false" ht="46.5" hidden="false" customHeight="true" outlineLevel="0" collapsed="false">
      <c r="A85" s="69" t="s">
        <v>172</v>
      </c>
      <c r="B85" s="31" t="s">
        <v>25</v>
      </c>
      <c r="C85" s="31" t="s">
        <v>32</v>
      </c>
      <c r="D85" s="70" t="s">
        <v>179</v>
      </c>
      <c r="E85" s="31"/>
      <c r="F85" s="33" t="n">
        <f aca="false">F86</f>
        <v>52.1</v>
      </c>
      <c r="G85" s="33" t="n">
        <f aca="false">G86</f>
        <v>0</v>
      </c>
      <c r="H85" s="33" t="n">
        <f aca="false">H86</f>
        <v>0</v>
      </c>
      <c r="I85" s="33" t="n">
        <f aca="false">I86</f>
        <v>52.1</v>
      </c>
      <c r="J85" s="33" t="n">
        <f aca="false">J86</f>
        <v>36.4</v>
      </c>
      <c r="K85" s="33" t="n">
        <f aca="false">K86</f>
        <v>0</v>
      </c>
      <c r="L85" s="33" t="n">
        <f aca="false">L86</f>
        <v>0</v>
      </c>
      <c r="M85" s="33" t="n">
        <f aca="false">M86</f>
        <v>36.4</v>
      </c>
      <c r="N85" s="33" t="n">
        <f aca="false">N86</f>
        <v>36.4</v>
      </c>
      <c r="O85" s="33" t="n">
        <f aca="false">O86</f>
        <v>0</v>
      </c>
      <c r="P85" s="33" t="n">
        <f aca="false">P86</f>
        <v>0</v>
      </c>
      <c r="Q85" s="33" t="n">
        <f aca="false">Q86</f>
        <v>36.4</v>
      </c>
    </row>
    <row r="86" customFormat="false" ht="47.25" hidden="false" customHeight="true" outlineLevel="0" collapsed="false">
      <c r="A86" s="69" t="s">
        <v>119</v>
      </c>
      <c r="B86" s="31" t="s">
        <v>25</v>
      </c>
      <c r="C86" s="31" t="s">
        <v>32</v>
      </c>
      <c r="D86" s="70" t="s">
        <v>179</v>
      </c>
      <c r="E86" s="31" t="s">
        <v>120</v>
      </c>
      <c r="F86" s="33" t="n">
        <f aca="false">G86+H86+I86</f>
        <v>52.1</v>
      </c>
      <c r="G86" s="33"/>
      <c r="H86" s="33"/>
      <c r="I86" s="33" t="n">
        <f aca="false">36.4+15.7</f>
        <v>52.1</v>
      </c>
      <c r="J86" s="33" t="n">
        <f aca="false">K86+L86+M86</f>
        <v>36.4</v>
      </c>
      <c r="K86" s="33"/>
      <c r="L86" s="33"/>
      <c r="M86" s="33" t="n">
        <v>36.4</v>
      </c>
      <c r="N86" s="33" t="n">
        <f aca="false">O86+P86+Q86</f>
        <v>36.4</v>
      </c>
      <c r="O86" s="33"/>
      <c r="P86" s="76"/>
      <c r="Q86" s="33" t="n">
        <v>36.4</v>
      </c>
    </row>
    <row r="87" customFormat="false" ht="41.25" hidden="false" customHeight="true" outlineLevel="0" collapsed="false">
      <c r="A87" s="69" t="s">
        <v>180</v>
      </c>
      <c r="B87" s="31" t="s">
        <v>25</v>
      </c>
      <c r="C87" s="31" t="s">
        <v>32</v>
      </c>
      <c r="D87" s="70" t="s">
        <v>181</v>
      </c>
      <c r="E87" s="31"/>
      <c r="F87" s="33" t="n">
        <f aca="false">F88+F89</f>
        <v>177.4</v>
      </c>
      <c r="G87" s="33" t="n">
        <f aca="false">G88+G89</f>
        <v>0</v>
      </c>
      <c r="H87" s="33" t="n">
        <f aca="false">H88+H89</f>
        <v>0</v>
      </c>
      <c r="I87" s="33" t="n">
        <f aca="false">I88+I89</f>
        <v>177.4</v>
      </c>
      <c r="J87" s="33" t="n">
        <f aca="false">J88+J89</f>
        <v>177.4</v>
      </c>
      <c r="K87" s="33" t="n">
        <f aca="false">K88+K89</f>
        <v>0</v>
      </c>
      <c r="L87" s="33" t="n">
        <f aca="false">L88+L89</f>
        <v>0</v>
      </c>
      <c r="M87" s="33" t="n">
        <f aca="false">M88+M89</f>
        <v>177.4</v>
      </c>
      <c r="N87" s="33" t="n">
        <f aca="false">N88+N89</f>
        <v>177.4</v>
      </c>
      <c r="O87" s="33" t="n">
        <f aca="false">O88+O89</f>
        <v>0</v>
      </c>
      <c r="P87" s="33" t="n">
        <f aca="false">P88+P89</f>
        <v>0</v>
      </c>
      <c r="Q87" s="33" t="n">
        <f aca="false">Q88+Q89</f>
        <v>177.4</v>
      </c>
    </row>
    <row r="88" customFormat="false" ht="23.25" hidden="false" customHeight="true" outlineLevel="0" collapsed="false">
      <c r="A88" s="69" t="s">
        <v>104</v>
      </c>
      <c r="B88" s="31" t="s">
        <v>25</v>
      </c>
      <c r="C88" s="31" t="s">
        <v>32</v>
      </c>
      <c r="D88" s="70" t="s">
        <v>181</v>
      </c>
      <c r="E88" s="31" t="s">
        <v>105</v>
      </c>
      <c r="F88" s="33" t="n">
        <f aca="false">G88+H88+I88</f>
        <v>124.2</v>
      </c>
      <c r="G88" s="33"/>
      <c r="H88" s="33"/>
      <c r="I88" s="33" t="n">
        <v>124.2</v>
      </c>
      <c r="J88" s="33" t="n">
        <f aca="false">K88+L88+M88</f>
        <v>124.2</v>
      </c>
      <c r="K88" s="33"/>
      <c r="L88" s="33"/>
      <c r="M88" s="33" t="n">
        <v>124.2</v>
      </c>
      <c r="N88" s="33" t="n">
        <f aca="false">O88+P88+Q88</f>
        <v>124.2</v>
      </c>
      <c r="O88" s="33"/>
      <c r="P88" s="33"/>
      <c r="Q88" s="33" t="n">
        <v>124.2</v>
      </c>
    </row>
    <row r="89" customFormat="false" ht="41.25" hidden="false" customHeight="true" outlineLevel="0" collapsed="false">
      <c r="A89" s="69" t="s">
        <v>119</v>
      </c>
      <c r="B89" s="31" t="s">
        <v>25</v>
      </c>
      <c r="C89" s="31" t="s">
        <v>32</v>
      </c>
      <c r="D89" s="70" t="s">
        <v>181</v>
      </c>
      <c r="E89" s="31" t="s">
        <v>120</v>
      </c>
      <c r="F89" s="33" t="n">
        <f aca="false">G89+H89+I89</f>
        <v>53.2</v>
      </c>
      <c r="G89" s="33"/>
      <c r="H89" s="33"/>
      <c r="I89" s="33" t="n">
        <v>53.2</v>
      </c>
      <c r="J89" s="33" t="n">
        <f aca="false">K89+L89+M89</f>
        <v>53.2</v>
      </c>
      <c r="K89" s="33"/>
      <c r="L89" s="33"/>
      <c r="M89" s="33" t="n">
        <v>53.2</v>
      </c>
      <c r="N89" s="33" t="n">
        <f aca="false">O89+P89+Q89</f>
        <v>53.2</v>
      </c>
      <c r="O89" s="33"/>
      <c r="P89" s="33"/>
      <c r="Q89" s="33" t="n">
        <v>53.2</v>
      </c>
    </row>
    <row r="90" customFormat="false" ht="42.75" hidden="false" customHeight="true" outlineLevel="0" collapsed="false">
      <c r="A90" s="69" t="s">
        <v>182</v>
      </c>
      <c r="B90" s="31" t="s">
        <v>25</v>
      </c>
      <c r="C90" s="31" t="s">
        <v>32</v>
      </c>
      <c r="D90" s="70" t="s">
        <v>183</v>
      </c>
      <c r="E90" s="31"/>
      <c r="F90" s="33" t="n">
        <f aca="false">F91+F92</f>
        <v>250.8</v>
      </c>
      <c r="G90" s="33" t="n">
        <f aca="false">G91+G92</f>
        <v>0</v>
      </c>
      <c r="H90" s="33" t="n">
        <f aca="false">H91+H92</f>
        <v>0</v>
      </c>
      <c r="I90" s="33" t="n">
        <f aca="false">I91+I92</f>
        <v>250.8</v>
      </c>
      <c r="J90" s="33" t="n">
        <f aca="false">J91+J92</f>
        <v>250.8</v>
      </c>
      <c r="K90" s="33" t="n">
        <f aca="false">K91+K92</f>
        <v>0</v>
      </c>
      <c r="L90" s="33" t="n">
        <f aca="false">L91+L92</f>
        <v>0</v>
      </c>
      <c r="M90" s="33" t="n">
        <f aca="false">M91+M92</f>
        <v>250.8</v>
      </c>
      <c r="N90" s="33" t="n">
        <f aca="false">N91+N92</f>
        <v>250.8</v>
      </c>
      <c r="O90" s="33" t="n">
        <f aca="false">O91+O92</f>
        <v>0</v>
      </c>
      <c r="P90" s="33" t="n">
        <f aca="false">P91+P92</f>
        <v>0</v>
      </c>
      <c r="Q90" s="33" t="n">
        <f aca="false">Q91+Q92</f>
        <v>250.8</v>
      </c>
    </row>
    <row r="91" customFormat="false" ht="21" hidden="false" customHeight="true" outlineLevel="0" collapsed="false">
      <c r="A91" s="69" t="s">
        <v>104</v>
      </c>
      <c r="B91" s="31" t="s">
        <v>25</v>
      </c>
      <c r="C91" s="31" t="s">
        <v>32</v>
      </c>
      <c r="D91" s="70" t="s">
        <v>183</v>
      </c>
      <c r="E91" s="31" t="s">
        <v>105</v>
      </c>
      <c r="F91" s="33" t="n">
        <f aca="false">G91+H91+I91</f>
        <v>175.5</v>
      </c>
      <c r="G91" s="33"/>
      <c r="H91" s="33"/>
      <c r="I91" s="33" t="n">
        <v>175.5</v>
      </c>
      <c r="J91" s="33" t="n">
        <f aca="false">K91+L91+M91</f>
        <v>175.5</v>
      </c>
      <c r="K91" s="33"/>
      <c r="L91" s="33"/>
      <c r="M91" s="33" t="n">
        <v>175.5</v>
      </c>
      <c r="N91" s="33" t="n">
        <f aca="false">O91+P91+Q91</f>
        <v>175.5</v>
      </c>
      <c r="O91" s="33"/>
      <c r="P91" s="33"/>
      <c r="Q91" s="33" t="n">
        <v>175.5</v>
      </c>
    </row>
    <row r="92" customFormat="false" ht="42.75" hidden="false" customHeight="true" outlineLevel="0" collapsed="false">
      <c r="A92" s="69" t="s">
        <v>119</v>
      </c>
      <c r="B92" s="31" t="s">
        <v>25</v>
      </c>
      <c r="C92" s="31" t="s">
        <v>32</v>
      </c>
      <c r="D92" s="70" t="s">
        <v>183</v>
      </c>
      <c r="E92" s="31" t="s">
        <v>120</v>
      </c>
      <c r="F92" s="33" t="n">
        <f aca="false">G92+H92+I92</f>
        <v>75.3</v>
      </c>
      <c r="G92" s="33"/>
      <c r="H92" s="33"/>
      <c r="I92" s="33" t="n">
        <v>75.3</v>
      </c>
      <c r="J92" s="33" t="n">
        <f aca="false">K92+L92+M92</f>
        <v>75.3</v>
      </c>
      <c r="K92" s="33"/>
      <c r="L92" s="33"/>
      <c r="M92" s="33" t="n">
        <v>75.3</v>
      </c>
      <c r="N92" s="33" t="n">
        <f aca="false">O92+P92+Q92</f>
        <v>75.3</v>
      </c>
      <c r="O92" s="33"/>
      <c r="P92" s="33"/>
      <c r="Q92" s="33" t="n">
        <v>75.3</v>
      </c>
    </row>
    <row r="93" customFormat="false" ht="44.25" hidden="false" customHeight="true" outlineLevel="0" collapsed="false">
      <c r="A93" s="75" t="s">
        <v>113</v>
      </c>
      <c r="B93" s="31" t="s">
        <v>25</v>
      </c>
      <c r="C93" s="31" t="s">
        <v>32</v>
      </c>
      <c r="D93" s="70" t="s">
        <v>184</v>
      </c>
      <c r="E93" s="31"/>
      <c r="F93" s="33" t="n">
        <f aca="false">F94</f>
        <v>8110.1</v>
      </c>
      <c r="G93" s="33" t="n">
        <f aca="false">G94</f>
        <v>0</v>
      </c>
      <c r="H93" s="33" t="n">
        <f aca="false">H94</f>
        <v>8110.1</v>
      </c>
      <c r="I93" s="33" t="n">
        <f aca="false">I94</f>
        <v>0</v>
      </c>
      <c r="J93" s="33" t="n">
        <f aca="false">J94</f>
        <v>7941.6</v>
      </c>
      <c r="K93" s="33" t="n">
        <f aca="false">K94</f>
        <v>0</v>
      </c>
      <c r="L93" s="33" t="n">
        <f aca="false">L94</f>
        <v>7941.6</v>
      </c>
      <c r="M93" s="33" t="n">
        <f aca="false">M94</f>
        <v>0</v>
      </c>
      <c r="N93" s="33" t="n">
        <f aca="false">N94</f>
        <v>7941.6</v>
      </c>
      <c r="O93" s="33" t="n">
        <f aca="false">O94</f>
        <v>0</v>
      </c>
      <c r="P93" s="33" t="n">
        <f aca="false">P94</f>
        <v>7941.6</v>
      </c>
      <c r="Q93" s="33" t="n">
        <f aca="false">Q94</f>
        <v>0</v>
      </c>
    </row>
    <row r="94" customFormat="false" ht="21.75" hidden="false" customHeight="true" outlineLevel="0" collapsed="false">
      <c r="A94" s="69" t="s">
        <v>104</v>
      </c>
      <c r="B94" s="31" t="s">
        <v>25</v>
      </c>
      <c r="C94" s="31" t="s">
        <v>32</v>
      </c>
      <c r="D94" s="70" t="s">
        <v>184</v>
      </c>
      <c r="E94" s="31" t="s">
        <v>105</v>
      </c>
      <c r="F94" s="33" t="n">
        <f aca="false">G94+H94+I94</f>
        <v>8110.1</v>
      </c>
      <c r="G94" s="33"/>
      <c r="H94" s="33" t="n">
        <v>8110.1</v>
      </c>
      <c r="I94" s="33"/>
      <c r="J94" s="33" t="n">
        <f aca="false">K94+L94+M94</f>
        <v>7941.6</v>
      </c>
      <c r="K94" s="33"/>
      <c r="L94" s="33" t="n">
        <v>7941.6</v>
      </c>
      <c r="M94" s="33"/>
      <c r="N94" s="33" t="n">
        <f aca="false">O94+P94+Q94</f>
        <v>7941.6</v>
      </c>
      <c r="O94" s="33"/>
      <c r="P94" s="76" t="n">
        <v>7941.6</v>
      </c>
      <c r="Q94" s="76"/>
    </row>
    <row r="95" customFormat="false" ht="100.5" hidden="false" customHeight="true" outlineLevel="0" collapsed="false">
      <c r="A95" s="69" t="s">
        <v>185</v>
      </c>
      <c r="B95" s="31" t="s">
        <v>25</v>
      </c>
      <c r="C95" s="31" t="s">
        <v>32</v>
      </c>
      <c r="D95" s="31" t="s">
        <v>186</v>
      </c>
      <c r="E95" s="31"/>
      <c r="F95" s="33" t="n">
        <f aca="false">F96+F97</f>
        <v>22.9</v>
      </c>
      <c r="G95" s="33" t="n">
        <f aca="false">G96+G97</f>
        <v>22.9</v>
      </c>
      <c r="H95" s="33" t="n">
        <f aca="false">H96+H97</f>
        <v>0</v>
      </c>
      <c r="I95" s="33" t="n">
        <f aca="false">I96+I97</f>
        <v>0</v>
      </c>
      <c r="J95" s="33" t="n">
        <f aca="false">J96+J97</f>
        <v>22.9</v>
      </c>
      <c r="K95" s="33" t="n">
        <f aca="false">K96+K97</f>
        <v>22.9</v>
      </c>
      <c r="L95" s="33" t="n">
        <f aca="false">L96+L97</f>
        <v>0</v>
      </c>
      <c r="M95" s="33" t="n">
        <f aca="false">M96+M97</f>
        <v>0</v>
      </c>
      <c r="N95" s="33" t="n">
        <f aca="false">N96+N97</f>
        <v>22.9</v>
      </c>
      <c r="O95" s="33" t="n">
        <f aca="false">O96+O97</f>
        <v>22.9</v>
      </c>
      <c r="P95" s="33" t="n">
        <f aca="false">P96+P97</f>
        <v>0</v>
      </c>
      <c r="Q95" s="33" t="n">
        <f aca="false">Q96+Q97</f>
        <v>0</v>
      </c>
    </row>
    <row r="96" customFormat="false" ht="23.25" hidden="false" customHeight="true" outlineLevel="0" collapsed="false">
      <c r="A96" s="69" t="s">
        <v>104</v>
      </c>
      <c r="B96" s="31" t="s">
        <v>25</v>
      </c>
      <c r="C96" s="31" t="s">
        <v>32</v>
      </c>
      <c r="D96" s="31" t="s">
        <v>186</v>
      </c>
      <c r="E96" s="31" t="s">
        <v>105</v>
      </c>
      <c r="F96" s="33" t="n">
        <f aca="false">G96+H96+I96</f>
        <v>17</v>
      </c>
      <c r="G96" s="33" t="n">
        <v>17</v>
      </c>
      <c r="H96" s="79"/>
      <c r="I96" s="33"/>
      <c r="J96" s="33" t="n">
        <f aca="false">K96+L96+M96</f>
        <v>17</v>
      </c>
      <c r="K96" s="33" t="n">
        <v>17</v>
      </c>
      <c r="L96" s="79"/>
      <c r="M96" s="33"/>
      <c r="N96" s="33" t="n">
        <f aca="false">O96+P96+Q96</f>
        <v>17</v>
      </c>
      <c r="O96" s="33" t="n">
        <v>17</v>
      </c>
      <c r="P96" s="76"/>
      <c r="Q96" s="76"/>
    </row>
    <row r="97" customFormat="false" ht="40.5" hidden="false" customHeight="true" outlineLevel="0" collapsed="false">
      <c r="A97" s="69" t="s">
        <v>119</v>
      </c>
      <c r="B97" s="31" t="s">
        <v>25</v>
      </c>
      <c r="C97" s="31" t="s">
        <v>32</v>
      </c>
      <c r="D97" s="31" t="s">
        <v>186</v>
      </c>
      <c r="E97" s="31" t="s">
        <v>120</v>
      </c>
      <c r="F97" s="33" t="n">
        <f aca="false">G97+H97+I97</f>
        <v>5.9</v>
      </c>
      <c r="G97" s="33" t="n">
        <v>5.9</v>
      </c>
      <c r="H97" s="79"/>
      <c r="I97" s="33"/>
      <c r="J97" s="33" t="n">
        <f aca="false">K97+L97+M97</f>
        <v>5.9</v>
      </c>
      <c r="K97" s="33" t="n">
        <v>5.9</v>
      </c>
      <c r="L97" s="79"/>
      <c r="M97" s="33"/>
      <c r="N97" s="33" t="n">
        <f aca="false">O97+P97+Q97</f>
        <v>5.9</v>
      </c>
      <c r="O97" s="33" t="n">
        <v>5.9</v>
      </c>
      <c r="P97" s="76"/>
      <c r="Q97" s="76"/>
    </row>
    <row r="98" customFormat="false" ht="45" hidden="false" customHeight="true" outlineLevel="0" collapsed="false">
      <c r="A98" s="69" t="s">
        <v>187</v>
      </c>
      <c r="B98" s="31" t="s">
        <v>25</v>
      </c>
      <c r="C98" s="31" t="s">
        <v>32</v>
      </c>
      <c r="D98" s="70" t="s">
        <v>188</v>
      </c>
      <c r="E98" s="31"/>
      <c r="F98" s="33" t="n">
        <f aca="false">F99</f>
        <v>662.6</v>
      </c>
      <c r="G98" s="33" t="n">
        <f aca="false">G99</f>
        <v>0</v>
      </c>
      <c r="H98" s="33" t="n">
        <f aca="false">H99</f>
        <v>662.6</v>
      </c>
      <c r="I98" s="33" t="n">
        <f aca="false">I99</f>
        <v>0</v>
      </c>
      <c r="J98" s="33" t="n">
        <f aca="false">J99</f>
        <v>500</v>
      </c>
      <c r="K98" s="33" t="n">
        <f aca="false">K99</f>
        <v>0</v>
      </c>
      <c r="L98" s="33" t="n">
        <f aca="false">L99</f>
        <v>500</v>
      </c>
      <c r="M98" s="33" t="n">
        <f aca="false">M99</f>
        <v>0</v>
      </c>
      <c r="N98" s="33" t="n">
        <f aca="false">N99</f>
        <v>500</v>
      </c>
      <c r="O98" s="33" t="n">
        <f aca="false">O99</f>
        <v>0</v>
      </c>
      <c r="P98" s="33" t="n">
        <f aca="false">P99</f>
        <v>500</v>
      </c>
      <c r="Q98" s="33" t="n">
        <f aca="false">Q99</f>
        <v>0</v>
      </c>
    </row>
    <row r="99" customFormat="false" ht="22.5" hidden="false" customHeight="true" outlineLevel="0" collapsed="false">
      <c r="A99" s="69" t="s">
        <v>117</v>
      </c>
      <c r="B99" s="31" t="s">
        <v>25</v>
      </c>
      <c r="C99" s="31" t="s">
        <v>32</v>
      </c>
      <c r="D99" s="70" t="s">
        <v>189</v>
      </c>
      <c r="E99" s="31"/>
      <c r="F99" s="33" t="n">
        <f aca="false">F100</f>
        <v>662.6</v>
      </c>
      <c r="G99" s="33" t="n">
        <f aca="false">G100</f>
        <v>0</v>
      </c>
      <c r="H99" s="33" t="n">
        <f aca="false">H100</f>
        <v>662.6</v>
      </c>
      <c r="I99" s="33" t="n">
        <f aca="false">I100</f>
        <v>0</v>
      </c>
      <c r="J99" s="33" t="n">
        <f aca="false">J100</f>
        <v>500</v>
      </c>
      <c r="K99" s="33" t="n">
        <f aca="false">K100</f>
        <v>0</v>
      </c>
      <c r="L99" s="33" t="n">
        <f aca="false">L100</f>
        <v>500</v>
      </c>
      <c r="M99" s="33" t="n">
        <f aca="false">M100</f>
        <v>0</v>
      </c>
      <c r="N99" s="33" t="n">
        <f aca="false">N100</f>
        <v>500</v>
      </c>
      <c r="O99" s="33" t="n">
        <f aca="false">O100</f>
        <v>0</v>
      </c>
      <c r="P99" s="33" t="n">
        <f aca="false">P100</f>
        <v>500</v>
      </c>
      <c r="Q99" s="33" t="n">
        <f aca="false">Q100</f>
        <v>0</v>
      </c>
    </row>
    <row r="100" customFormat="false" ht="43.5" hidden="false" customHeight="true" outlineLevel="0" collapsed="false">
      <c r="A100" s="69" t="s">
        <v>119</v>
      </c>
      <c r="B100" s="31" t="s">
        <v>25</v>
      </c>
      <c r="C100" s="31" t="s">
        <v>32</v>
      </c>
      <c r="D100" s="70" t="s">
        <v>189</v>
      </c>
      <c r="E100" s="31" t="s">
        <v>120</v>
      </c>
      <c r="F100" s="33" t="n">
        <f aca="false">G100+H100+I100</f>
        <v>662.6</v>
      </c>
      <c r="G100" s="33"/>
      <c r="H100" s="33" t="n">
        <v>662.6</v>
      </c>
      <c r="I100" s="33"/>
      <c r="J100" s="33" t="n">
        <f aca="false">K100+L100+M100</f>
        <v>500</v>
      </c>
      <c r="K100" s="33"/>
      <c r="L100" s="33" t="n">
        <v>500</v>
      </c>
      <c r="M100" s="33"/>
      <c r="N100" s="33" t="n">
        <f aca="false">O100+P100+Q100</f>
        <v>500</v>
      </c>
      <c r="O100" s="33"/>
      <c r="P100" s="76" t="n">
        <v>500</v>
      </c>
      <c r="Q100" s="76"/>
    </row>
    <row r="101" customFormat="false" ht="27" hidden="false" customHeight="true" outlineLevel="0" collapsed="false">
      <c r="A101" s="69" t="s">
        <v>190</v>
      </c>
      <c r="B101" s="31" t="s">
        <v>25</v>
      </c>
      <c r="C101" s="31" t="s">
        <v>32</v>
      </c>
      <c r="D101" s="70" t="s">
        <v>191</v>
      </c>
      <c r="E101" s="31"/>
      <c r="F101" s="33" t="n">
        <f aca="false">F102+F105</f>
        <v>258</v>
      </c>
      <c r="G101" s="33" t="n">
        <f aca="false">G102+G105</f>
        <v>0</v>
      </c>
      <c r="H101" s="33" t="n">
        <f aca="false">H102+H105</f>
        <v>250</v>
      </c>
      <c r="I101" s="33" t="n">
        <f aca="false">I102+I105</f>
        <v>8</v>
      </c>
      <c r="J101" s="33" t="n">
        <f aca="false">J102+J105</f>
        <v>258</v>
      </c>
      <c r="K101" s="33" t="n">
        <f aca="false">K102+K105</f>
        <v>0</v>
      </c>
      <c r="L101" s="33" t="n">
        <f aca="false">L102+L105</f>
        <v>250</v>
      </c>
      <c r="M101" s="33" t="n">
        <f aca="false">M102+M105</f>
        <v>8</v>
      </c>
      <c r="N101" s="33" t="n">
        <f aca="false">N102+N105</f>
        <v>258</v>
      </c>
      <c r="O101" s="33" t="n">
        <f aca="false">O102+O105</f>
        <v>0</v>
      </c>
      <c r="P101" s="33" t="n">
        <f aca="false">P102+P105</f>
        <v>250</v>
      </c>
      <c r="Q101" s="33" t="n">
        <f aca="false">Q102+Q105</f>
        <v>8</v>
      </c>
    </row>
    <row r="102" customFormat="false" ht="38.25" hidden="false" customHeight="true" outlineLevel="0" collapsed="false">
      <c r="A102" s="69" t="s">
        <v>192</v>
      </c>
      <c r="B102" s="31" t="s">
        <v>25</v>
      </c>
      <c r="C102" s="31" t="s">
        <v>32</v>
      </c>
      <c r="D102" s="70" t="s">
        <v>193</v>
      </c>
      <c r="E102" s="31"/>
      <c r="F102" s="33" t="n">
        <f aca="false">F103</f>
        <v>8</v>
      </c>
      <c r="G102" s="33" t="n">
        <f aca="false">G103</f>
        <v>0</v>
      </c>
      <c r="H102" s="33" t="n">
        <f aca="false">H103</f>
        <v>0</v>
      </c>
      <c r="I102" s="33" t="n">
        <f aca="false">I103</f>
        <v>8</v>
      </c>
      <c r="J102" s="33" t="n">
        <f aca="false">J103</f>
        <v>8</v>
      </c>
      <c r="K102" s="33" t="n">
        <f aca="false">K103</f>
        <v>0</v>
      </c>
      <c r="L102" s="33" t="n">
        <f aca="false">L103</f>
        <v>0</v>
      </c>
      <c r="M102" s="33" t="n">
        <f aca="false">M103</f>
        <v>8</v>
      </c>
      <c r="N102" s="33" t="n">
        <f aca="false">N103</f>
        <v>8</v>
      </c>
      <c r="O102" s="33" t="n">
        <f aca="false">O103</f>
        <v>0</v>
      </c>
      <c r="P102" s="33" t="n">
        <f aca="false">P103</f>
        <v>0</v>
      </c>
      <c r="Q102" s="33" t="n">
        <f aca="false">Q103</f>
        <v>8</v>
      </c>
    </row>
    <row r="103" customFormat="false" ht="63.75" hidden="false" customHeight="true" outlineLevel="0" collapsed="false">
      <c r="A103" s="69" t="s">
        <v>194</v>
      </c>
      <c r="B103" s="31" t="s">
        <v>25</v>
      </c>
      <c r="C103" s="31" t="s">
        <v>32</v>
      </c>
      <c r="D103" s="70" t="s">
        <v>195</v>
      </c>
      <c r="E103" s="31"/>
      <c r="F103" s="33" t="n">
        <f aca="false">F104</f>
        <v>8</v>
      </c>
      <c r="G103" s="33" t="n">
        <f aca="false">G104</f>
        <v>0</v>
      </c>
      <c r="H103" s="33" t="n">
        <f aca="false">H104</f>
        <v>0</v>
      </c>
      <c r="I103" s="33" t="n">
        <f aca="false">I104</f>
        <v>8</v>
      </c>
      <c r="J103" s="33" t="n">
        <f aca="false">J104</f>
        <v>8</v>
      </c>
      <c r="K103" s="33" t="n">
        <f aca="false">K104</f>
        <v>0</v>
      </c>
      <c r="L103" s="33" t="n">
        <f aca="false">L104</f>
        <v>0</v>
      </c>
      <c r="M103" s="33" t="n">
        <f aca="false">M104</f>
        <v>8</v>
      </c>
      <c r="N103" s="33" t="n">
        <f aca="false">N104</f>
        <v>8</v>
      </c>
      <c r="O103" s="33" t="n">
        <f aca="false">O104</f>
        <v>0</v>
      </c>
      <c r="P103" s="33" t="n">
        <f aca="false">P104</f>
        <v>0</v>
      </c>
      <c r="Q103" s="33" t="n">
        <f aca="false">Q104</f>
        <v>8</v>
      </c>
    </row>
    <row r="104" customFormat="false" ht="37.5" hidden="false" customHeight="false" outlineLevel="0" collapsed="false">
      <c r="A104" s="69" t="s">
        <v>119</v>
      </c>
      <c r="B104" s="31" t="s">
        <v>25</v>
      </c>
      <c r="C104" s="31" t="s">
        <v>32</v>
      </c>
      <c r="D104" s="70" t="s">
        <v>195</v>
      </c>
      <c r="E104" s="31" t="s">
        <v>120</v>
      </c>
      <c r="F104" s="33" t="n">
        <f aca="false">G104+H103+I104</f>
        <v>8</v>
      </c>
      <c r="G104" s="33"/>
      <c r="H104" s="33"/>
      <c r="I104" s="33" t="n">
        <v>8</v>
      </c>
      <c r="J104" s="33" t="n">
        <f aca="false">K104+L104+M104</f>
        <v>8</v>
      </c>
      <c r="K104" s="33"/>
      <c r="L104" s="33"/>
      <c r="M104" s="33" t="n">
        <v>8</v>
      </c>
      <c r="N104" s="33" t="n">
        <f aca="false">O104+P104+Q104</f>
        <v>8</v>
      </c>
      <c r="O104" s="78"/>
      <c r="P104" s="78"/>
      <c r="Q104" s="80" t="n">
        <v>8</v>
      </c>
    </row>
    <row r="105" customFormat="false" ht="44.25" hidden="false" customHeight="true" outlineLevel="0" collapsed="false">
      <c r="A105" s="69" t="s">
        <v>196</v>
      </c>
      <c r="B105" s="31" t="s">
        <v>25</v>
      </c>
      <c r="C105" s="31" t="s">
        <v>32</v>
      </c>
      <c r="D105" s="70" t="s">
        <v>197</v>
      </c>
      <c r="E105" s="31"/>
      <c r="F105" s="33" t="n">
        <f aca="false">F106</f>
        <v>250</v>
      </c>
      <c r="G105" s="33" t="n">
        <f aca="false">G106</f>
        <v>0</v>
      </c>
      <c r="H105" s="33" t="n">
        <f aca="false">H106</f>
        <v>250</v>
      </c>
      <c r="I105" s="33" t="n">
        <f aca="false">I106</f>
        <v>0</v>
      </c>
      <c r="J105" s="33" t="n">
        <f aca="false">J106</f>
        <v>250</v>
      </c>
      <c r="K105" s="33" t="n">
        <f aca="false">K106</f>
        <v>0</v>
      </c>
      <c r="L105" s="33" t="n">
        <f aca="false">L106</f>
        <v>250</v>
      </c>
      <c r="M105" s="33" t="n">
        <f aca="false">M106</f>
        <v>0</v>
      </c>
      <c r="N105" s="33" t="n">
        <f aca="false">N106</f>
        <v>250</v>
      </c>
      <c r="O105" s="33" t="n">
        <f aca="false">O106</f>
        <v>0</v>
      </c>
      <c r="P105" s="33" t="n">
        <f aca="false">P106</f>
        <v>250</v>
      </c>
      <c r="Q105" s="33" t="n">
        <f aca="false">Q106</f>
        <v>0</v>
      </c>
    </row>
    <row r="106" customFormat="false" ht="120.75" hidden="false" customHeight="true" outlineLevel="0" collapsed="false">
      <c r="A106" s="69" t="s">
        <v>198</v>
      </c>
      <c r="B106" s="31" t="s">
        <v>25</v>
      </c>
      <c r="C106" s="31" t="s">
        <v>32</v>
      </c>
      <c r="D106" s="70" t="s">
        <v>199</v>
      </c>
      <c r="E106" s="31"/>
      <c r="F106" s="33" t="n">
        <f aca="false">F107</f>
        <v>250</v>
      </c>
      <c r="G106" s="33" t="n">
        <f aca="false">G107</f>
        <v>0</v>
      </c>
      <c r="H106" s="33" t="n">
        <f aca="false">H107</f>
        <v>250</v>
      </c>
      <c r="I106" s="33" t="n">
        <f aca="false">I107</f>
        <v>0</v>
      </c>
      <c r="J106" s="33" t="n">
        <f aca="false">J107</f>
        <v>250</v>
      </c>
      <c r="K106" s="33" t="n">
        <f aca="false">K107</f>
        <v>0</v>
      </c>
      <c r="L106" s="33" t="n">
        <f aca="false">L107</f>
        <v>250</v>
      </c>
      <c r="M106" s="33" t="n">
        <f aca="false">M107</f>
        <v>0</v>
      </c>
      <c r="N106" s="33" t="n">
        <f aca="false">N107</f>
        <v>250</v>
      </c>
      <c r="O106" s="33" t="n">
        <f aca="false">O107</f>
        <v>0</v>
      </c>
      <c r="P106" s="33" t="n">
        <f aca="false">P107</f>
        <v>250</v>
      </c>
      <c r="Q106" s="33" t="n">
        <f aca="false">Q107</f>
        <v>0</v>
      </c>
    </row>
    <row r="107" customFormat="false" ht="18.75" hidden="false" customHeight="false" outlineLevel="0" collapsed="false">
      <c r="A107" s="69" t="s">
        <v>200</v>
      </c>
      <c r="B107" s="31" t="s">
        <v>25</v>
      </c>
      <c r="C107" s="31" t="s">
        <v>32</v>
      </c>
      <c r="D107" s="70" t="s">
        <v>199</v>
      </c>
      <c r="E107" s="31" t="s">
        <v>201</v>
      </c>
      <c r="F107" s="33" t="n">
        <f aca="false">G107+H107+I107</f>
        <v>250</v>
      </c>
      <c r="G107" s="33"/>
      <c r="H107" s="33" t="n">
        <v>250</v>
      </c>
      <c r="I107" s="33"/>
      <c r="J107" s="33" t="n">
        <f aca="false">K107+L107+M107</f>
        <v>250</v>
      </c>
      <c r="K107" s="33"/>
      <c r="L107" s="33" t="n">
        <v>250</v>
      </c>
      <c r="M107" s="33"/>
      <c r="N107" s="33" t="n">
        <f aca="false">O107+P107+Q107</f>
        <v>250</v>
      </c>
      <c r="O107" s="33"/>
      <c r="P107" s="33" t="n">
        <v>250</v>
      </c>
      <c r="Q107" s="76"/>
    </row>
    <row r="108" customFormat="false" ht="18.75" hidden="false" customHeight="false" outlineLevel="0" collapsed="false">
      <c r="A108" s="66" t="s">
        <v>33</v>
      </c>
      <c r="B108" s="35" t="s">
        <v>25</v>
      </c>
      <c r="C108" s="35" t="s">
        <v>34</v>
      </c>
      <c r="D108" s="57"/>
      <c r="E108" s="35"/>
      <c r="F108" s="36" t="n">
        <f aca="false">F109</f>
        <v>0.8</v>
      </c>
      <c r="G108" s="36" t="n">
        <f aca="false">G109</f>
        <v>0.8</v>
      </c>
      <c r="H108" s="36" t="n">
        <f aca="false">H109</f>
        <v>0</v>
      </c>
      <c r="I108" s="36" t="n">
        <f aca="false">I109</f>
        <v>0</v>
      </c>
      <c r="J108" s="36" t="n">
        <f aca="false">J109</f>
        <v>0.9</v>
      </c>
      <c r="K108" s="36" t="n">
        <f aca="false">K109</f>
        <v>0.9</v>
      </c>
      <c r="L108" s="36" t="n">
        <f aca="false">L109</f>
        <v>0</v>
      </c>
      <c r="M108" s="36" t="n">
        <f aca="false">M109</f>
        <v>0</v>
      </c>
      <c r="N108" s="36" t="n">
        <f aca="false">N109</f>
        <v>0.8</v>
      </c>
      <c r="O108" s="33" t="n">
        <f aca="false">O109</f>
        <v>0.8</v>
      </c>
      <c r="P108" s="33" t="n">
        <f aca="false">P109</f>
        <v>0</v>
      </c>
      <c r="Q108" s="33" t="n">
        <f aca="false">Q109</f>
        <v>0</v>
      </c>
    </row>
    <row r="109" customFormat="false" ht="28.5" hidden="false" customHeight="true" outlineLevel="0" collapsed="false">
      <c r="A109" s="69" t="s">
        <v>202</v>
      </c>
      <c r="B109" s="31" t="s">
        <v>25</v>
      </c>
      <c r="C109" s="31" t="s">
        <v>34</v>
      </c>
      <c r="D109" s="70" t="s">
        <v>203</v>
      </c>
      <c r="E109" s="31"/>
      <c r="F109" s="33" t="n">
        <f aca="false">F110</f>
        <v>0.8</v>
      </c>
      <c r="G109" s="33" t="n">
        <f aca="false">G110</f>
        <v>0.8</v>
      </c>
      <c r="H109" s="33" t="n">
        <f aca="false">H110</f>
        <v>0</v>
      </c>
      <c r="I109" s="33" t="n">
        <f aca="false">I110</f>
        <v>0</v>
      </c>
      <c r="J109" s="33" t="n">
        <f aca="false">J110</f>
        <v>0.9</v>
      </c>
      <c r="K109" s="33" t="n">
        <f aca="false">K110</f>
        <v>0.9</v>
      </c>
      <c r="L109" s="33" t="n">
        <f aca="false">L110</f>
        <v>0</v>
      </c>
      <c r="M109" s="33" t="n">
        <f aca="false">M110</f>
        <v>0</v>
      </c>
      <c r="N109" s="33" t="n">
        <f aca="false">N110</f>
        <v>0.8</v>
      </c>
      <c r="O109" s="33" t="n">
        <f aca="false">O110</f>
        <v>0.8</v>
      </c>
      <c r="P109" s="33" t="n">
        <f aca="false">P110</f>
        <v>0</v>
      </c>
      <c r="Q109" s="33" t="n">
        <f aca="false">Q110</f>
        <v>0</v>
      </c>
    </row>
    <row r="110" customFormat="false" ht="65.25" hidden="false" customHeight="true" outlineLevel="0" collapsed="false">
      <c r="A110" s="69" t="s">
        <v>204</v>
      </c>
      <c r="B110" s="31" t="s">
        <v>25</v>
      </c>
      <c r="C110" s="31" t="s">
        <v>34</v>
      </c>
      <c r="D110" s="70" t="s">
        <v>205</v>
      </c>
      <c r="E110" s="31"/>
      <c r="F110" s="33" t="n">
        <f aca="false">F111</f>
        <v>0.8</v>
      </c>
      <c r="G110" s="33" t="n">
        <f aca="false">G111</f>
        <v>0.8</v>
      </c>
      <c r="H110" s="33" t="n">
        <f aca="false">H111</f>
        <v>0</v>
      </c>
      <c r="I110" s="33" t="n">
        <f aca="false">I111</f>
        <v>0</v>
      </c>
      <c r="J110" s="33" t="n">
        <f aca="false">J111</f>
        <v>0.9</v>
      </c>
      <c r="K110" s="33" t="n">
        <f aca="false">K111</f>
        <v>0.9</v>
      </c>
      <c r="L110" s="33" t="n">
        <f aca="false">L111</f>
        <v>0</v>
      </c>
      <c r="M110" s="33" t="n">
        <f aca="false">M111</f>
        <v>0</v>
      </c>
      <c r="N110" s="33" t="n">
        <f aca="false">N111</f>
        <v>0.8</v>
      </c>
      <c r="O110" s="33" t="n">
        <f aca="false">O111</f>
        <v>0.8</v>
      </c>
      <c r="P110" s="33" t="n">
        <f aca="false">P111</f>
        <v>0</v>
      </c>
      <c r="Q110" s="33" t="n">
        <f aca="false">Q111</f>
        <v>0</v>
      </c>
    </row>
    <row r="111" customFormat="false" ht="37.5" hidden="false" customHeight="false" outlineLevel="0" collapsed="false">
      <c r="A111" s="69" t="s">
        <v>119</v>
      </c>
      <c r="B111" s="31" t="s">
        <v>25</v>
      </c>
      <c r="C111" s="31" t="s">
        <v>34</v>
      </c>
      <c r="D111" s="70" t="s">
        <v>205</v>
      </c>
      <c r="E111" s="31" t="s">
        <v>120</v>
      </c>
      <c r="F111" s="33" t="n">
        <f aca="false">G111+H110+I111</f>
        <v>0.8</v>
      </c>
      <c r="G111" s="33" t="n">
        <v>0.8</v>
      </c>
      <c r="H111" s="33"/>
      <c r="I111" s="33"/>
      <c r="J111" s="33" t="n">
        <f aca="false">K111+L111+M111</f>
        <v>0.9</v>
      </c>
      <c r="K111" s="33" t="n">
        <v>0.9</v>
      </c>
      <c r="L111" s="33"/>
      <c r="M111" s="33"/>
      <c r="N111" s="33" t="n">
        <f aca="false">O111+P111+Q111</f>
        <v>0.8</v>
      </c>
      <c r="O111" s="78" t="n">
        <v>0.8</v>
      </c>
      <c r="P111" s="78"/>
      <c r="Q111" s="78"/>
    </row>
    <row r="112" customFormat="false" ht="39" hidden="false" customHeight="true" outlineLevel="0" collapsed="false">
      <c r="A112" s="66" t="s">
        <v>35</v>
      </c>
      <c r="B112" s="35" t="s">
        <v>25</v>
      </c>
      <c r="C112" s="35" t="s">
        <v>36</v>
      </c>
      <c r="D112" s="57"/>
      <c r="E112" s="35"/>
      <c r="F112" s="36" t="n">
        <f aca="false">F113+F132+F127</f>
        <v>10731.3</v>
      </c>
      <c r="G112" s="36" t="n">
        <f aca="false">G113+G132+G127</f>
        <v>406.3</v>
      </c>
      <c r="H112" s="36" t="n">
        <f aca="false">H113+H132+H127</f>
        <v>9780.4</v>
      </c>
      <c r="I112" s="36" t="n">
        <f aca="false">I113+I132+I127</f>
        <v>544.6</v>
      </c>
      <c r="J112" s="36" t="n">
        <f aca="false">J113+J132+J127</f>
        <v>10622.7</v>
      </c>
      <c r="K112" s="36" t="n">
        <f aca="false">K113+K132+K127</f>
        <v>0</v>
      </c>
      <c r="L112" s="36" t="n">
        <f aca="false">L113+L132+L127</f>
        <v>10078.1</v>
      </c>
      <c r="M112" s="36" t="n">
        <f aca="false">M113+M132+M127</f>
        <v>544.6</v>
      </c>
      <c r="N112" s="36" t="n">
        <f aca="false">N113+N132+N127</f>
        <v>10472.7</v>
      </c>
      <c r="O112" s="36" t="n">
        <f aca="false">O113+O132+O127</f>
        <v>0</v>
      </c>
      <c r="P112" s="36" t="n">
        <f aca="false">P113+P132+P127</f>
        <v>9928.1</v>
      </c>
      <c r="Q112" s="36" t="n">
        <f aca="false">Q113+Q132+Q127</f>
        <v>544.6</v>
      </c>
    </row>
    <row r="113" customFormat="false" ht="44.25" hidden="false" customHeight="true" outlineLevel="0" collapsed="false">
      <c r="A113" s="69" t="s">
        <v>98</v>
      </c>
      <c r="B113" s="31" t="s">
        <v>25</v>
      </c>
      <c r="C113" s="31" t="s">
        <v>36</v>
      </c>
      <c r="D113" s="70" t="s">
        <v>99</v>
      </c>
      <c r="E113" s="31"/>
      <c r="F113" s="33" t="n">
        <f aca="false">F118+F114+F124</f>
        <v>9724.6</v>
      </c>
      <c r="G113" s="33" t="n">
        <f aca="false">G118+G114+G124</f>
        <v>406.3</v>
      </c>
      <c r="H113" s="33" t="n">
        <f aca="false">H118+H114+H124</f>
        <v>9098.4</v>
      </c>
      <c r="I113" s="33" t="n">
        <f aca="false">I118+I114+I124</f>
        <v>219.9</v>
      </c>
      <c r="J113" s="33" t="n">
        <f aca="false">J118+J114+J124</f>
        <v>9371.2</v>
      </c>
      <c r="K113" s="33" t="n">
        <f aca="false">K118+K114+K124</f>
        <v>0</v>
      </c>
      <c r="L113" s="33" t="n">
        <f aca="false">L118+L114+L124</f>
        <v>9151.3</v>
      </c>
      <c r="M113" s="33" t="n">
        <f aca="false">M118+M114+M124</f>
        <v>219.9</v>
      </c>
      <c r="N113" s="33" t="n">
        <f aca="false">N118+N114+N124</f>
        <v>9271.2</v>
      </c>
      <c r="O113" s="33" t="n">
        <f aca="false">O118+O114</f>
        <v>0</v>
      </c>
      <c r="P113" s="33" t="n">
        <f aca="false">P118+P114</f>
        <v>9051.3</v>
      </c>
      <c r="Q113" s="33" t="n">
        <f aca="false">Q118+Q114</f>
        <v>219.9</v>
      </c>
    </row>
    <row r="114" customFormat="false" ht="63.75" hidden="false" customHeight="true" outlineLevel="0" collapsed="false">
      <c r="A114" s="69" t="s">
        <v>206</v>
      </c>
      <c r="B114" s="31" t="s">
        <v>25</v>
      </c>
      <c r="C114" s="31" t="s">
        <v>36</v>
      </c>
      <c r="D114" s="70" t="s">
        <v>207</v>
      </c>
      <c r="E114" s="31"/>
      <c r="F114" s="33" t="n">
        <f aca="false">F115</f>
        <v>219.9</v>
      </c>
      <c r="G114" s="33" t="n">
        <f aca="false">G115</f>
        <v>0</v>
      </c>
      <c r="H114" s="33" t="n">
        <f aca="false">H115</f>
        <v>0</v>
      </c>
      <c r="I114" s="33" t="n">
        <f aca="false">I115</f>
        <v>219.9</v>
      </c>
      <c r="J114" s="33" t="n">
        <f aca="false">J115</f>
        <v>219.9</v>
      </c>
      <c r="K114" s="33" t="n">
        <f aca="false">K115</f>
        <v>0</v>
      </c>
      <c r="L114" s="33" t="n">
        <f aca="false">L115</f>
        <v>0</v>
      </c>
      <c r="M114" s="33" t="n">
        <f aca="false">M115</f>
        <v>219.9</v>
      </c>
      <c r="N114" s="33" t="n">
        <f aca="false">N115</f>
        <v>219.9</v>
      </c>
      <c r="O114" s="33" t="n">
        <f aca="false">O115</f>
        <v>0</v>
      </c>
      <c r="P114" s="33" t="n">
        <f aca="false">P115</f>
        <v>0</v>
      </c>
      <c r="Q114" s="33" t="n">
        <f aca="false">Q115</f>
        <v>219.9</v>
      </c>
    </row>
    <row r="115" customFormat="false" ht="43.5" hidden="false" customHeight="true" outlineLevel="0" collapsed="false">
      <c r="A115" s="69" t="s">
        <v>208</v>
      </c>
      <c r="B115" s="31" t="s">
        <v>25</v>
      </c>
      <c r="C115" s="31" t="s">
        <v>36</v>
      </c>
      <c r="D115" s="70" t="s">
        <v>209</v>
      </c>
      <c r="E115" s="31"/>
      <c r="F115" s="33" t="n">
        <f aca="false">F116+F117</f>
        <v>219.9</v>
      </c>
      <c r="G115" s="33" t="n">
        <f aca="false">G116+G117</f>
        <v>0</v>
      </c>
      <c r="H115" s="33" t="n">
        <f aca="false">H116+H117</f>
        <v>0</v>
      </c>
      <c r="I115" s="33" t="n">
        <f aca="false">I116+I117</f>
        <v>219.9</v>
      </c>
      <c r="J115" s="33" t="n">
        <f aca="false">J116+J117</f>
        <v>219.9</v>
      </c>
      <c r="K115" s="33" t="n">
        <f aca="false">K116+K117</f>
        <v>0</v>
      </c>
      <c r="L115" s="33" t="n">
        <f aca="false">L116+L117</f>
        <v>0</v>
      </c>
      <c r="M115" s="33" t="n">
        <f aca="false">M116+M117</f>
        <v>219.9</v>
      </c>
      <c r="N115" s="33" t="n">
        <f aca="false">N116+N117</f>
        <v>219.9</v>
      </c>
      <c r="O115" s="33" t="n">
        <f aca="false">O116+O117</f>
        <v>0</v>
      </c>
      <c r="P115" s="33" t="n">
        <f aca="false">P116+P117</f>
        <v>0</v>
      </c>
      <c r="Q115" s="33" t="n">
        <f aca="false">Q116+Q117</f>
        <v>219.9</v>
      </c>
    </row>
    <row r="116" customFormat="false" ht="27" hidden="false" customHeight="true" outlineLevel="0" collapsed="false">
      <c r="A116" s="69" t="s">
        <v>104</v>
      </c>
      <c r="B116" s="31" t="s">
        <v>25</v>
      </c>
      <c r="C116" s="31" t="s">
        <v>36</v>
      </c>
      <c r="D116" s="70" t="s">
        <v>209</v>
      </c>
      <c r="E116" s="31" t="s">
        <v>105</v>
      </c>
      <c r="F116" s="33" t="n">
        <f aca="false">G116+H116+I116</f>
        <v>153.9</v>
      </c>
      <c r="G116" s="33"/>
      <c r="H116" s="33"/>
      <c r="I116" s="33" t="n">
        <f aca="false">118.3+35.6</f>
        <v>153.9</v>
      </c>
      <c r="J116" s="33" t="n">
        <f aca="false">K116+L116+M116</f>
        <v>153.9</v>
      </c>
      <c r="K116" s="33"/>
      <c r="L116" s="33"/>
      <c r="M116" s="33" t="n">
        <v>153.9</v>
      </c>
      <c r="N116" s="33" t="n">
        <f aca="false">O116+P116+Q116</f>
        <v>153.9</v>
      </c>
      <c r="O116" s="76"/>
      <c r="P116" s="76"/>
      <c r="Q116" s="33" t="n">
        <v>153.9</v>
      </c>
    </row>
    <row r="117" customFormat="false" ht="40.5" hidden="false" customHeight="true" outlineLevel="0" collapsed="false">
      <c r="A117" s="69" t="s">
        <v>119</v>
      </c>
      <c r="B117" s="31" t="s">
        <v>25</v>
      </c>
      <c r="C117" s="31" t="s">
        <v>36</v>
      </c>
      <c r="D117" s="70" t="s">
        <v>209</v>
      </c>
      <c r="E117" s="31" t="s">
        <v>120</v>
      </c>
      <c r="F117" s="33" t="n">
        <f aca="false">G117+H117+I117</f>
        <v>66</v>
      </c>
      <c r="G117" s="33"/>
      <c r="H117" s="33"/>
      <c r="I117" s="33" t="n">
        <v>66</v>
      </c>
      <c r="J117" s="33" t="n">
        <f aca="false">K117+L117+M117</f>
        <v>66</v>
      </c>
      <c r="K117" s="33"/>
      <c r="L117" s="33"/>
      <c r="M117" s="33" t="n">
        <v>66</v>
      </c>
      <c r="N117" s="33" t="n">
        <f aca="false">O117+P117+Q117</f>
        <v>66</v>
      </c>
      <c r="O117" s="76"/>
      <c r="P117" s="76"/>
      <c r="Q117" s="33" t="n">
        <v>66</v>
      </c>
    </row>
    <row r="118" customFormat="false" ht="42" hidden="false" customHeight="true" outlineLevel="0" collapsed="false">
      <c r="A118" s="69" t="s">
        <v>210</v>
      </c>
      <c r="B118" s="31" t="s">
        <v>25</v>
      </c>
      <c r="C118" s="31" t="s">
        <v>36</v>
      </c>
      <c r="D118" s="70" t="s">
        <v>211</v>
      </c>
      <c r="E118" s="31"/>
      <c r="F118" s="33" t="n">
        <f aca="false">F119+F122</f>
        <v>9098.4</v>
      </c>
      <c r="G118" s="33" t="n">
        <f aca="false">G119+G122</f>
        <v>0</v>
      </c>
      <c r="H118" s="33" t="n">
        <f aca="false">H119+H122</f>
        <v>9098.4</v>
      </c>
      <c r="I118" s="33" t="n">
        <f aca="false">I119+I122</f>
        <v>0</v>
      </c>
      <c r="J118" s="33" t="n">
        <f aca="false">J119+J122</f>
        <v>9151.3</v>
      </c>
      <c r="K118" s="33" t="n">
        <f aca="false">K119+K122</f>
        <v>0</v>
      </c>
      <c r="L118" s="33" t="n">
        <f aca="false">L119+L122</f>
        <v>9151.3</v>
      </c>
      <c r="M118" s="33" t="n">
        <f aca="false">M119+M122</f>
        <v>0</v>
      </c>
      <c r="N118" s="33" t="n">
        <f aca="false">N119+N122</f>
        <v>9051.3</v>
      </c>
      <c r="O118" s="33" t="n">
        <f aca="false">O119+O122</f>
        <v>0</v>
      </c>
      <c r="P118" s="33" t="n">
        <f aca="false">P119+P122</f>
        <v>9051.3</v>
      </c>
      <c r="Q118" s="33" t="n">
        <f aca="false">Q119+Q122</f>
        <v>0</v>
      </c>
    </row>
    <row r="119" customFormat="false" ht="30.75" hidden="false" customHeight="true" outlineLevel="0" collapsed="false">
      <c r="A119" s="69" t="s">
        <v>117</v>
      </c>
      <c r="B119" s="31" t="s">
        <v>25</v>
      </c>
      <c r="C119" s="31" t="s">
        <v>36</v>
      </c>
      <c r="D119" s="70" t="s">
        <v>212</v>
      </c>
      <c r="E119" s="31"/>
      <c r="F119" s="33" t="n">
        <f aca="false">F120+F121</f>
        <v>6904.4</v>
      </c>
      <c r="G119" s="33" t="n">
        <f aca="false">G120+G121</f>
        <v>0</v>
      </c>
      <c r="H119" s="33" t="n">
        <f aca="false">H120+H121</f>
        <v>6904.4</v>
      </c>
      <c r="I119" s="33" t="n">
        <f aca="false">I120+I121</f>
        <v>0</v>
      </c>
      <c r="J119" s="33" t="n">
        <f aca="false">J120+J121</f>
        <v>6997.8</v>
      </c>
      <c r="K119" s="33" t="n">
        <f aca="false">K120+K121</f>
        <v>0</v>
      </c>
      <c r="L119" s="33" t="n">
        <f aca="false">L120+L121</f>
        <v>6997.8</v>
      </c>
      <c r="M119" s="33" t="n">
        <f aca="false">M120+M121</f>
        <v>0</v>
      </c>
      <c r="N119" s="33" t="n">
        <f aca="false">N120+N121</f>
        <v>6897.8</v>
      </c>
      <c r="O119" s="33" t="n">
        <f aca="false">O120+O121</f>
        <v>0</v>
      </c>
      <c r="P119" s="33" t="n">
        <f aca="false">P120+P121</f>
        <v>6897.8</v>
      </c>
      <c r="Q119" s="33" t="n">
        <f aca="false">Q120+Q121</f>
        <v>0</v>
      </c>
    </row>
    <row r="120" customFormat="false" ht="27.75" hidden="false" customHeight="true" outlineLevel="0" collapsed="false">
      <c r="A120" s="69" t="s">
        <v>104</v>
      </c>
      <c r="B120" s="31" t="s">
        <v>25</v>
      </c>
      <c r="C120" s="31" t="s">
        <v>36</v>
      </c>
      <c r="D120" s="70" t="s">
        <v>212</v>
      </c>
      <c r="E120" s="31" t="s">
        <v>105</v>
      </c>
      <c r="F120" s="33" t="n">
        <f aca="false">G120+H120+I120</f>
        <v>5842.3</v>
      </c>
      <c r="G120" s="33"/>
      <c r="H120" s="73" t="n">
        <f aca="false">4484.7+25+1332.6</f>
        <v>5842.3</v>
      </c>
      <c r="I120" s="33"/>
      <c r="J120" s="33" t="n">
        <f aca="false">K120+L120+M120</f>
        <v>5935.7</v>
      </c>
      <c r="K120" s="33"/>
      <c r="L120" s="73" t="n">
        <v>5935.7</v>
      </c>
      <c r="M120" s="33"/>
      <c r="N120" s="33" t="n">
        <f aca="false">O120+P120+Q120</f>
        <v>5935.7</v>
      </c>
      <c r="O120" s="33"/>
      <c r="P120" s="73" t="n">
        <v>5935.7</v>
      </c>
      <c r="Q120" s="33"/>
    </row>
    <row r="121" customFormat="false" ht="45.75" hidden="false" customHeight="true" outlineLevel="0" collapsed="false">
      <c r="A121" s="69" t="s">
        <v>119</v>
      </c>
      <c r="B121" s="31" t="s">
        <v>25</v>
      </c>
      <c r="C121" s="31" t="s">
        <v>36</v>
      </c>
      <c r="D121" s="70" t="s">
        <v>212</v>
      </c>
      <c r="E121" s="31" t="s">
        <v>120</v>
      </c>
      <c r="F121" s="33" t="n">
        <f aca="false">G121+H121+I121</f>
        <v>1062.1</v>
      </c>
      <c r="G121" s="33"/>
      <c r="H121" s="73" t="n">
        <v>1062.1</v>
      </c>
      <c r="I121" s="33"/>
      <c r="J121" s="33" t="n">
        <f aca="false">K121+L121+M121</f>
        <v>1062.1</v>
      </c>
      <c r="K121" s="33"/>
      <c r="L121" s="73" t="n">
        <v>1062.1</v>
      </c>
      <c r="M121" s="33"/>
      <c r="N121" s="33" t="n">
        <f aca="false">O121+P121+Q121</f>
        <v>962.1</v>
      </c>
      <c r="O121" s="33"/>
      <c r="P121" s="73" t="n">
        <v>962.1</v>
      </c>
      <c r="Q121" s="33"/>
    </row>
    <row r="122" customFormat="false" ht="39" hidden="false" customHeight="true" outlineLevel="0" collapsed="false">
      <c r="A122" s="75" t="s">
        <v>113</v>
      </c>
      <c r="B122" s="31" t="s">
        <v>25</v>
      </c>
      <c r="C122" s="31" t="s">
        <v>36</v>
      </c>
      <c r="D122" s="70" t="s">
        <v>213</v>
      </c>
      <c r="E122" s="31"/>
      <c r="F122" s="33" t="n">
        <f aca="false">F123</f>
        <v>2194</v>
      </c>
      <c r="G122" s="33" t="n">
        <f aca="false">G123</f>
        <v>0</v>
      </c>
      <c r="H122" s="33" t="n">
        <f aca="false">H123</f>
        <v>2194</v>
      </c>
      <c r="I122" s="33" t="n">
        <f aca="false">I123</f>
        <v>0</v>
      </c>
      <c r="J122" s="33" t="n">
        <f aca="false">J123</f>
        <v>2153.5</v>
      </c>
      <c r="K122" s="33" t="n">
        <f aca="false">K123</f>
        <v>0</v>
      </c>
      <c r="L122" s="33" t="n">
        <f aca="false">L123</f>
        <v>2153.5</v>
      </c>
      <c r="M122" s="33" t="n">
        <f aca="false">M123</f>
        <v>0</v>
      </c>
      <c r="N122" s="33" t="n">
        <f aca="false">N123</f>
        <v>2153.5</v>
      </c>
      <c r="O122" s="33" t="n">
        <f aca="false">O123</f>
        <v>0</v>
      </c>
      <c r="P122" s="33" t="n">
        <f aca="false">P123</f>
        <v>2153.5</v>
      </c>
      <c r="Q122" s="33" t="n">
        <f aca="false">Q123</f>
        <v>0</v>
      </c>
    </row>
    <row r="123" customFormat="false" ht="27.75" hidden="false" customHeight="true" outlineLevel="0" collapsed="false">
      <c r="A123" s="81" t="s">
        <v>104</v>
      </c>
      <c r="B123" s="82" t="s">
        <v>25</v>
      </c>
      <c r="C123" s="82" t="s">
        <v>36</v>
      </c>
      <c r="D123" s="83" t="s">
        <v>213</v>
      </c>
      <c r="E123" s="31" t="s">
        <v>105</v>
      </c>
      <c r="F123" s="33" t="n">
        <f aca="false">G123+H123+I123</f>
        <v>2194</v>
      </c>
      <c r="G123" s="33"/>
      <c r="H123" s="73" t="n">
        <f aca="false">1685.1+508.9</f>
        <v>2194</v>
      </c>
      <c r="I123" s="33"/>
      <c r="J123" s="33" t="n">
        <f aca="false">K123+L123+M123</f>
        <v>2153.5</v>
      </c>
      <c r="K123" s="33"/>
      <c r="L123" s="73" t="n">
        <v>2153.5</v>
      </c>
      <c r="M123" s="33"/>
      <c r="N123" s="33" t="n">
        <f aca="false">O123+P123+Q123</f>
        <v>2153.5</v>
      </c>
      <c r="O123" s="33"/>
      <c r="P123" s="73" t="n">
        <v>2153.5</v>
      </c>
      <c r="Q123" s="33"/>
    </row>
    <row r="124" customFormat="false" ht="43.5" hidden="false" customHeight="true" outlineLevel="0" collapsed="false">
      <c r="A124" s="30" t="s">
        <v>100</v>
      </c>
      <c r="B124" s="31" t="s">
        <v>25</v>
      </c>
      <c r="C124" s="31" t="s">
        <v>36</v>
      </c>
      <c r="D124" s="70" t="s">
        <v>101</v>
      </c>
      <c r="E124" s="71"/>
      <c r="F124" s="33" t="n">
        <f aca="false">F125</f>
        <v>406.3</v>
      </c>
      <c r="G124" s="33" t="n">
        <f aca="false">G125</f>
        <v>406.3</v>
      </c>
      <c r="H124" s="33" t="n">
        <f aca="false">H125</f>
        <v>0</v>
      </c>
      <c r="I124" s="33" t="n">
        <f aca="false">I125</f>
        <v>0</v>
      </c>
      <c r="J124" s="33" t="n">
        <f aca="false">J125</f>
        <v>0</v>
      </c>
      <c r="K124" s="33" t="n">
        <f aca="false">K125</f>
        <v>0</v>
      </c>
      <c r="L124" s="33" t="n">
        <f aca="false">L125</f>
        <v>0</v>
      </c>
      <c r="M124" s="33" t="n">
        <f aca="false">M125</f>
        <v>0</v>
      </c>
      <c r="N124" s="33" t="n">
        <f aca="false">N125</f>
        <v>0</v>
      </c>
      <c r="O124" s="33"/>
      <c r="P124" s="73"/>
      <c r="Q124" s="33"/>
    </row>
    <row r="125" customFormat="false" ht="136.5" hidden="false" customHeight="true" outlineLevel="0" collapsed="false">
      <c r="A125" s="72" t="s">
        <v>102</v>
      </c>
      <c r="B125" s="31" t="s">
        <v>25</v>
      </c>
      <c r="C125" s="31" t="s">
        <v>36</v>
      </c>
      <c r="D125" s="70" t="s">
        <v>103</v>
      </c>
      <c r="E125" s="71"/>
      <c r="F125" s="33" t="n">
        <f aca="false">F126</f>
        <v>406.3</v>
      </c>
      <c r="G125" s="33" t="n">
        <f aca="false">G126</f>
        <v>406.3</v>
      </c>
      <c r="H125" s="33" t="n">
        <f aca="false">H126</f>
        <v>0</v>
      </c>
      <c r="I125" s="33" t="n">
        <f aca="false">I126</f>
        <v>0</v>
      </c>
      <c r="J125" s="33" t="n">
        <f aca="false">J126</f>
        <v>0</v>
      </c>
      <c r="K125" s="33" t="n">
        <f aca="false">K126</f>
        <v>0</v>
      </c>
      <c r="L125" s="33" t="n">
        <f aca="false">L126</f>
        <v>0</v>
      </c>
      <c r="M125" s="33" t="n">
        <f aca="false">M126</f>
        <v>0</v>
      </c>
      <c r="N125" s="33" t="n">
        <f aca="false">N126</f>
        <v>0</v>
      </c>
      <c r="O125" s="33"/>
      <c r="P125" s="73"/>
      <c r="Q125" s="33"/>
    </row>
    <row r="126" customFormat="false" ht="27" hidden="false" customHeight="true" outlineLevel="0" collapsed="false">
      <c r="A126" s="69" t="s">
        <v>104</v>
      </c>
      <c r="B126" s="31" t="s">
        <v>25</v>
      </c>
      <c r="C126" s="31" t="s">
        <v>36</v>
      </c>
      <c r="D126" s="70" t="s">
        <v>103</v>
      </c>
      <c r="E126" s="71" t="s">
        <v>105</v>
      </c>
      <c r="F126" s="33" t="n">
        <f aca="false">G126+H126+I126</f>
        <v>406.3</v>
      </c>
      <c r="G126" s="33" t="n">
        <f aca="false">371.4+34.9</f>
        <v>406.3</v>
      </c>
      <c r="H126" s="73"/>
      <c r="I126" s="33"/>
      <c r="J126" s="33" t="n">
        <f aca="false">K126+L126+M126</f>
        <v>0</v>
      </c>
      <c r="K126" s="33"/>
      <c r="L126" s="73" t="n">
        <v>0</v>
      </c>
      <c r="M126" s="33"/>
      <c r="N126" s="33" t="n">
        <f aca="false">O126+P126+Q126</f>
        <v>0</v>
      </c>
      <c r="O126" s="33"/>
      <c r="P126" s="73"/>
      <c r="Q126" s="33"/>
    </row>
    <row r="127" customFormat="false" ht="25.5" hidden="false" customHeight="true" outlineLevel="0" collapsed="false">
      <c r="A127" s="69" t="s">
        <v>190</v>
      </c>
      <c r="B127" s="31" t="s">
        <v>25</v>
      </c>
      <c r="C127" s="31" t="s">
        <v>36</v>
      </c>
      <c r="D127" s="70" t="s">
        <v>191</v>
      </c>
      <c r="E127" s="71"/>
      <c r="F127" s="33" t="n">
        <f aca="false">F128</f>
        <v>324.7</v>
      </c>
      <c r="G127" s="33" t="n">
        <f aca="false">G128</f>
        <v>0</v>
      </c>
      <c r="H127" s="33" t="n">
        <f aca="false">H128</f>
        <v>0</v>
      </c>
      <c r="I127" s="33" t="n">
        <f aca="false">I128</f>
        <v>324.7</v>
      </c>
      <c r="J127" s="33" t="n">
        <f aca="false">J128</f>
        <v>324.7</v>
      </c>
      <c r="K127" s="33" t="n">
        <f aca="false">K128</f>
        <v>0</v>
      </c>
      <c r="L127" s="33" t="n">
        <f aca="false">L128</f>
        <v>0</v>
      </c>
      <c r="M127" s="33" t="n">
        <f aca="false">M128</f>
        <v>324.7</v>
      </c>
      <c r="N127" s="33" t="n">
        <f aca="false">N128</f>
        <v>324.7</v>
      </c>
      <c r="O127" s="33" t="n">
        <f aca="false">O128</f>
        <v>0</v>
      </c>
      <c r="P127" s="33" t="n">
        <f aca="false">P128</f>
        <v>0</v>
      </c>
      <c r="Q127" s="33" t="n">
        <f aca="false">Q128</f>
        <v>324.7</v>
      </c>
    </row>
    <row r="128" customFormat="false" ht="43.5" hidden="false" customHeight="true" outlineLevel="0" collapsed="false">
      <c r="A128" s="69" t="s">
        <v>214</v>
      </c>
      <c r="B128" s="31" t="s">
        <v>25</v>
      </c>
      <c r="C128" s="31" t="s">
        <v>36</v>
      </c>
      <c r="D128" s="70" t="s">
        <v>193</v>
      </c>
      <c r="E128" s="71"/>
      <c r="F128" s="33" t="n">
        <f aca="false">F129</f>
        <v>324.7</v>
      </c>
      <c r="G128" s="33" t="n">
        <f aca="false">G129</f>
        <v>0</v>
      </c>
      <c r="H128" s="33" t="n">
        <f aca="false">H129</f>
        <v>0</v>
      </c>
      <c r="I128" s="33" t="n">
        <f aca="false">I129</f>
        <v>324.7</v>
      </c>
      <c r="J128" s="33" t="n">
        <f aca="false">J129</f>
        <v>324.7</v>
      </c>
      <c r="K128" s="33" t="n">
        <f aca="false">K129</f>
        <v>0</v>
      </c>
      <c r="L128" s="33" t="n">
        <f aca="false">L129</f>
        <v>0</v>
      </c>
      <c r="M128" s="33" t="n">
        <f aca="false">M129</f>
        <v>324.7</v>
      </c>
      <c r="N128" s="33" t="n">
        <f aca="false">N129</f>
        <v>324.7</v>
      </c>
      <c r="O128" s="33" t="n">
        <f aca="false">O129</f>
        <v>0</v>
      </c>
      <c r="P128" s="33" t="n">
        <f aca="false">P129</f>
        <v>0</v>
      </c>
      <c r="Q128" s="33" t="n">
        <f aca="false">Q129</f>
        <v>324.7</v>
      </c>
    </row>
    <row r="129" customFormat="false" ht="40.5" hidden="false" customHeight="true" outlineLevel="0" collapsed="false">
      <c r="A129" s="69" t="s">
        <v>215</v>
      </c>
      <c r="B129" s="31" t="s">
        <v>25</v>
      </c>
      <c r="C129" s="31" t="s">
        <v>36</v>
      </c>
      <c r="D129" s="70" t="s">
        <v>216</v>
      </c>
      <c r="E129" s="71"/>
      <c r="F129" s="33" t="n">
        <f aca="false">F130+F131</f>
        <v>324.7</v>
      </c>
      <c r="G129" s="33" t="n">
        <f aca="false">G130+G131</f>
        <v>0</v>
      </c>
      <c r="H129" s="33" t="n">
        <f aca="false">H130+H131</f>
        <v>0</v>
      </c>
      <c r="I129" s="33" t="n">
        <f aca="false">I130+I131</f>
        <v>324.7</v>
      </c>
      <c r="J129" s="33" t="n">
        <f aca="false">J130+J131</f>
        <v>324.7</v>
      </c>
      <c r="K129" s="33" t="n">
        <f aca="false">K130+K131</f>
        <v>0</v>
      </c>
      <c r="L129" s="33" t="n">
        <f aca="false">L130+L131</f>
        <v>0</v>
      </c>
      <c r="M129" s="33" t="n">
        <f aca="false">M130+M131</f>
        <v>324.7</v>
      </c>
      <c r="N129" s="33" t="n">
        <f aca="false">N130+N131</f>
        <v>324.7</v>
      </c>
      <c r="O129" s="33" t="n">
        <f aca="false">O130+O131</f>
        <v>0</v>
      </c>
      <c r="P129" s="33" t="n">
        <f aca="false">P130+P131</f>
        <v>0</v>
      </c>
      <c r="Q129" s="33" t="n">
        <f aca="false">Q130+Q131</f>
        <v>324.7</v>
      </c>
    </row>
    <row r="130" customFormat="false" ht="26.25" hidden="false" customHeight="true" outlineLevel="0" collapsed="false">
      <c r="A130" s="69" t="s">
        <v>104</v>
      </c>
      <c r="B130" s="31" t="s">
        <v>25</v>
      </c>
      <c r="C130" s="31" t="s">
        <v>36</v>
      </c>
      <c r="D130" s="70" t="s">
        <v>216</v>
      </c>
      <c r="E130" s="71" t="s">
        <v>105</v>
      </c>
      <c r="F130" s="33" t="n">
        <f aca="false">G130+H130+I130</f>
        <v>237.3</v>
      </c>
      <c r="G130" s="33"/>
      <c r="H130" s="73"/>
      <c r="I130" s="33" t="n">
        <v>237.3</v>
      </c>
      <c r="J130" s="33" t="n">
        <f aca="false">K130+L130+M130</f>
        <v>237.3</v>
      </c>
      <c r="K130" s="33"/>
      <c r="L130" s="73"/>
      <c r="M130" s="33" t="n">
        <v>237.3</v>
      </c>
      <c r="N130" s="33" t="n">
        <f aca="false">O130+P130+Q130</f>
        <v>237.3</v>
      </c>
      <c r="O130" s="33"/>
      <c r="P130" s="73"/>
      <c r="Q130" s="33" t="n">
        <v>237.3</v>
      </c>
    </row>
    <row r="131" customFormat="false" ht="44.25" hidden="false" customHeight="true" outlineLevel="0" collapsed="false">
      <c r="A131" s="69" t="s">
        <v>119</v>
      </c>
      <c r="B131" s="31" t="s">
        <v>25</v>
      </c>
      <c r="C131" s="31" t="s">
        <v>36</v>
      </c>
      <c r="D131" s="70" t="s">
        <v>216</v>
      </c>
      <c r="E131" s="71" t="s">
        <v>120</v>
      </c>
      <c r="F131" s="33" t="n">
        <f aca="false">G131+H131+I131</f>
        <v>87.4</v>
      </c>
      <c r="G131" s="33"/>
      <c r="H131" s="73"/>
      <c r="I131" s="33" t="n">
        <v>87.4</v>
      </c>
      <c r="J131" s="33" t="n">
        <f aca="false">K131+L131+M131</f>
        <v>87.4</v>
      </c>
      <c r="K131" s="33"/>
      <c r="L131" s="73"/>
      <c r="M131" s="33" t="n">
        <v>87.4</v>
      </c>
      <c r="N131" s="33" t="n">
        <f aca="false">O131+P131+Q131</f>
        <v>87.4</v>
      </c>
      <c r="O131" s="33"/>
      <c r="P131" s="73"/>
      <c r="Q131" s="33" t="n">
        <v>87.4</v>
      </c>
    </row>
    <row r="132" customFormat="false" ht="26.25" hidden="false" customHeight="true" outlineLevel="0" collapsed="false">
      <c r="A132" s="84" t="s">
        <v>217</v>
      </c>
      <c r="B132" s="85" t="s">
        <v>25</v>
      </c>
      <c r="C132" s="85" t="s">
        <v>36</v>
      </c>
      <c r="D132" s="86" t="s">
        <v>218</v>
      </c>
      <c r="E132" s="31"/>
      <c r="F132" s="33" t="n">
        <f aca="false">F133+F137</f>
        <v>682</v>
      </c>
      <c r="G132" s="33" t="n">
        <f aca="false">G133+G137</f>
        <v>0</v>
      </c>
      <c r="H132" s="33" t="n">
        <f aca="false">H133+H137</f>
        <v>682</v>
      </c>
      <c r="I132" s="33" t="n">
        <f aca="false">I133+I137</f>
        <v>0</v>
      </c>
      <c r="J132" s="33" t="n">
        <f aca="false">J133+J137</f>
        <v>926.8</v>
      </c>
      <c r="K132" s="33" t="n">
        <f aca="false">K133+K137</f>
        <v>0</v>
      </c>
      <c r="L132" s="33" t="n">
        <f aca="false">L133+L137</f>
        <v>926.8</v>
      </c>
      <c r="M132" s="33" t="n">
        <f aca="false">M133+M137</f>
        <v>0</v>
      </c>
      <c r="N132" s="33" t="n">
        <f aca="false">N133+N137</f>
        <v>876.8</v>
      </c>
      <c r="O132" s="33" t="n">
        <f aca="false">O133+O137</f>
        <v>0</v>
      </c>
      <c r="P132" s="33" t="n">
        <f aca="false">P133+P137</f>
        <v>876.8</v>
      </c>
      <c r="Q132" s="33" t="n">
        <f aca="false">Q133+Q137</f>
        <v>0</v>
      </c>
    </row>
    <row r="133" customFormat="false" ht="24.75" hidden="false" customHeight="true" outlineLevel="0" collapsed="false">
      <c r="A133" s="69" t="s">
        <v>117</v>
      </c>
      <c r="B133" s="31" t="s">
        <v>25</v>
      </c>
      <c r="C133" s="31" t="s">
        <v>36</v>
      </c>
      <c r="D133" s="70" t="s">
        <v>219</v>
      </c>
      <c r="E133" s="31"/>
      <c r="F133" s="33" t="n">
        <f aca="false">F134+F135+F136</f>
        <v>526.1</v>
      </c>
      <c r="G133" s="33" t="n">
        <f aca="false">G134+G135+G136</f>
        <v>0</v>
      </c>
      <c r="H133" s="33" t="n">
        <f aca="false">H134+H135+H136</f>
        <v>526.1</v>
      </c>
      <c r="I133" s="33" t="n">
        <f aca="false">I134+I135+I136</f>
        <v>0</v>
      </c>
      <c r="J133" s="33" t="n">
        <f aca="false">J134+J135+J136</f>
        <v>776.2</v>
      </c>
      <c r="K133" s="33" t="n">
        <f aca="false">K134+K135+K136</f>
        <v>0</v>
      </c>
      <c r="L133" s="33" t="n">
        <f aca="false">L134+L135+L136</f>
        <v>776.2</v>
      </c>
      <c r="M133" s="33" t="n">
        <f aca="false">M134+M135+M136</f>
        <v>0</v>
      </c>
      <c r="N133" s="33" t="n">
        <f aca="false">N134+N135+N136</f>
        <v>726.2</v>
      </c>
      <c r="O133" s="33" t="n">
        <f aca="false">O134+O135</f>
        <v>0</v>
      </c>
      <c r="P133" s="33" t="n">
        <f aca="false">P134+P135</f>
        <v>726.2</v>
      </c>
      <c r="Q133" s="33" t="n">
        <f aca="false">Q134+Q135</f>
        <v>0</v>
      </c>
    </row>
    <row r="134" customFormat="false" ht="31.5" hidden="false" customHeight="true" outlineLevel="0" collapsed="false">
      <c r="A134" s="69" t="s">
        <v>104</v>
      </c>
      <c r="B134" s="31" t="s">
        <v>25</v>
      </c>
      <c r="C134" s="31" t="s">
        <v>36</v>
      </c>
      <c r="D134" s="70" t="s">
        <v>219</v>
      </c>
      <c r="E134" s="31" t="s">
        <v>105</v>
      </c>
      <c r="F134" s="33" t="n">
        <f aca="false">G134+H134+I134</f>
        <v>369.7</v>
      </c>
      <c r="G134" s="33"/>
      <c r="H134" s="73" t="n">
        <v>369.7</v>
      </c>
      <c r="I134" s="33"/>
      <c r="J134" s="33" t="n">
        <f aca="false">K134+L134+M134</f>
        <v>673.7</v>
      </c>
      <c r="K134" s="33"/>
      <c r="L134" s="73" t="n">
        <v>673.7</v>
      </c>
      <c r="M134" s="33"/>
      <c r="N134" s="33" t="n">
        <f aca="false">O134+P134+Q134</f>
        <v>673.7</v>
      </c>
      <c r="O134" s="33"/>
      <c r="P134" s="73" t="n">
        <v>673.7</v>
      </c>
      <c r="Q134" s="33"/>
    </row>
    <row r="135" customFormat="false" ht="45.75" hidden="false" customHeight="true" outlineLevel="0" collapsed="false">
      <c r="A135" s="69" t="s">
        <v>119</v>
      </c>
      <c r="B135" s="31" t="s">
        <v>25</v>
      </c>
      <c r="C135" s="31" t="s">
        <v>36</v>
      </c>
      <c r="D135" s="70" t="s">
        <v>219</v>
      </c>
      <c r="E135" s="31" t="s">
        <v>120</v>
      </c>
      <c r="F135" s="33" t="n">
        <f aca="false">G135+H135+I135</f>
        <v>156.3</v>
      </c>
      <c r="G135" s="33"/>
      <c r="H135" s="73" t="n">
        <v>156.3</v>
      </c>
      <c r="I135" s="33"/>
      <c r="J135" s="33" t="n">
        <f aca="false">K135+L135+M135</f>
        <v>102.5</v>
      </c>
      <c r="K135" s="33"/>
      <c r="L135" s="73" t="n">
        <v>102.5</v>
      </c>
      <c r="M135" s="33"/>
      <c r="N135" s="33" t="n">
        <f aca="false">O135+P135+Q135</f>
        <v>52.5</v>
      </c>
      <c r="O135" s="33"/>
      <c r="P135" s="73" t="n">
        <v>52.5</v>
      </c>
      <c r="Q135" s="33"/>
    </row>
    <row r="136" customFormat="false" ht="22.5" hidden="false" customHeight="true" outlineLevel="0" collapsed="false">
      <c r="A136" s="69" t="s">
        <v>177</v>
      </c>
      <c r="B136" s="31" t="s">
        <v>25</v>
      </c>
      <c r="C136" s="31" t="s">
        <v>36</v>
      </c>
      <c r="D136" s="70" t="s">
        <v>219</v>
      </c>
      <c r="E136" s="31" t="s">
        <v>178</v>
      </c>
      <c r="F136" s="33" t="n">
        <f aca="false">G136+H136+I136</f>
        <v>0.1</v>
      </c>
      <c r="G136" s="33"/>
      <c r="H136" s="73" t="n">
        <v>0.1</v>
      </c>
      <c r="I136" s="33"/>
      <c r="J136" s="33" t="n">
        <v>0</v>
      </c>
      <c r="K136" s="33"/>
      <c r="L136" s="73"/>
      <c r="M136" s="33"/>
      <c r="N136" s="33" t="n">
        <v>0</v>
      </c>
      <c r="O136" s="33"/>
      <c r="P136" s="73"/>
      <c r="Q136" s="33"/>
    </row>
    <row r="137" customFormat="false" ht="40.5" hidden="false" customHeight="true" outlineLevel="0" collapsed="false">
      <c r="A137" s="75" t="s">
        <v>113</v>
      </c>
      <c r="B137" s="31" t="s">
        <v>25</v>
      </c>
      <c r="C137" s="31" t="s">
        <v>36</v>
      </c>
      <c r="D137" s="70" t="s">
        <v>220</v>
      </c>
      <c r="E137" s="31"/>
      <c r="F137" s="33" t="n">
        <f aca="false">F138</f>
        <v>155.9</v>
      </c>
      <c r="G137" s="33" t="n">
        <f aca="false">G138</f>
        <v>0</v>
      </c>
      <c r="H137" s="33" t="n">
        <f aca="false">H138</f>
        <v>155.9</v>
      </c>
      <c r="I137" s="33" t="n">
        <f aca="false">I138</f>
        <v>0</v>
      </c>
      <c r="J137" s="33" t="n">
        <f aca="false">J138</f>
        <v>150.6</v>
      </c>
      <c r="K137" s="33" t="n">
        <f aca="false">K138</f>
        <v>0</v>
      </c>
      <c r="L137" s="33" t="n">
        <f aca="false">L138</f>
        <v>150.6</v>
      </c>
      <c r="M137" s="33" t="n">
        <f aca="false">M138</f>
        <v>0</v>
      </c>
      <c r="N137" s="33" t="n">
        <f aca="false">N138</f>
        <v>150.6</v>
      </c>
      <c r="O137" s="33" t="n">
        <f aca="false">O138</f>
        <v>0</v>
      </c>
      <c r="P137" s="33" t="n">
        <f aca="false">P138</f>
        <v>150.6</v>
      </c>
      <c r="Q137" s="33" t="n">
        <f aca="false">Q138</f>
        <v>0</v>
      </c>
    </row>
    <row r="138" customFormat="false" ht="24" hidden="false" customHeight="true" outlineLevel="0" collapsed="false">
      <c r="A138" s="69" t="s">
        <v>104</v>
      </c>
      <c r="B138" s="31" t="s">
        <v>25</v>
      </c>
      <c r="C138" s="31" t="s">
        <v>36</v>
      </c>
      <c r="D138" s="70" t="s">
        <v>220</v>
      </c>
      <c r="E138" s="31" t="s">
        <v>105</v>
      </c>
      <c r="F138" s="33" t="n">
        <f aca="false">G138+H138+I138</f>
        <v>155.9</v>
      </c>
      <c r="G138" s="33"/>
      <c r="H138" s="73" t="n">
        <v>155.9</v>
      </c>
      <c r="I138" s="33"/>
      <c r="J138" s="33" t="n">
        <f aca="false">K138+L138+M138</f>
        <v>150.6</v>
      </c>
      <c r="K138" s="33"/>
      <c r="L138" s="73" t="n">
        <v>150.6</v>
      </c>
      <c r="M138" s="33"/>
      <c r="N138" s="33" t="n">
        <f aca="false">O138+P138+Q138</f>
        <v>150.6</v>
      </c>
      <c r="O138" s="33"/>
      <c r="P138" s="73" t="n">
        <v>150.6</v>
      </c>
      <c r="Q138" s="33"/>
    </row>
    <row r="139" customFormat="false" ht="24" hidden="false" customHeight="true" outlineLevel="0" collapsed="false">
      <c r="A139" s="87" t="s">
        <v>37</v>
      </c>
      <c r="B139" s="35" t="s">
        <v>25</v>
      </c>
      <c r="C139" s="35" t="s">
        <v>38</v>
      </c>
      <c r="D139" s="88"/>
      <c r="E139" s="35"/>
      <c r="F139" s="36" t="n">
        <f aca="false">F140</f>
        <v>3232.8</v>
      </c>
      <c r="G139" s="36" t="n">
        <f aca="false">G140</f>
        <v>0</v>
      </c>
      <c r="H139" s="36" t="n">
        <f aca="false">H140</f>
        <v>3232.8</v>
      </c>
      <c r="I139" s="36" t="n">
        <f aca="false">I140</f>
        <v>0</v>
      </c>
      <c r="J139" s="36" t="n">
        <f aca="false">J140</f>
        <v>0</v>
      </c>
      <c r="K139" s="36" t="n">
        <f aca="false">K140</f>
        <v>0</v>
      </c>
      <c r="L139" s="36" t="n">
        <f aca="false">L140</f>
        <v>0</v>
      </c>
      <c r="M139" s="36" t="n">
        <f aca="false">M140</f>
        <v>0</v>
      </c>
      <c r="N139" s="36" t="n">
        <f aca="false">N140</f>
        <v>0</v>
      </c>
      <c r="O139" s="33"/>
      <c r="P139" s="73"/>
      <c r="Q139" s="33"/>
    </row>
    <row r="140" customFormat="false" ht="24" hidden="false" customHeight="true" outlineLevel="0" collapsed="false">
      <c r="A140" s="69" t="s">
        <v>221</v>
      </c>
      <c r="B140" s="31" t="s">
        <v>25</v>
      </c>
      <c r="C140" s="31" t="s">
        <v>38</v>
      </c>
      <c r="D140" s="70" t="s">
        <v>222</v>
      </c>
      <c r="E140" s="31"/>
      <c r="F140" s="33" t="n">
        <f aca="false">F141</f>
        <v>3232.8</v>
      </c>
      <c r="G140" s="33" t="n">
        <f aca="false">G141</f>
        <v>0</v>
      </c>
      <c r="H140" s="33" t="n">
        <f aca="false">H141</f>
        <v>3232.8</v>
      </c>
      <c r="I140" s="33" t="n">
        <f aca="false">I141</f>
        <v>0</v>
      </c>
      <c r="J140" s="33" t="n">
        <f aca="false">J141</f>
        <v>0</v>
      </c>
      <c r="K140" s="33" t="n">
        <f aca="false">K141</f>
        <v>0</v>
      </c>
      <c r="L140" s="33" t="n">
        <f aca="false">L141</f>
        <v>0</v>
      </c>
      <c r="M140" s="33" t="n">
        <f aca="false">M141</f>
        <v>0</v>
      </c>
      <c r="N140" s="33" t="n">
        <f aca="false">N141</f>
        <v>0</v>
      </c>
      <c r="O140" s="33"/>
      <c r="P140" s="73"/>
      <c r="Q140" s="33"/>
    </row>
    <row r="141" customFormat="false" ht="24" hidden="false" customHeight="true" outlineLevel="0" collapsed="false">
      <c r="A141" s="69" t="s">
        <v>223</v>
      </c>
      <c r="B141" s="31" t="s">
        <v>25</v>
      </c>
      <c r="C141" s="31" t="s">
        <v>38</v>
      </c>
      <c r="D141" s="70" t="s">
        <v>224</v>
      </c>
      <c r="E141" s="31"/>
      <c r="F141" s="33" t="n">
        <f aca="false">F142</f>
        <v>3232.8</v>
      </c>
      <c r="G141" s="33" t="n">
        <f aca="false">G142</f>
        <v>0</v>
      </c>
      <c r="H141" s="33" t="n">
        <f aca="false">H142</f>
        <v>3232.8</v>
      </c>
      <c r="I141" s="33" t="n">
        <f aca="false">I142</f>
        <v>0</v>
      </c>
      <c r="J141" s="33" t="n">
        <f aca="false">J142</f>
        <v>0</v>
      </c>
      <c r="K141" s="33" t="n">
        <f aca="false">K142</f>
        <v>0</v>
      </c>
      <c r="L141" s="33" t="n">
        <f aca="false">L142</f>
        <v>0</v>
      </c>
      <c r="M141" s="33" t="n">
        <f aca="false">M142</f>
        <v>0</v>
      </c>
      <c r="N141" s="33" t="n">
        <f aca="false">N142</f>
        <v>0</v>
      </c>
      <c r="O141" s="33"/>
      <c r="P141" s="73"/>
      <c r="Q141" s="33"/>
    </row>
    <row r="142" customFormat="false" ht="24" hidden="false" customHeight="true" outlineLevel="0" collapsed="false">
      <c r="A142" s="69" t="s">
        <v>225</v>
      </c>
      <c r="B142" s="31" t="s">
        <v>25</v>
      </c>
      <c r="C142" s="31" t="s">
        <v>38</v>
      </c>
      <c r="D142" s="70" t="s">
        <v>224</v>
      </c>
      <c r="E142" s="31" t="s">
        <v>226</v>
      </c>
      <c r="F142" s="33" t="n">
        <f aca="false">G142+H142+I142</f>
        <v>3232.8</v>
      </c>
      <c r="G142" s="33"/>
      <c r="H142" s="73" t="n">
        <f aca="false">2000+1232.8</f>
        <v>3232.8</v>
      </c>
      <c r="I142" s="33"/>
      <c r="J142" s="33" t="n">
        <v>0</v>
      </c>
      <c r="K142" s="33"/>
      <c r="L142" s="73"/>
      <c r="M142" s="33"/>
      <c r="N142" s="33" t="n">
        <v>0</v>
      </c>
      <c r="O142" s="33"/>
      <c r="P142" s="73"/>
      <c r="Q142" s="33"/>
    </row>
    <row r="143" customFormat="false" ht="20.25" hidden="false" customHeight="true" outlineLevel="0" collapsed="false">
      <c r="A143" s="66" t="s">
        <v>39</v>
      </c>
      <c r="B143" s="35" t="s">
        <v>25</v>
      </c>
      <c r="C143" s="35" t="s">
        <v>40</v>
      </c>
      <c r="D143" s="57"/>
      <c r="E143" s="35"/>
      <c r="F143" s="36" t="n">
        <f aca="false">F144</f>
        <v>0</v>
      </c>
      <c r="G143" s="36" t="n">
        <f aca="false">G144</f>
        <v>0</v>
      </c>
      <c r="H143" s="36" t="n">
        <f aca="false">H144</f>
        <v>0</v>
      </c>
      <c r="I143" s="36" t="n">
        <f aca="false">I144</f>
        <v>0</v>
      </c>
      <c r="J143" s="36" t="n">
        <f aca="false">J144</f>
        <v>6348.5</v>
      </c>
      <c r="K143" s="36" t="n">
        <f aca="false">K144</f>
        <v>0</v>
      </c>
      <c r="L143" s="36" t="n">
        <f aca="false">L144</f>
        <v>6348.5</v>
      </c>
      <c r="M143" s="36" t="n">
        <f aca="false">M144</f>
        <v>0</v>
      </c>
      <c r="N143" s="36" t="n">
        <f aca="false">N144</f>
        <v>1308.9</v>
      </c>
      <c r="O143" s="33" t="n">
        <f aca="false">O144</f>
        <v>0</v>
      </c>
      <c r="P143" s="33" t="n">
        <f aca="false">P144</f>
        <v>1308.9</v>
      </c>
      <c r="Q143" s="33" t="n">
        <f aca="false">Q144</f>
        <v>0</v>
      </c>
    </row>
    <row r="144" customFormat="false" ht="18.75" hidden="false" customHeight="false" outlineLevel="0" collapsed="false">
      <c r="A144" s="69" t="s">
        <v>227</v>
      </c>
      <c r="B144" s="31" t="s">
        <v>25</v>
      </c>
      <c r="C144" s="31" t="s">
        <v>40</v>
      </c>
      <c r="D144" s="70" t="s">
        <v>228</v>
      </c>
      <c r="E144" s="31"/>
      <c r="F144" s="33" t="n">
        <f aca="false">F145</f>
        <v>0</v>
      </c>
      <c r="G144" s="33" t="n">
        <f aca="false">G145</f>
        <v>0</v>
      </c>
      <c r="H144" s="33" t="n">
        <f aca="false">H145</f>
        <v>0</v>
      </c>
      <c r="I144" s="33" t="n">
        <f aca="false">I145</f>
        <v>0</v>
      </c>
      <c r="J144" s="33" t="n">
        <f aca="false">J145</f>
        <v>6348.5</v>
      </c>
      <c r="K144" s="33" t="n">
        <f aca="false">K145</f>
        <v>0</v>
      </c>
      <c r="L144" s="33" t="n">
        <f aca="false">L145</f>
        <v>6348.5</v>
      </c>
      <c r="M144" s="33" t="n">
        <f aca="false">M145</f>
        <v>0</v>
      </c>
      <c r="N144" s="33" t="n">
        <f aca="false">N145</f>
        <v>1308.9</v>
      </c>
      <c r="O144" s="33" t="n">
        <f aca="false">O145</f>
        <v>0</v>
      </c>
      <c r="P144" s="33" t="n">
        <f aca="false">P145</f>
        <v>1308.9</v>
      </c>
      <c r="Q144" s="33" t="n">
        <f aca="false">Q145</f>
        <v>0</v>
      </c>
    </row>
    <row r="145" customFormat="false" ht="21.75" hidden="false" customHeight="true" outlineLevel="0" collapsed="false">
      <c r="A145" s="69" t="s">
        <v>229</v>
      </c>
      <c r="B145" s="31" t="s">
        <v>25</v>
      </c>
      <c r="C145" s="31" t="s">
        <v>40</v>
      </c>
      <c r="D145" s="70" t="s">
        <v>230</v>
      </c>
      <c r="E145" s="31"/>
      <c r="F145" s="33" t="n">
        <f aca="false">F146</f>
        <v>0</v>
      </c>
      <c r="G145" s="33" t="n">
        <f aca="false">G146</f>
        <v>0</v>
      </c>
      <c r="H145" s="33" t="n">
        <f aca="false">H146</f>
        <v>0</v>
      </c>
      <c r="I145" s="33" t="n">
        <f aca="false">I146</f>
        <v>0</v>
      </c>
      <c r="J145" s="33" t="n">
        <f aca="false">J146</f>
        <v>6348.5</v>
      </c>
      <c r="K145" s="33" t="n">
        <f aca="false">K146</f>
        <v>0</v>
      </c>
      <c r="L145" s="33" t="n">
        <f aca="false">L146</f>
        <v>6348.5</v>
      </c>
      <c r="M145" s="33" t="n">
        <f aca="false">M146</f>
        <v>0</v>
      </c>
      <c r="N145" s="33" t="n">
        <f aca="false">N146</f>
        <v>1308.9</v>
      </c>
      <c r="O145" s="33" t="n">
        <f aca="false">O146</f>
        <v>0</v>
      </c>
      <c r="P145" s="33" t="n">
        <f aca="false">P146</f>
        <v>1308.9</v>
      </c>
      <c r="Q145" s="33" t="n">
        <f aca="false">Q146</f>
        <v>0</v>
      </c>
    </row>
    <row r="146" customFormat="false" ht="18.75" hidden="false" customHeight="false" outlineLevel="0" collapsed="false">
      <c r="A146" s="69" t="s">
        <v>231</v>
      </c>
      <c r="B146" s="31" t="s">
        <v>25</v>
      </c>
      <c r="C146" s="31" t="s">
        <v>40</v>
      </c>
      <c r="D146" s="70" t="s">
        <v>230</v>
      </c>
      <c r="E146" s="31" t="s">
        <v>232</v>
      </c>
      <c r="F146" s="33" t="n">
        <f aca="false">G146+H146+I146</f>
        <v>0</v>
      </c>
      <c r="G146" s="33"/>
      <c r="H146" s="33" t="n">
        <v>0</v>
      </c>
      <c r="I146" s="33"/>
      <c r="J146" s="33" t="n">
        <f aca="false">K146+L146+M146</f>
        <v>6348.5</v>
      </c>
      <c r="K146" s="33"/>
      <c r="L146" s="33" t="n">
        <f aca="false">15000+134-8785.5</f>
        <v>6348.5</v>
      </c>
      <c r="M146" s="33"/>
      <c r="N146" s="33" t="n">
        <f aca="false">O146+P146+Q146</f>
        <v>1308.9</v>
      </c>
      <c r="O146" s="76"/>
      <c r="P146" s="33" t="n">
        <v>1308.9</v>
      </c>
      <c r="Q146" s="76"/>
    </row>
    <row r="147" customFormat="false" ht="18.75" hidden="false" customHeight="false" outlineLevel="0" collapsed="false">
      <c r="A147" s="66" t="s">
        <v>41</v>
      </c>
      <c r="B147" s="35" t="s">
        <v>25</v>
      </c>
      <c r="C147" s="35" t="s">
        <v>42</v>
      </c>
      <c r="D147" s="57"/>
      <c r="E147" s="35"/>
      <c r="F147" s="36" t="n">
        <f aca="false">F148+F153+F165+F176+F183+F186+F180</f>
        <v>26378.1</v>
      </c>
      <c r="G147" s="36" t="n">
        <f aca="false">G148+G153+G165+G176+G183+G186+G180</f>
        <v>5246.5</v>
      </c>
      <c r="H147" s="36" t="n">
        <f aca="false">H148+H153+H165+H176+H183+H186+H180</f>
        <v>18931.2</v>
      </c>
      <c r="I147" s="36" t="n">
        <f aca="false">I148+I153+I165+I176+I183+I186+I180</f>
        <v>2200.4</v>
      </c>
      <c r="J147" s="36" t="n">
        <f aca="false">J148+J153+J165+J176+J183+J186+J180</f>
        <v>25304.4</v>
      </c>
      <c r="K147" s="36" t="n">
        <f aca="false">K148+K153+K165+K176+K183+K186+K180</f>
        <v>5275.5</v>
      </c>
      <c r="L147" s="36" t="n">
        <f aca="false">L148+L153+L165+L176+L183+L186+L180</f>
        <v>17908.5</v>
      </c>
      <c r="M147" s="36" t="n">
        <f aca="false">M148+M153+M165+M176+M183+M186+M180</f>
        <v>2200.4</v>
      </c>
      <c r="N147" s="36" t="n">
        <f aca="false">N148+N153+N165+N176+N183+N186+N180</f>
        <v>24952.4</v>
      </c>
      <c r="O147" s="36" t="n">
        <f aca="false">O148+O153+O165+O176+O183+O186</f>
        <v>5275.5</v>
      </c>
      <c r="P147" s="36" t="n">
        <f aca="false">P148+P153+P165+P176+P183+P186</f>
        <v>17476.5</v>
      </c>
      <c r="Q147" s="36" t="n">
        <f aca="false">Q148+Q153+Q165+Q176+Q183+Q186</f>
        <v>2200.4</v>
      </c>
    </row>
    <row r="148" customFormat="false" ht="43.5" hidden="false" customHeight="true" outlineLevel="0" collapsed="false">
      <c r="A148" s="69" t="s">
        <v>233</v>
      </c>
      <c r="B148" s="31" t="s">
        <v>25</v>
      </c>
      <c r="C148" s="31" t="s">
        <v>42</v>
      </c>
      <c r="D148" s="70" t="s">
        <v>158</v>
      </c>
      <c r="E148" s="31"/>
      <c r="F148" s="33" t="n">
        <f aca="false">F149</f>
        <v>2.5</v>
      </c>
      <c r="G148" s="33" t="n">
        <f aca="false">G149</f>
        <v>0</v>
      </c>
      <c r="H148" s="33" t="n">
        <f aca="false">H149</f>
        <v>2.5</v>
      </c>
      <c r="I148" s="33" t="n">
        <f aca="false">I149</f>
        <v>0</v>
      </c>
      <c r="J148" s="33" t="n">
        <f aca="false">J149</f>
        <v>2.5</v>
      </c>
      <c r="K148" s="33" t="n">
        <f aca="false">K149</f>
        <v>0</v>
      </c>
      <c r="L148" s="33" t="n">
        <f aca="false">L149</f>
        <v>2.5</v>
      </c>
      <c r="M148" s="33" t="n">
        <f aca="false">M149</f>
        <v>0</v>
      </c>
      <c r="N148" s="33" t="n">
        <f aca="false">N149</f>
        <v>2.5</v>
      </c>
      <c r="O148" s="33" t="n">
        <f aca="false">O149</f>
        <v>0</v>
      </c>
      <c r="P148" s="33" t="n">
        <f aca="false">P149</f>
        <v>2.5</v>
      </c>
      <c r="Q148" s="33" t="n">
        <f aca="false">Q149</f>
        <v>0</v>
      </c>
    </row>
    <row r="149" customFormat="false" ht="43.5" hidden="false" customHeight="true" outlineLevel="0" collapsed="false">
      <c r="A149" s="69" t="s">
        <v>234</v>
      </c>
      <c r="B149" s="31" t="s">
        <v>25</v>
      </c>
      <c r="C149" s="31" t="s">
        <v>42</v>
      </c>
      <c r="D149" s="70" t="s">
        <v>235</v>
      </c>
      <c r="E149" s="31"/>
      <c r="F149" s="33" t="n">
        <f aca="false">F150</f>
        <v>2.5</v>
      </c>
      <c r="G149" s="33" t="n">
        <f aca="false">G150</f>
        <v>0</v>
      </c>
      <c r="H149" s="33" t="n">
        <f aca="false">H150</f>
        <v>2.5</v>
      </c>
      <c r="I149" s="33" t="n">
        <f aca="false">I150</f>
        <v>0</v>
      </c>
      <c r="J149" s="33" t="n">
        <f aca="false">J150</f>
        <v>2.5</v>
      </c>
      <c r="K149" s="33" t="n">
        <f aca="false">K150</f>
        <v>0</v>
      </c>
      <c r="L149" s="33" t="n">
        <f aca="false">L150</f>
        <v>2.5</v>
      </c>
      <c r="M149" s="33" t="n">
        <f aca="false">M150</f>
        <v>0</v>
      </c>
      <c r="N149" s="33" t="n">
        <f aca="false">N150</f>
        <v>2.5</v>
      </c>
      <c r="O149" s="33" t="n">
        <f aca="false">O150</f>
        <v>0</v>
      </c>
      <c r="P149" s="33" t="n">
        <f aca="false">P150</f>
        <v>2.5</v>
      </c>
      <c r="Q149" s="33" t="n">
        <f aca="false">Q150</f>
        <v>0</v>
      </c>
    </row>
    <row r="150" customFormat="false" ht="64.5" hidden="false" customHeight="true" outlineLevel="0" collapsed="false">
      <c r="A150" s="69" t="s">
        <v>236</v>
      </c>
      <c r="B150" s="31" t="s">
        <v>25</v>
      </c>
      <c r="C150" s="31" t="s">
        <v>42</v>
      </c>
      <c r="D150" s="70" t="s">
        <v>237</v>
      </c>
      <c r="E150" s="31"/>
      <c r="F150" s="33" t="n">
        <f aca="false">F151</f>
        <v>2.5</v>
      </c>
      <c r="G150" s="33" t="n">
        <f aca="false">G151</f>
        <v>0</v>
      </c>
      <c r="H150" s="33" t="n">
        <f aca="false">H151</f>
        <v>2.5</v>
      </c>
      <c r="I150" s="33" t="n">
        <f aca="false">I151</f>
        <v>0</v>
      </c>
      <c r="J150" s="33" t="n">
        <f aca="false">J151</f>
        <v>2.5</v>
      </c>
      <c r="K150" s="33" t="n">
        <f aca="false">K151</f>
        <v>0</v>
      </c>
      <c r="L150" s="33" t="n">
        <f aca="false">L151</f>
        <v>2.5</v>
      </c>
      <c r="M150" s="33" t="n">
        <f aca="false">M151</f>
        <v>0</v>
      </c>
      <c r="N150" s="33" t="n">
        <f aca="false">N151</f>
        <v>2.5</v>
      </c>
      <c r="O150" s="33" t="n">
        <f aca="false">O151</f>
        <v>0</v>
      </c>
      <c r="P150" s="33" t="n">
        <f aca="false">P151</f>
        <v>2.5</v>
      </c>
      <c r="Q150" s="33" t="n">
        <f aca="false">Q151</f>
        <v>0</v>
      </c>
    </row>
    <row r="151" customFormat="false" ht="25.5" hidden="false" customHeight="true" outlineLevel="0" collapsed="false">
      <c r="A151" s="69" t="s">
        <v>238</v>
      </c>
      <c r="B151" s="31" t="s">
        <v>25</v>
      </c>
      <c r="C151" s="31" t="s">
        <v>42</v>
      </c>
      <c r="D151" s="70" t="s">
        <v>239</v>
      </c>
      <c r="E151" s="31"/>
      <c r="F151" s="33" t="n">
        <f aca="false">F152</f>
        <v>2.5</v>
      </c>
      <c r="G151" s="33" t="n">
        <f aca="false">G152</f>
        <v>0</v>
      </c>
      <c r="H151" s="33" t="n">
        <f aca="false">H152</f>
        <v>2.5</v>
      </c>
      <c r="I151" s="33" t="n">
        <f aca="false">I152</f>
        <v>0</v>
      </c>
      <c r="J151" s="33" t="n">
        <f aca="false">J152</f>
        <v>2.5</v>
      </c>
      <c r="K151" s="33" t="n">
        <f aca="false">K152</f>
        <v>0</v>
      </c>
      <c r="L151" s="33" t="n">
        <f aca="false">L152</f>
        <v>2.5</v>
      </c>
      <c r="M151" s="33" t="n">
        <f aca="false">M152</f>
        <v>0</v>
      </c>
      <c r="N151" s="33" t="n">
        <f aca="false">N152</f>
        <v>2.5</v>
      </c>
      <c r="O151" s="33" t="n">
        <f aca="false">O152</f>
        <v>0</v>
      </c>
      <c r="P151" s="33" t="n">
        <f aca="false">P152</f>
        <v>2.5</v>
      </c>
      <c r="Q151" s="33" t="n">
        <f aca="false">Q152</f>
        <v>0</v>
      </c>
    </row>
    <row r="152" customFormat="false" ht="40.5" hidden="false" customHeight="true" outlineLevel="0" collapsed="false">
      <c r="A152" s="69" t="s">
        <v>119</v>
      </c>
      <c r="B152" s="31" t="s">
        <v>25</v>
      </c>
      <c r="C152" s="31" t="s">
        <v>42</v>
      </c>
      <c r="D152" s="70" t="s">
        <v>239</v>
      </c>
      <c r="E152" s="31" t="s">
        <v>120</v>
      </c>
      <c r="F152" s="33" t="n">
        <f aca="false">G152+H152+I152</f>
        <v>2.5</v>
      </c>
      <c r="G152" s="33"/>
      <c r="H152" s="33" t="n">
        <v>2.5</v>
      </c>
      <c r="I152" s="33"/>
      <c r="J152" s="33" t="n">
        <f aca="false">K152+L152+M152</f>
        <v>2.5</v>
      </c>
      <c r="K152" s="33"/>
      <c r="L152" s="33" t="n">
        <v>2.5</v>
      </c>
      <c r="M152" s="33"/>
      <c r="N152" s="33" t="n">
        <f aca="false">O152+P152+Q152</f>
        <v>2.5</v>
      </c>
      <c r="O152" s="76"/>
      <c r="P152" s="76" t="n">
        <v>2.5</v>
      </c>
      <c r="Q152" s="76"/>
    </row>
    <row r="153" customFormat="false" ht="41.25" hidden="false" customHeight="true" outlineLevel="0" collapsed="false">
      <c r="A153" s="69" t="s">
        <v>240</v>
      </c>
      <c r="B153" s="31" t="s">
        <v>25</v>
      </c>
      <c r="C153" s="31" t="s">
        <v>42</v>
      </c>
      <c r="D153" s="70" t="s">
        <v>241</v>
      </c>
      <c r="E153" s="70"/>
      <c r="F153" s="33" t="n">
        <f aca="false">F154+F161</f>
        <v>367.3</v>
      </c>
      <c r="G153" s="33" t="n">
        <f aca="false">G154+G161</f>
        <v>0</v>
      </c>
      <c r="H153" s="33" t="n">
        <f aca="false">H154+H161</f>
        <v>367.3</v>
      </c>
      <c r="I153" s="33" t="n">
        <f aca="false">I154+I161</f>
        <v>0</v>
      </c>
      <c r="J153" s="33" t="n">
        <f aca="false">J154+J161</f>
        <v>90</v>
      </c>
      <c r="K153" s="33" t="n">
        <f aca="false">K154+K161</f>
        <v>0</v>
      </c>
      <c r="L153" s="33" t="n">
        <f aca="false">L154+L161</f>
        <v>170</v>
      </c>
      <c r="M153" s="33" t="n">
        <f aca="false">M154+M161</f>
        <v>0</v>
      </c>
      <c r="N153" s="33" t="n">
        <f aca="false">N154+N161</f>
        <v>90</v>
      </c>
      <c r="O153" s="33" t="n">
        <f aca="false">O154</f>
        <v>0</v>
      </c>
      <c r="P153" s="33" t="n">
        <f aca="false">P154</f>
        <v>90</v>
      </c>
      <c r="Q153" s="33" t="n">
        <f aca="false">Q154</f>
        <v>0</v>
      </c>
    </row>
    <row r="154" customFormat="false" ht="43.5" hidden="false" customHeight="true" outlineLevel="0" collapsed="false">
      <c r="A154" s="69" t="s">
        <v>242</v>
      </c>
      <c r="B154" s="31" t="s">
        <v>25</v>
      </c>
      <c r="C154" s="31" t="s">
        <v>42</v>
      </c>
      <c r="D154" s="70" t="s">
        <v>243</v>
      </c>
      <c r="E154" s="70"/>
      <c r="F154" s="33" t="n">
        <f aca="false">F155+F158</f>
        <v>10</v>
      </c>
      <c r="G154" s="33" t="n">
        <f aca="false">G155+G158</f>
        <v>0</v>
      </c>
      <c r="H154" s="33" t="n">
        <f aca="false">H155+H158</f>
        <v>10</v>
      </c>
      <c r="I154" s="33" t="n">
        <f aca="false">I155+I158</f>
        <v>0</v>
      </c>
      <c r="J154" s="33" t="n">
        <f aca="false">J155+J158</f>
        <v>90</v>
      </c>
      <c r="K154" s="33" t="n">
        <f aca="false">K155+K158</f>
        <v>0</v>
      </c>
      <c r="L154" s="33" t="n">
        <f aca="false">L155+L158</f>
        <v>90</v>
      </c>
      <c r="M154" s="33" t="n">
        <f aca="false">M155+M158</f>
        <v>0</v>
      </c>
      <c r="N154" s="33" t="n">
        <f aca="false">N155+N158</f>
        <v>90</v>
      </c>
      <c r="O154" s="33" t="n">
        <f aca="false">O155+O158</f>
        <v>0</v>
      </c>
      <c r="P154" s="33" t="n">
        <f aca="false">P155+P158</f>
        <v>90</v>
      </c>
      <c r="Q154" s="33" t="n">
        <f aca="false">Q155+Q158</f>
        <v>0</v>
      </c>
    </row>
    <row r="155" customFormat="false" ht="45" hidden="false" customHeight="true" outlineLevel="0" collapsed="false">
      <c r="A155" s="69" t="s">
        <v>244</v>
      </c>
      <c r="B155" s="31" t="s">
        <v>25</v>
      </c>
      <c r="C155" s="31" t="s">
        <v>42</v>
      </c>
      <c r="D155" s="70" t="s">
        <v>245</v>
      </c>
      <c r="E155" s="70"/>
      <c r="F155" s="33" t="n">
        <f aca="false">F156</f>
        <v>10</v>
      </c>
      <c r="G155" s="33" t="n">
        <f aca="false">G156</f>
        <v>0</v>
      </c>
      <c r="H155" s="33" t="n">
        <f aca="false">H156</f>
        <v>10</v>
      </c>
      <c r="I155" s="33" t="n">
        <f aca="false">I156</f>
        <v>0</v>
      </c>
      <c r="J155" s="33" t="n">
        <f aca="false">J156</f>
        <v>10</v>
      </c>
      <c r="K155" s="33" t="n">
        <f aca="false">K156</f>
        <v>0</v>
      </c>
      <c r="L155" s="33" t="n">
        <f aca="false">L156</f>
        <v>10</v>
      </c>
      <c r="M155" s="33" t="n">
        <f aca="false">M156</f>
        <v>0</v>
      </c>
      <c r="N155" s="33" t="n">
        <f aca="false">N156</f>
        <v>10</v>
      </c>
      <c r="O155" s="33" t="n">
        <f aca="false">O156</f>
        <v>0</v>
      </c>
      <c r="P155" s="33" t="n">
        <f aca="false">P156</f>
        <v>10</v>
      </c>
      <c r="Q155" s="33" t="n">
        <f aca="false">Q156</f>
        <v>0</v>
      </c>
    </row>
    <row r="156" customFormat="false" ht="42" hidden="false" customHeight="true" outlineLevel="0" collapsed="false">
      <c r="A156" s="69" t="s">
        <v>246</v>
      </c>
      <c r="B156" s="31" t="s">
        <v>25</v>
      </c>
      <c r="C156" s="31" t="s">
        <v>42</v>
      </c>
      <c r="D156" s="70" t="s">
        <v>247</v>
      </c>
      <c r="E156" s="70"/>
      <c r="F156" s="33" t="n">
        <f aca="false">F157</f>
        <v>10</v>
      </c>
      <c r="G156" s="33" t="n">
        <f aca="false">G157</f>
        <v>0</v>
      </c>
      <c r="H156" s="33" t="n">
        <f aca="false">H157</f>
        <v>10</v>
      </c>
      <c r="I156" s="33" t="n">
        <f aca="false">I157</f>
        <v>0</v>
      </c>
      <c r="J156" s="33" t="n">
        <f aca="false">J157</f>
        <v>10</v>
      </c>
      <c r="K156" s="33" t="n">
        <f aca="false">K157</f>
        <v>0</v>
      </c>
      <c r="L156" s="33" t="n">
        <f aca="false">L157</f>
        <v>10</v>
      </c>
      <c r="M156" s="33" t="n">
        <f aca="false">M157</f>
        <v>0</v>
      </c>
      <c r="N156" s="33" t="n">
        <f aca="false">N157</f>
        <v>10</v>
      </c>
      <c r="O156" s="33" t="n">
        <f aca="false">O157</f>
        <v>0</v>
      </c>
      <c r="P156" s="33" t="n">
        <f aca="false">P157</f>
        <v>10</v>
      </c>
      <c r="Q156" s="33" t="n">
        <f aca="false">Q157</f>
        <v>0</v>
      </c>
    </row>
    <row r="157" customFormat="false" ht="40.5" hidden="false" customHeight="true" outlineLevel="0" collapsed="false">
      <c r="A157" s="69" t="s">
        <v>119</v>
      </c>
      <c r="B157" s="31" t="s">
        <v>25</v>
      </c>
      <c r="C157" s="31" t="s">
        <v>42</v>
      </c>
      <c r="D157" s="70" t="s">
        <v>247</v>
      </c>
      <c r="E157" s="70" t="n">
        <v>240</v>
      </c>
      <c r="F157" s="33" t="n">
        <f aca="false">G157+H157+I157</f>
        <v>10</v>
      </c>
      <c r="G157" s="33"/>
      <c r="H157" s="33" t="n">
        <v>10</v>
      </c>
      <c r="I157" s="33"/>
      <c r="J157" s="33" t="n">
        <f aca="false">K157+L157+M157</f>
        <v>10</v>
      </c>
      <c r="K157" s="33"/>
      <c r="L157" s="33" t="n">
        <v>10</v>
      </c>
      <c r="M157" s="33"/>
      <c r="N157" s="33" t="n">
        <f aca="false">O157+P157+Q157</f>
        <v>10</v>
      </c>
      <c r="O157" s="76"/>
      <c r="P157" s="76" t="n">
        <v>10</v>
      </c>
      <c r="Q157" s="76"/>
    </row>
    <row r="158" customFormat="false" ht="41.25" hidden="false" customHeight="true" outlineLevel="0" collapsed="false">
      <c r="A158" s="69" t="s">
        <v>248</v>
      </c>
      <c r="B158" s="31" t="s">
        <v>25</v>
      </c>
      <c r="C158" s="31" t="s">
        <v>42</v>
      </c>
      <c r="D158" s="70" t="s">
        <v>249</v>
      </c>
      <c r="E158" s="70"/>
      <c r="F158" s="33" t="n">
        <f aca="false">F159</f>
        <v>0</v>
      </c>
      <c r="G158" s="33" t="n">
        <f aca="false">G159</f>
        <v>0</v>
      </c>
      <c r="H158" s="33" t="n">
        <f aca="false">H159</f>
        <v>0</v>
      </c>
      <c r="I158" s="33" t="n">
        <f aca="false">I159</f>
        <v>0</v>
      </c>
      <c r="J158" s="33" t="n">
        <f aca="false">J159</f>
        <v>80</v>
      </c>
      <c r="K158" s="33" t="n">
        <f aca="false">K159</f>
        <v>0</v>
      </c>
      <c r="L158" s="33" t="n">
        <f aca="false">L159</f>
        <v>80</v>
      </c>
      <c r="M158" s="33" t="n">
        <f aca="false">M159</f>
        <v>0</v>
      </c>
      <c r="N158" s="33" t="n">
        <f aca="false">N159</f>
        <v>80</v>
      </c>
      <c r="O158" s="33" t="n">
        <f aca="false">O159</f>
        <v>0</v>
      </c>
      <c r="P158" s="33" t="n">
        <f aca="false">P159</f>
        <v>80</v>
      </c>
      <c r="Q158" s="33" t="n">
        <f aca="false">Q159</f>
        <v>0</v>
      </c>
    </row>
    <row r="159" customFormat="false" ht="45" hidden="false" customHeight="true" outlineLevel="0" collapsed="false">
      <c r="A159" s="69" t="s">
        <v>250</v>
      </c>
      <c r="B159" s="31" t="s">
        <v>25</v>
      </c>
      <c r="C159" s="31" t="s">
        <v>42</v>
      </c>
      <c r="D159" s="70" t="s">
        <v>251</v>
      </c>
      <c r="E159" s="70"/>
      <c r="F159" s="33" t="n">
        <f aca="false">F160</f>
        <v>0</v>
      </c>
      <c r="G159" s="33" t="n">
        <f aca="false">G160</f>
        <v>0</v>
      </c>
      <c r="H159" s="33" t="n">
        <f aca="false">H160</f>
        <v>0</v>
      </c>
      <c r="I159" s="33" t="n">
        <f aca="false">I160</f>
        <v>0</v>
      </c>
      <c r="J159" s="33" t="n">
        <f aca="false">J160</f>
        <v>80</v>
      </c>
      <c r="K159" s="33" t="n">
        <f aca="false">K160</f>
        <v>0</v>
      </c>
      <c r="L159" s="33" t="n">
        <f aca="false">L160</f>
        <v>80</v>
      </c>
      <c r="M159" s="33" t="n">
        <f aca="false">M160</f>
        <v>0</v>
      </c>
      <c r="N159" s="33" t="n">
        <f aca="false">N160</f>
        <v>80</v>
      </c>
      <c r="O159" s="33" t="n">
        <f aca="false">O160</f>
        <v>0</v>
      </c>
      <c r="P159" s="33" t="n">
        <f aca="false">P160</f>
        <v>80</v>
      </c>
      <c r="Q159" s="33" t="n">
        <f aca="false">Q160</f>
        <v>0</v>
      </c>
    </row>
    <row r="160" customFormat="false" ht="37.5" hidden="false" customHeight="false" outlineLevel="0" collapsed="false">
      <c r="A160" s="69" t="s">
        <v>119</v>
      </c>
      <c r="B160" s="31" t="s">
        <v>25</v>
      </c>
      <c r="C160" s="31" t="s">
        <v>42</v>
      </c>
      <c r="D160" s="70" t="s">
        <v>251</v>
      </c>
      <c r="E160" s="70" t="n">
        <v>240</v>
      </c>
      <c r="F160" s="33" t="n">
        <f aca="false">G160+H160+I160</f>
        <v>0</v>
      </c>
      <c r="G160" s="33"/>
      <c r="H160" s="33" t="n">
        <v>0</v>
      </c>
      <c r="I160" s="33"/>
      <c r="J160" s="33" t="n">
        <f aca="false">K160+L160+M160</f>
        <v>80</v>
      </c>
      <c r="K160" s="33"/>
      <c r="L160" s="33" t="n">
        <v>80</v>
      </c>
      <c r="M160" s="33"/>
      <c r="N160" s="33" t="n">
        <f aca="false">O160+P160+Q160</f>
        <v>80</v>
      </c>
      <c r="O160" s="76"/>
      <c r="P160" s="76" t="n">
        <v>80</v>
      </c>
      <c r="Q160" s="76"/>
    </row>
    <row r="161" customFormat="false" ht="37.5" hidden="false" customHeight="false" outlineLevel="0" collapsed="false">
      <c r="A161" s="69" t="s">
        <v>252</v>
      </c>
      <c r="B161" s="31" t="s">
        <v>25</v>
      </c>
      <c r="C161" s="31" t="s">
        <v>42</v>
      </c>
      <c r="D161" s="89" t="s">
        <v>253</v>
      </c>
      <c r="E161" s="70"/>
      <c r="F161" s="33" t="n">
        <f aca="false">F162</f>
        <v>357.3</v>
      </c>
      <c r="G161" s="33" t="n">
        <f aca="false">G162</f>
        <v>0</v>
      </c>
      <c r="H161" s="33" t="n">
        <f aca="false">H162</f>
        <v>357.3</v>
      </c>
      <c r="I161" s="33" t="n">
        <f aca="false">I162</f>
        <v>0</v>
      </c>
      <c r="J161" s="33" t="n">
        <f aca="false">J162</f>
        <v>0</v>
      </c>
      <c r="K161" s="33" t="n">
        <f aca="false">K162</f>
        <v>0</v>
      </c>
      <c r="L161" s="33" t="n">
        <f aca="false">L162</f>
        <v>80</v>
      </c>
      <c r="M161" s="33" t="n">
        <f aca="false">M162</f>
        <v>0</v>
      </c>
      <c r="N161" s="33" t="n">
        <f aca="false">N162</f>
        <v>0</v>
      </c>
      <c r="O161" s="76"/>
      <c r="P161" s="76"/>
      <c r="Q161" s="76"/>
    </row>
    <row r="162" customFormat="false" ht="37.5" hidden="false" customHeight="false" outlineLevel="0" collapsed="false">
      <c r="A162" s="69" t="s">
        <v>254</v>
      </c>
      <c r="B162" s="31" t="s">
        <v>25</v>
      </c>
      <c r="C162" s="31" t="s">
        <v>42</v>
      </c>
      <c r="D162" s="70" t="s">
        <v>255</v>
      </c>
      <c r="E162" s="70"/>
      <c r="F162" s="33" t="n">
        <f aca="false">F163</f>
        <v>357.3</v>
      </c>
      <c r="G162" s="33" t="n">
        <f aca="false">G163</f>
        <v>0</v>
      </c>
      <c r="H162" s="33" t="n">
        <f aca="false">H163</f>
        <v>357.3</v>
      </c>
      <c r="I162" s="33" t="n">
        <f aca="false">I163</f>
        <v>0</v>
      </c>
      <c r="J162" s="33" t="n">
        <f aca="false">J163</f>
        <v>0</v>
      </c>
      <c r="K162" s="33" t="n">
        <f aca="false">K163</f>
        <v>0</v>
      </c>
      <c r="L162" s="33" t="n">
        <f aca="false">L163</f>
        <v>80</v>
      </c>
      <c r="M162" s="33" t="n">
        <f aca="false">M163</f>
        <v>0</v>
      </c>
      <c r="N162" s="33" t="n">
        <f aca="false">N163</f>
        <v>0</v>
      </c>
      <c r="O162" s="76"/>
      <c r="P162" s="76"/>
      <c r="Q162" s="76"/>
    </row>
    <row r="163" customFormat="false" ht="18.75" hidden="false" customHeight="false" outlineLevel="0" collapsed="false">
      <c r="A163" s="30" t="s">
        <v>256</v>
      </c>
      <c r="B163" s="31" t="s">
        <v>25</v>
      </c>
      <c r="C163" s="31" t="s">
        <v>42</v>
      </c>
      <c r="D163" s="70" t="s">
        <v>257</v>
      </c>
      <c r="E163" s="70"/>
      <c r="F163" s="33" t="n">
        <f aca="false">F164</f>
        <v>357.3</v>
      </c>
      <c r="G163" s="33" t="n">
        <f aca="false">G164</f>
        <v>0</v>
      </c>
      <c r="H163" s="33" t="n">
        <f aca="false">H164</f>
        <v>357.3</v>
      </c>
      <c r="I163" s="33" t="n">
        <f aca="false">I164</f>
        <v>0</v>
      </c>
      <c r="J163" s="33" t="n">
        <f aca="false">J164</f>
        <v>0</v>
      </c>
      <c r="K163" s="33" t="n">
        <f aca="false">K164</f>
        <v>0</v>
      </c>
      <c r="L163" s="33" t="n">
        <f aca="false">L164</f>
        <v>80</v>
      </c>
      <c r="M163" s="33" t="n">
        <f aca="false">M164</f>
        <v>0</v>
      </c>
      <c r="N163" s="33" t="n">
        <f aca="false">N164</f>
        <v>0</v>
      </c>
      <c r="O163" s="76"/>
      <c r="P163" s="76"/>
      <c r="Q163" s="76"/>
    </row>
    <row r="164" customFormat="false" ht="37.5" hidden="false" customHeight="false" outlineLevel="0" collapsed="false">
      <c r="A164" s="69" t="s">
        <v>119</v>
      </c>
      <c r="B164" s="31" t="s">
        <v>25</v>
      </c>
      <c r="C164" s="31" t="s">
        <v>42</v>
      </c>
      <c r="D164" s="70" t="s">
        <v>257</v>
      </c>
      <c r="E164" s="70" t="n">
        <v>240</v>
      </c>
      <c r="F164" s="33" t="n">
        <f aca="false">G164+H164+I164</f>
        <v>357.3</v>
      </c>
      <c r="G164" s="33"/>
      <c r="H164" s="33" t="n">
        <v>357.3</v>
      </c>
      <c r="I164" s="33"/>
      <c r="J164" s="33" t="n">
        <v>0</v>
      </c>
      <c r="K164" s="33"/>
      <c r="L164" s="33" t="n">
        <v>80</v>
      </c>
      <c r="M164" s="33"/>
      <c r="N164" s="33" t="n">
        <v>0</v>
      </c>
      <c r="O164" s="76"/>
      <c r="P164" s="76"/>
      <c r="Q164" s="76"/>
    </row>
    <row r="165" customFormat="false" ht="43.5" hidden="false" customHeight="true" outlineLevel="0" collapsed="false">
      <c r="A165" s="69" t="s">
        <v>98</v>
      </c>
      <c r="B165" s="31" t="s">
        <v>25</v>
      </c>
      <c r="C165" s="31" t="s">
        <v>42</v>
      </c>
      <c r="D165" s="70" t="s">
        <v>99</v>
      </c>
      <c r="E165" s="70"/>
      <c r="F165" s="33" t="n">
        <f aca="false">F166</f>
        <v>20327.3</v>
      </c>
      <c r="G165" s="33" t="n">
        <f aca="false">G166</f>
        <v>0</v>
      </c>
      <c r="H165" s="33" t="n">
        <f aca="false">H166</f>
        <v>18126.9</v>
      </c>
      <c r="I165" s="33" t="n">
        <f aca="false">I166</f>
        <v>2200.4</v>
      </c>
      <c r="J165" s="33" t="n">
        <f aca="false">J166</f>
        <v>19661.4</v>
      </c>
      <c r="K165" s="33" t="n">
        <f aca="false">K166</f>
        <v>0</v>
      </c>
      <c r="L165" s="33" t="n">
        <f aca="false">L166</f>
        <v>17461</v>
      </c>
      <c r="M165" s="33" t="n">
        <f aca="false">M166</f>
        <v>2200.4</v>
      </c>
      <c r="N165" s="33" t="n">
        <f aca="false">N166</f>
        <v>19309.4</v>
      </c>
      <c r="O165" s="33" t="n">
        <f aca="false">O166</f>
        <v>0</v>
      </c>
      <c r="P165" s="33" t="n">
        <f aca="false">P166</f>
        <v>17109</v>
      </c>
      <c r="Q165" s="33" t="n">
        <f aca="false">Q166</f>
        <v>2200.4</v>
      </c>
    </row>
    <row r="166" customFormat="false" ht="45" hidden="false" customHeight="true" outlineLevel="0" collapsed="false">
      <c r="A166" s="69" t="s">
        <v>258</v>
      </c>
      <c r="B166" s="31" t="s">
        <v>25</v>
      </c>
      <c r="C166" s="31" t="s">
        <v>42</v>
      </c>
      <c r="D166" s="70" t="s">
        <v>259</v>
      </c>
      <c r="E166" s="70"/>
      <c r="F166" s="33" t="n">
        <f aca="false">F167+F171+F174</f>
        <v>20327.3</v>
      </c>
      <c r="G166" s="33" t="n">
        <f aca="false">G167+G171+G174</f>
        <v>0</v>
      </c>
      <c r="H166" s="33" t="n">
        <f aca="false">H167+H171+H174</f>
        <v>18126.9</v>
      </c>
      <c r="I166" s="33" t="n">
        <f aca="false">I167+I171+I174</f>
        <v>2200.4</v>
      </c>
      <c r="J166" s="33" t="n">
        <f aca="false">J167+J171+J174</f>
        <v>19661.4</v>
      </c>
      <c r="K166" s="33" t="n">
        <f aca="false">K167+K171+K174</f>
        <v>0</v>
      </c>
      <c r="L166" s="33" t="n">
        <f aca="false">L167+L171+L174</f>
        <v>17461</v>
      </c>
      <c r="M166" s="33" t="n">
        <f aca="false">M167+M171+M174</f>
        <v>2200.4</v>
      </c>
      <c r="N166" s="33" t="n">
        <f aca="false">N167+N171+N174</f>
        <v>19309.4</v>
      </c>
      <c r="O166" s="33" t="n">
        <f aca="false">O167+O171+O174</f>
        <v>0</v>
      </c>
      <c r="P166" s="33" t="n">
        <f aca="false">P167+P171+P174</f>
        <v>17109</v>
      </c>
      <c r="Q166" s="33" t="n">
        <f aca="false">Q167+Q171+Q174</f>
        <v>2200.4</v>
      </c>
    </row>
    <row r="167" customFormat="false" ht="19.5" hidden="false" customHeight="true" outlineLevel="0" collapsed="false">
      <c r="A167" s="90" t="s">
        <v>260</v>
      </c>
      <c r="B167" s="31" t="s">
        <v>25</v>
      </c>
      <c r="C167" s="31" t="s">
        <v>42</v>
      </c>
      <c r="D167" s="70" t="s">
        <v>261</v>
      </c>
      <c r="E167" s="70"/>
      <c r="F167" s="33" t="n">
        <f aca="false">F168+F169+F170</f>
        <v>14708.2</v>
      </c>
      <c r="G167" s="33" t="n">
        <f aca="false">G168+G169+G170</f>
        <v>0</v>
      </c>
      <c r="H167" s="33" t="n">
        <f aca="false">H168+H169+H170</f>
        <v>14708.2</v>
      </c>
      <c r="I167" s="33" t="n">
        <f aca="false">I168+I169+I170</f>
        <v>0</v>
      </c>
      <c r="J167" s="33" t="n">
        <f aca="false">J168+J169+J170</f>
        <v>14134</v>
      </c>
      <c r="K167" s="33" t="n">
        <f aca="false">K168+K169+K170</f>
        <v>0</v>
      </c>
      <c r="L167" s="33" t="n">
        <f aca="false">L168+L169+L170</f>
        <v>14134</v>
      </c>
      <c r="M167" s="33" t="n">
        <f aca="false">M168+M169+M170</f>
        <v>0</v>
      </c>
      <c r="N167" s="33" t="n">
        <f aca="false">N168+N169+N170</f>
        <v>13782</v>
      </c>
      <c r="O167" s="33" t="n">
        <f aca="false">O168+O169+O170</f>
        <v>0</v>
      </c>
      <c r="P167" s="33" t="n">
        <f aca="false">P168+P169+P170</f>
        <v>13782</v>
      </c>
      <c r="Q167" s="33" t="n">
        <f aca="false">Q168+Q169+Q170</f>
        <v>0</v>
      </c>
    </row>
    <row r="168" customFormat="false" ht="18.75" hidden="false" customHeight="true" outlineLevel="0" collapsed="false">
      <c r="A168" s="69" t="s">
        <v>262</v>
      </c>
      <c r="B168" s="31" t="s">
        <v>25</v>
      </c>
      <c r="C168" s="31" t="s">
        <v>42</v>
      </c>
      <c r="D168" s="70" t="s">
        <v>261</v>
      </c>
      <c r="E168" s="70" t="n">
        <v>110</v>
      </c>
      <c r="F168" s="33" t="n">
        <f aca="false">G168+H168+I168</f>
        <v>13464.9</v>
      </c>
      <c r="G168" s="33"/>
      <c r="H168" s="33" t="n">
        <v>13464.9</v>
      </c>
      <c r="I168" s="33"/>
      <c r="J168" s="33" t="n">
        <f aca="false">K168+L168+M168</f>
        <v>12649.7</v>
      </c>
      <c r="K168" s="33"/>
      <c r="L168" s="33" t="n">
        <v>12649.7</v>
      </c>
      <c r="M168" s="33"/>
      <c r="N168" s="33" t="n">
        <f aca="false">O168+P168+Q168</f>
        <v>12649.7</v>
      </c>
      <c r="O168" s="78"/>
      <c r="P168" s="33" t="n">
        <v>12649.7</v>
      </c>
      <c r="Q168" s="78"/>
    </row>
    <row r="169" customFormat="false" ht="41.25" hidden="false" customHeight="true" outlineLevel="0" collapsed="false">
      <c r="A169" s="69" t="s">
        <v>119</v>
      </c>
      <c r="B169" s="31" t="s">
        <v>25</v>
      </c>
      <c r="C169" s="31" t="s">
        <v>42</v>
      </c>
      <c r="D169" s="70" t="s">
        <v>261</v>
      </c>
      <c r="E169" s="70" t="n">
        <v>240</v>
      </c>
      <c r="F169" s="33" t="n">
        <f aca="false">G169+H169+I169</f>
        <v>1243.3</v>
      </c>
      <c r="G169" s="33"/>
      <c r="H169" s="91" t="n">
        <v>1243.3</v>
      </c>
      <c r="I169" s="33"/>
      <c r="J169" s="33" t="n">
        <f aca="false">K169+L169+M169</f>
        <v>1484.2</v>
      </c>
      <c r="K169" s="33"/>
      <c r="L169" s="91" t="n">
        <v>1484.2</v>
      </c>
      <c r="M169" s="33"/>
      <c r="N169" s="33" t="n">
        <f aca="false">O169+P169+Q169</f>
        <v>1132.2</v>
      </c>
      <c r="O169" s="78"/>
      <c r="P169" s="92" t="n">
        <v>1132.2</v>
      </c>
      <c r="Q169" s="78"/>
    </row>
    <row r="170" customFormat="false" ht="18.75" hidden="false" customHeight="false" outlineLevel="0" collapsed="false">
      <c r="A170" s="69" t="s">
        <v>177</v>
      </c>
      <c r="B170" s="31" t="s">
        <v>25</v>
      </c>
      <c r="C170" s="31" t="s">
        <v>42</v>
      </c>
      <c r="D170" s="70" t="s">
        <v>261</v>
      </c>
      <c r="E170" s="70" t="n">
        <v>850</v>
      </c>
      <c r="F170" s="33" t="n">
        <f aca="false">G170+H170+I170</f>
        <v>0</v>
      </c>
      <c r="G170" s="33"/>
      <c r="H170" s="33" t="n">
        <v>0</v>
      </c>
      <c r="I170" s="33"/>
      <c r="J170" s="33" t="n">
        <f aca="false">K170+L170+M170</f>
        <v>0.1</v>
      </c>
      <c r="K170" s="33"/>
      <c r="L170" s="33" t="n">
        <v>0.1</v>
      </c>
      <c r="M170" s="33"/>
      <c r="N170" s="33" t="n">
        <f aca="false">O170+P170+Q170</f>
        <v>0.1</v>
      </c>
      <c r="O170" s="78"/>
      <c r="P170" s="33" t="n">
        <v>0.1</v>
      </c>
      <c r="Q170" s="78"/>
    </row>
    <row r="171" customFormat="false" ht="40.5" hidden="false" customHeight="true" outlineLevel="0" collapsed="false">
      <c r="A171" s="69" t="s">
        <v>263</v>
      </c>
      <c r="B171" s="31" t="s">
        <v>25</v>
      </c>
      <c r="C171" s="31" t="s">
        <v>42</v>
      </c>
      <c r="D171" s="70" t="s">
        <v>264</v>
      </c>
      <c r="E171" s="70"/>
      <c r="F171" s="33" t="n">
        <f aca="false">F172+F173</f>
        <v>2200.4</v>
      </c>
      <c r="G171" s="33" t="n">
        <f aca="false">G172+G173</f>
        <v>0</v>
      </c>
      <c r="H171" s="33" t="n">
        <f aca="false">H172+H173</f>
        <v>0</v>
      </c>
      <c r="I171" s="33" t="n">
        <f aca="false">I172+I173</f>
        <v>2200.4</v>
      </c>
      <c r="J171" s="33" t="n">
        <f aca="false">J172+J173</f>
        <v>2200.4</v>
      </c>
      <c r="K171" s="33" t="n">
        <f aca="false">K172+K173</f>
        <v>0</v>
      </c>
      <c r="L171" s="33" t="n">
        <f aca="false">L172+L173</f>
        <v>0</v>
      </c>
      <c r="M171" s="33" t="n">
        <f aca="false">M172+M173</f>
        <v>2200.4</v>
      </c>
      <c r="N171" s="33" t="n">
        <f aca="false">N172+N173</f>
        <v>2200.4</v>
      </c>
      <c r="O171" s="33" t="n">
        <f aca="false">O172+O173</f>
        <v>0</v>
      </c>
      <c r="P171" s="33" t="n">
        <f aca="false">P172+P173</f>
        <v>0</v>
      </c>
      <c r="Q171" s="33" t="n">
        <f aca="false">Q172+Q173</f>
        <v>2200.4</v>
      </c>
    </row>
    <row r="172" customFormat="false" ht="23.25" hidden="false" customHeight="true" outlineLevel="0" collapsed="false">
      <c r="A172" s="69" t="s">
        <v>262</v>
      </c>
      <c r="B172" s="31" t="s">
        <v>25</v>
      </c>
      <c r="C172" s="31" t="s">
        <v>42</v>
      </c>
      <c r="D172" s="70" t="s">
        <v>264</v>
      </c>
      <c r="E172" s="70" t="n">
        <v>110</v>
      </c>
      <c r="F172" s="33" t="n">
        <f aca="false">G172+H172+I172</f>
        <v>2091.7</v>
      </c>
      <c r="G172" s="33"/>
      <c r="H172" s="33"/>
      <c r="I172" s="33" t="n">
        <f aca="false">2075.4+16.3</f>
        <v>2091.7</v>
      </c>
      <c r="J172" s="33" t="n">
        <f aca="false">K172+L172+M172</f>
        <v>2089.4</v>
      </c>
      <c r="K172" s="33"/>
      <c r="L172" s="33"/>
      <c r="M172" s="33" t="n">
        <v>2089.4</v>
      </c>
      <c r="N172" s="33" t="n">
        <f aca="false">O172+P172+Q172</f>
        <v>2089.4</v>
      </c>
      <c r="O172" s="33"/>
      <c r="P172" s="33"/>
      <c r="Q172" s="33" t="n">
        <v>2089.4</v>
      </c>
    </row>
    <row r="173" customFormat="false" ht="42.75" hidden="false" customHeight="true" outlineLevel="0" collapsed="false">
      <c r="A173" s="69" t="s">
        <v>119</v>
      </c>
      <c r="B173" s="31" t="s">
        <v>25</v>
      </c>
      <c r="C173" s="31" t="s">
        <v>42</v>
      </c>
      <c r="D173" s="70" t="s">
        <v>264</v>
      </c>
      <c r="E173" s="70" t="n">
        <v>240</v>
      </c>
      <c r="F173" s="33" t="n">
        <f aca="false">G173+H173+I173</f>
        <v>108.7</v>
      </c>
      <c r="G173" s="33"/>
      <c r="H173" s="33"/>
      <c r="I173" s="33" t="n">
        <f aca="false">125-16.3</f>
        <v>108.7</v>
      </c>
      <c r="J173" s="33" t="n">
        <f aca="false">K173+L173+M173</f>
        <v>111</v>
      </c>
      <c r="K173" s="33"/>
      <c r="L173" s="33"/>
      <c r="M173" s="33" t="n">
        <v>111</v>
      </c>
      <c r="N173" s="33" t="n">
        <f aca="false">O173+P173+Q173</f>
        <v>111</v>
      </c>
      <c r="O173" s="33"/>
      <c r="P173" s="33"/>
      <c r="Q173" s="33" t="n">
        <v>111</v>
      </c>
    </row>
    <row r="174" customFormat="false" ht="39" hidden="false" customHeight="true" outlineLevel="0" collapsed="false">
      <c r="A174" s="75" t="s">
        <v>113</v>
      </c>
      <c r="B174" s="31" t="s">
        <v>25</v>
      </c>
      <c r="C174" s="31" t="s">
        <v>42</v>
      </c>
      <c r="D174" s="70" t="s">
        <v>265</v>
      </c>
      <c r="E174" s="70"/>
      <c r="F174" s="33" t="n">
        <f aca="false">F175</f>
        <v>3418.7</v>
      </c>
      <c r="G174" s="33" t="n">
        <f aca="false">G175</f>
        <v>0</v>
      </c>
      <c r="H174" s="33" t="n">
        <f aca="false">H175</f>
        <v>3418.7</v>
      </c>
      <c r="I174" s="33" t="n">
        <f aca="false">I175</f>
        <v>0</v>
      </c>
      <c r="J174" s="33" t="n">
        <f aca="false">J175</f>
        <v>3327</v>
      </c>
      <c r="K174" s="33" t="n">
        <f aca="false">K175</f>
        <v>0</v>
      </c>
      <c r="L174" s="33" t="n">
        <f aca="false">L175</f>
        <v>3327</v>
      </c>
      <c r="M174" s="33" t="n">
        <f aca="false">M175</f>
        <v>0</v>
      </c>
      <c r="N174" s="33" t="n">
        <f aca="false">N175</f>
        <v>3327</v>
      </c>
      <c r="O174" s="33" t="n">
        <f aca="false">O175</f>
        <v>0</v>
      </c>
      <c r="P174" s="33" t="n">
        <f aca="false">P175</f>
        <v>3327</v>
      </c>
      <c r="Q174" s="33" t="n">
        <f aca="false">Q175</f>
        <v>0</v>
      </c>
    </row>
    <row r="175" customFormat="false" ht="24.75" hidden="false" customHeight="true" outlineLevel="0" collapsed="false">
      <c r="A175" s="69" t="s">
        <v>262</v>
      </c>
      <c r="B175" s="31" t="s">
        <v>25</v>
      </c>
      <c r="C175" s="31" t="s">
        <v>42</v>
      </c>
      <c r="D175" s="70" t="s">
        <v>265</v>
      </c>
      <c r="E175" s="70" t="n">
        <v>110</v>
      </c>
      <c r="F175" s="33" t="n">
        <f aca="false">G175+H175+I175</f>
        <v>3418.7</v>
      </c>
      <c r="G175" s="33"/>
      <c r="H175" s="33" t="n">
        <f aca="false">2867.7+551</f>
        <v>3418.7</v>
      </c>
      <c r="I175" s="33"/>
      <c r="J175" s="33" t="n">
        <f aca="false">K175+L175+M175</f>
        <v>3327</v>
      </c>
      <c r="K175" s="33"/>
      <c r="L175" s="33" t="n">
        <f aca="false">2790+537</f>
        <v>3327</v>
      </c>
      <c r="M175" s="33"/>
      <c r="N175" s="33" t="n">
        <f aca="false">O175+P175+Q175</f>
        <v>3327</v>
      </c>
      <c r="O175" s="33"/>
      <c r="P175" s="33" t="n">
        <f aca="false">2790+537</f>
        <v>3327</v>
      </c>
      <c r="Q175" s="33"/>
    </row>
    <row r="176" customFormat="false" ht="41.25" hidden="false" customHeight="true" outlineLevel="0" collapsed="false">
      <c r="A176" s="93" t="s">
        <v>266</v>
      </c>
      <c r="B176" s="31" t="s">
        <v>25</v>
      </c>
      <c r="C176" s="31" t="s">
        <v>42</v>
      </c>
      <c r="D176" s="70" t="s">
        <v>267</v>
      </c>
      <c r="E176" s="70"/>
      <c r="F176" s="33" t="n">
        <f aca="false">F177</f>
        <v>0</v>
      </c>
      <c r="G176" s="33" t="n">
        <f aca="false">G177</f>
        <v>0</v>
      </c>
      <c r="H176" s="33" t="n">
        <f aca="false">H177</f>
        <v>0</v>
      </c>
      <c r="I176" s="33" t="n">
        <f aca="false">I177</f>
        <v>0</v>
      </c>
      <c r="J176" s="33" t="n">
        <f aca="false">J177</f>
        <v>50</v>
      </c>
      <c r="K176" s="33" t="n">
        <f aca="false">K177</f>
        <v>0</v>
      </c>
      <c r="L176" s="33" t="n">
        <f aca="false">L177</f>
        <v>50</v>
      </c>
      <c r="M176" s="33" t="n">
        <f aca="false">M177</f>
        <v>0</v>
      </c>
      <c r="N176" s="33" t="n">
        <f aca="false">N177</f>
        <v>50</v>
      </c>
      <c r="O176" s="33" t="n">
        <f aca="false">O177</f>
        <v>0</v>
      </c>
      <c r="P176" s="33" t="n">
        <f aca="false">P177</f>
        <v>50</v>
      </c>
      <c r="Q176" s="33" t="n">
        <f aca="false">Q177</f>
        <v>0</v>
      </c>
    </row>
    <row r="177" customFormat="false" ht="42.75" hidden="false" customHeight="true" outlineLevel="0" collapsed="false">
      <c r="A177" s="93" t="s">
        <v>268</v>
      </c>
      <c r="B177" s="31" t="s">
        <v>25</v>
      </c>
      <c r="C177" s="31" t="s">
        <v>42</v>
      </c>
      <c r="D177" s="70" t="s">
        <v>269</v>
      </c>
      <c r="E177" s="70"/>
      <c r="F177" s="33" t="n">
        <f aca="false">F178</f>
        <v>0</v>
      </c>
      <c r="G177" s="33" t="n">
        <f aca="false">G178</f>
        <v>0</v>
      </c>
      <c r="H177" s="33" t="n">
        <f aca="false">H178</f>
        <v>0</v>
      </c>
      <c r="I177" s="33" t="n">
        <f aca="false">I178</f>
        <v>0</v>
      </c>
      <c r="J177" s="33" t="n">
        <f aca="false">J178</f>
        <v>50</v>
      </c>
      <c r="K177" s="33" t="n">
        <f aca="false">K178</f>
        <v>0</v>
      </c>
      <c r="L177" s="33" t="n">
        <f aca="false">L178</f>
        <v>50</v>
      </c>
      <c r="M177" s="33" t="n">
        <f aca="false">M178</f>
        <v>0</v>
      </c>
      <c r="N177" s="33" t="n">
        <f aca="false">N178</f>
        <v>50</v>
      </c>
      <c r="O177" s="33" t="n">
        <f aca="false">O178</f>
        <v>0</v>
      </c>
      <c r="P177" s="33" t="n">
        <f aca="false">P178</f>
        <v>50</v>
      </c>
      <c r="Q177" s="33" t="n">
        <f aca="false">Q178</f>
        <v>0</v>
      </c>
    </row>
    <row r="178" customFormat="false" ht="23.25" hidden="false" customHeight="true" outlineLevel="0" collapsed="false">
      <c r="A178" s="93" t="s">
        <v>270</v>
      </c>
      <c r="B178" s="31" t="s">
        <v>25</v>
      </c>
      <c r="C178" s="31" t="s">
        <v>42</v>
      </c>
      <c r="D178" s="31" t="s">
        <v>271</v>
      </c>
      <c r="E178" s="70"/>
      <c r="F178" s="33" t="n">
        <f aca="false">F179</f>
        <v>0</v>
      </c>
      <c r="G178" s="33" t="n">
        <f aca="false">G179</f>
        <v>0</v>
      </c>
      <c r="H178" s="33" t="n">
        <f aca="false">H179</f>
        <v>0</v>
      </c>
      <c r="I178" s="33" t="n">
        <f aca="false">I179</f>
        <v>0</v>
      </c>
      <c r="J178" s="33" t="n">
        <f aca="false">J179</f>
        <v>50</v>
      </c>
      <c r="K178" s="33" t="n">
        <f aca="false">K179</f>
        <v>0</v>
      </c>
      <c r="L178" s="33" t="n">
        <f aca="false">L179</f>
        <v>50</v>
      </c>
      <c r="M178" s="33" t="n">
        <f aca="false">M179</f>
        <v>0</v>
      </c>
      <c r="N178" s="33" t="n">
        <f aca="false">N179</f>
        <v>50</v>
      </c>
      <c r="O178" s="33" t="n">
        <f aca="false">O179</f>
        <v>0</v>
      </c>
      <c r="P178" s="33" t="n">
        <f aca="false">P179</f>
        <v>50</v>
      </c>
      <c r="Q178" s="33" t="n">
        <f aca="false">Q179</f>
        <v>0</v>
      </c>
    </row>
    <row r="179" customFormat="false" ht="42.75" hidden="false" customHeight="true" outlineLevel="0" collapsed="false">
      <c r="A179" s="69" t="s">
        <v>119</v>
      </c>
      <c r="B179" s="31" t="s">
        <v>25</v>
      </c>
      <c r="C179" s="31" t="s">
        <v>42</v>
      </c>
      <c r="D179" s="31" t="s">
        <v>271</v>
      </c>
      <c r="E179" s="70" t="n">
        <v>240</v>
      </c>
      <c r="F179" s="33" t="n">
        <f aca="false">G179+H179+I179</f>
        <v>0</v>
      </c>
      <c r="G179" s="33"/>
      <c r="H179" s="33" t="n">
        <v>0</v>
      </c>
      <c r="I179" s="33"/>
      <c r="J179" s="33" t="n">
        <f aca="false">K179+L179+M179</f>
        <v>50</v>
      </c>
      <c r="K179" s="33"/>
      <c r="L179" s="33" t="n">
        <v>50</v>
      </c>
      <c r="M179" s="33"/>
      <c r="N179" s="33" t="n">
        <f aca="false">O179+P179+Q179</f>
        <v>50</v>
      </c>
      <c r="O179" s="33"/>
      <c r="P179" s="33" t="n">
        <v>50</v>
      </c>
      <c r="Q179" s="33"/>
    </row>
    <row r="180" customFormat="false" ht="20.25" hidden="false" customHeight="true" outlineLevel="0" collapsed="false">
      <c r="A180" s="69" t="s">
        <v>227</v>
      </c>
      <c r="B180" s="31" t="s">
        <v>25</v>
      </c>
      <c r="C180" s="31" t="s">
        <v>42</v>
      </c>
      <c r="D180" s="31" t="s">
        <v>228</v>
      </c>
      <c r="E180" s="70"/>
      <c r="F180" s="33" t="n">
        <f aca="false">F182</f>
        <v>140.4</v>
      </c>
      <c r="G180" s="33" t="n">
        <f aca="false">G182</f>
        <v>0</v>
      </c>
      <c r="H180" s="33" t="n">
        <f aca="false">H182</f>
        <v>140.4</v>
      </c>
      <c r="I180" s="33" t="n">
        <f aca="false">I182</f>
        <v>0</v>
      </c>
      <c r="J180" s="33" t="n">
        <f aca="false">J182</f>
        <v>0</v>
      </c>
      <c r="K180" s="33" t="n">
        <f aca="false">K182</f>
        <v>0</v>
      </c>
      <c r="L180" s="33" t="n">
        <f aca="false">L182</f>
        <v>0</v>
      </c>
      <c r="M180" s="33" t="n">
        <f aca="false">M182</f>
        <v>0</v>
      </c>
      <c r="N180" s="33" t="n">
        <f aca="false">N182</f>
        <v>0</v>
      </c>
      <c r="O180" s="33"/>
      <c r="P180" s="33"/>
      <c r="Q180" s="33"/>
    </row>
    <row r="181" customFormat="false" ht="24" hidden="false" customHeight="true" outlineLevel="0" collapsed="false">
      <c r="A181" s="69" t="s">
        <v>229</v>
      </c>
      <c r="B181" s="31" t="s">
        <v>25</v>
      </c>
      <c r="C181" s="31" t="s">
        <v>42</v>
      </c>
      <c r="D181" s="31" t="s">
        <v>228</v>
      </c>
      <c r="E181" s="70"/>
      <c r="F181" s="33" t="n">
        <f aca="false">F182</f>
        <v>140.4</v>
      </c>
      <c r="G181" s="33" t="n">
        <f aca="false">G182</f>
        <v>0</v>
      </c>
      <c r="H181" s="33" t="n">
        <f aca="false">H182</f>
        <v>140.4</v>
      </c>
      <c r="I181" s="33" t="n">
        <f aca="false">I182</f>
        <v>0</v>
      </c>
      <c r="J181" s="33" t="n">
        <f aca="false">J182</f>
        <v>0</v>
      </c>
      <c r="K181" s="33" t="n">
        <f aca="false">K182</f>
        <v>0</v>
      </c>
      <c r="L181" s="33" t="n">
        <f aca="false">L182</f>
        <v>0</v>
      </c>
      <c r="M181" s="33" t="n">
        <f aca="false">M182</f>
        <v>0</v>
      </c>
      <c r="N181" s="33" t="n">
        <f aca="false">N182</f>
        <v>0</v>
      </c>
      <c r="O181" s="33"/>
      <c r="P181" s="33"/>
      <c r="Q181" s="33"/>
    </row>
    <row r="182" customFormat="false" ht="24" hidden="false" customHeight="true" outlineLevel="0" collapsed="false">
      <c r="A182" s="69" t="s">
        <v>231</v>
      </c>
      <c r="B182" s="31" t="s">
        <v>25</v>
      </c>
      <c r="C182" s="31" t="s">
        <v>42</v>
      </c>
      <c r="D182" s="31" t="s">
        <v>230</v>
      </c>
      <c r="E182" s="70" t="n">
        <v>320</v>
      </c>
      <c r="F182" s="33" t="n">
        <f aca="false">G182+H182+I182</f>
        <v>140.4</v>
      </c>
      <c r="G182" s="33"/>
      <c r="H182" s="33" t="n">
        <f aca="false">74+33+33.4</f>
        <v>140.4</v>
      </c>
      <c r="I182" s="33"/>
      <c r="J182" s="33" t="n">
        <f aca="false">K182+L182+M182</f>
        <v>0</v>
      </c>
      <c r="K182" s="33"/>
      <c r="L182" s="33" t="n">
        <v>0</v>
      </c>
      <c r="M182" s="33"/>
      <c r="N182" s="33" t="n">
        <f aca="false">O182+P182+Q182</f>
        <v>0</v>
      </c>
      <c r="O182" s="33"/>
      <c r="P182" s="33"/>
      <c r="Q182" s="33"/>
    </row>
    <row r="183" customFormat="false" ht="24.75" hidden="false" customHeight="true" outlineLevel="0" collapsed="false">
      <c r="A183" s="69" t="s">
        <v>272</v>
      </c>
      <c r="B183" s="31" t="s">
        <v>25</v>
      </c>
      <c r="C183" s="31" t="s">
        <v>42</v>
      </c>
      <c r="D183" s="94" t="s">
        <v>203</v>
      </c>
      <c r="E183" s="31"/>
      <c r="F183" s="33" t="n">
        <f aca="false">F184</f>
        <v>5246.5</v>
      </c>
      <c r="G183" s="33" t="n">
        <f aca="false">G184</f>
        <v>5246.5</v>
      </c>
      <c r="H183" s="33" t="n">
        <f aca="false">H184</f>
        <v>0</v>
      </c>
      <c r="I183" s="33" t="n">
        <f aca="false">I184</f>
        <v>0</v>
      </c>
      <c r="J183" s="33" t="n">
        <f aca="false">J184</f>
        <v>5275.5</v>
      </c>
      <c r="K183" s="33" t="n">
        <f aca="false">K184</f>
        <v>5275.5</v>
      </c>
      <c r="L183" s="33" t="n">
        <f aca="false">L184</f>
        <v>0</v>
      </c>
      <c r="M183" s="33" t="n">
        <f aca="false">M184</f>
        <v>0</v>
      </c>
      <c r="N183" s="33" t="n">
        <f aca="false">N184</f>
        <v>5275.5</v>
      </c>
      <c r="O183" s="33" t="n">
        <f aca="false">O184</f>
        <v>5275.5</v>
      </c>
      <c r="P183" s="33" t="n">
        <f aca="false">P184</f>
        <v>0</v>
      </c>
      <c r="Q183" s="33" t="n">
        <f aca="false">Q184</f>
        <v>0</v>
      </c>
    </row>
    <row r="184" customFormat="false" ht="97.5" hidden="false" customHeight="true" outlineLevel="0" collapsed="false">
      <c r="A184" s="69" t="s">
        <v>273</v>
      </c>
      <c r="B184" s="31" t="s">
        <v>25</v>
      </c>
      <c r="C184" s="31" t="s">
        <v>42</v>
      </c>
      <c r="D184" s="94" t="s">
        <v>274</v>
      </c>
      <c r="E184" s="31"/>
      <c r="F184" s="33" t="n">
        <f aca="false">F185</f>
        <v>5246.5</v>
      </c>
      <c r="G184" s="33" t="n">
        <f aca="false">G185</f>
        <v>5246.5</v>
      </c>
      <c r="H184" s="33" t="n">
        <f aca="false">H185</f>
        <v>0</v>
      </c>
      <c r="I184" s="33" t="n">
        <f aca="false">I185</f>
        <v>0</v>
      </c>
      <c r="J184" s="33" t="n">
        <f aca="false">J185</f>
        <v>5275.5</v>
      </c>
      <c r="K184" s="33" t="n">
        <f aca="false">K185</f>
        <v>5275.5</v>
      </c>
      <c r="L184" s="33" t="n">
        <f aca="false">L185</f>
        <v>0</v>
      </c>
      <c r="M184" s="33" t="n">
        <f aca="false">M185</f>
        <v>0</v>
      </c>
      <c r="N184" s="33" t="n">
        <f aca="false">N185</f>
        <v>5275.5</v>
      </c>
      <c r="O184" s="33" t="n">
        <f aca="false">O185</f>
        <v>5275.5</v>
      </c>
      <c r="P184" s="33" t="n">
        <f aca="false">P185</f>
        <v>0</v>
      </c>
      <c r="Q184" s="33" t="n">
        <f aca="false">Q185</f>
        <v>0</v>
      </c>
    </row>
    <row r="185" customFormat="false" ht="18.75" hidden="false" customHeight="false" outlineLevel="0" collapsed="false">
      <c r="A185" s="69" t="s">
        <v>275</v>
      </c>
      <c r="B185" s="31" t="s">
        <v>25</v>
      </c>
      <c r="C185" s="31" t="s">
        <v>42</v>
      </c>
      <c r="D185" s="94" t="s">
        <v>274</v>
      </c>
      <c r="E185" s="31" t="s">
        <v>276</v>
      </c>
      <c r="F185" s="33" t="n">
        <f aca="false">G185+H185+I185</f>
        <v>5246.5</v>
      </c>
      <c r="G185" s="33" t="n">
        <f aca="false">5275.5-29</f>
        <v>5246.5</v>
      </c>
      <c r="H185" s="33"/>
      <c r="I185" s="33"/>
      <c r="J185" s="33" t="n">
        <f aca="false">K185+L185+M185</f>
        <v>5275.5</v>
      </c>
      <c r="K185" s="33" t="n">
        <v>5275.5</v>
      </c>
      <c r="L185" s="33"/>
      <c r="M185" s="33"/>
      <c r="N185" s="33" t="n">
        <f aca="false">O185+P185+Q185</f>
        <v>5275.5</v>
      </c>
      <c r="O185" s="89" t="n">
        <v>5275.5</v>
      </c>
      <c r="P185" s="78"/>
      <c r="Q185" s="78"/>
    </row>
    <row r="186" customFormat="false" ht="39.75" hidden="false" customHeight="true" outlineLevel="0" collapsed="false">
      <c r="A186" s="69" t="s">
        <v>277</v>
      </c>
      <c r="B186" s="31" t="s">
        <v>25</v>
      </c>
      <c r="C186" s="31" t="s">
        <v>42</v>
      </c>
      <c r="D186" s="70" t="s">
        <v>278</v>
      </c>
      <c r="E186" s="31"/>
      <c r="F186" s="33" t="n">
        <f aca="false">F187</f>
        <v>294.1</v>
      </c>
      <c r="G186" s="33" t="n">
        <f aca="false">G187</f>
        <v>0</v>
      </c>
      <c r="H186" s="33" t="n">
        <f aca="false">H187</f>
        <v>294.1</v>
      </c>
      <c r="I186" s="33" t="n">
        <f aca="false">I187</f>
        <v>0</v>
      </c>
      <c r="J186" s="33" t="n">
        <f aca="false">J187</f>
        <v>225</v>
      </c>
      <c r="K186" s="33" t="n">
        <f aca="false">K187</f>
        <v>0</v>
      </c>
      <c r="L186" s="33" t="n">
        <f aca="false">L187</f>
        <v>225</v>
      </c>
      <c r="M186" s="33" t="n">
        <f aca="false">M187</f>
        <v>0</v>
      </c>
      <c r="N186" s="33" t="n">
        <f aca="false">N187</f>
        <v>225</v>
      </c>
      <c r="O186" s="33" t="n">
        <f aca="false">O187</f>
        <v>0</v>
      </c>
      <c r="P186" s="33" t="n">
        <f aca="false">P187</f>
        <v>225</v>
      </c>
      <c r="Q186" s="33" t="n">
        <f aca="false">Q187</f>
        <v>0</v>
      </c>
    </row>
    <row r="187" customFormat="false" ht="18.75" hidden="false" customHeight="false" outlineLevel="0" collapsed="false">
      <c r="A187" s="69" t="s">
        <v>256</v>
      </c>
      <c r="B187" s="31" t="s">
        <v>25</v>
      </c>
      <c r="C187" s="31" t="s">
        <v>42</v>
      </c>
      <c r="D187" s="70" t="s">
        <v>279</v>
      </c>
      <c r="E187" s="31"/>
      <c r="F187" s="33" t="n">
        <f aca="false">F188+F189</f>
        <v>294.1</v>
      </c>
      <c r="G187" s="33" t="n">
        <f aca="false">G188+G189</f>
        <v>0</v>
      </c>
      <c r="H187" s="33" t="n">
        <f aca="false">H188+H189</f>
        <v>294.1</v>
      </c>
      <c r="I187" s="33" t="n">
        <f aca="false">I188+I189</f>
        <v>0</v>
      </c>
      <c r="J187" s="33" t="n">
        <f aca="false">J188+J189</f>
        <v>225</v>
      </c>
      <c r="K187" s="33" t="n">
        <f aca="false">K188+K189</f>
        <v>0</v>
      </c>
      <c r="L187" s="33" t="n">
        <f aca="false">L188+L189</f>
        <v>225</v>
      </c>
      <c r="M187" s="33" t="n">
        <f aca="false">M188+M189</f>
        <v>0</v>
      </c>
      <c r="N187" s="33" t="n">
        <f aca="false">N188+N189</f>
        <v>225</v>
      </c>
      <c r="O187" s="33" t="n">
        <f aca="false">O188+O189</f>
        <v>0</v>
      </c>
      <c r="P187" s="33" t="n">
        <f aca="false">P188+P189</f>
        <v>225</v>
      </c>
      <c r="Q187" s="33" t="n">
        <f aca="false">Q188+Q189</f>
        <v>0</v>
      </c>
    </row>
    <row r="188" customFormat="false" ht="42" hidden="false" customHeight="true" outlineLevel="0" collapsed="false">
      <c r="A188" s="69" t="s">
        <v>119</v>
      </c>
      <c r="B188" s="31" t="s">
        <v>25</v>
      </c>
      <c r="C188" s="31" t="s">
        <v>42</v>
      </c>
      <c r="D188" s="70" t="s">
        <v>279</v>
      </c>
      <c r="E188" s="31" t="s">
        <v>120</v>
      </c>
      <c r="F188" s="33" t="n">
        <f aca="false">G188+H188+I188</f>
        <v>185.4</v>
      </c>
      <c r="G188" s="33"/>
      <c r="H188" s="33" t="n">
        <v>185.4</v>
      </c>
      <c r="I188" s="33"/>
      <c r="J188" s="33" t="n">
        <f aca="false">K188+L188+M188</f>
        <v>125</v>
      </c>
      <c r="K188" s="33"/>
      <c r="L188" s="33" t="n">
        <v>125</v>
      </c>
      <c r="M188" s="33"/>
      <c r="N188" s="33" t="n">
        <f aca="false">O188+P188+Q188</f>
        <v>125</v>
      </c>
      <c r="O188" s="76"/>
      <c r="P188" s="33" t="n">
        <v>125</v>
      </c>
      <c r="Q188" s="76"/>
    </row>
    <row r="189" customFormat="false" ht="18.75" hidden="false" customHeight="false" outlineLevel="0" collapsed="false">
      <c r="A189" s="69" t="s">
        <v>177</v>
      </c>
      <c r="B189" s="31" t="s">
        <v>25</v>
      </c>
      <c r="C189" s="31" t="s">
        <v>42</v>
      </c>
      <c r="D189" s="70" t="s">
        <v>279</v>
      </c>
      <c r="E189" s="31" t="s">
        <v>178</v>
      </c>
      <c r="F189" s="33" t="n">
        <f aca="false">G189+H189+I189</f>
        <v>108.7</v>
      </c>
      <c r="G189" s="33"/>
      <c r="H189" s="33" t="n">
        <v>108.7</v>
      </c>
      <c r="I189" s="33"/>
      <c r="J189" s="33" t="n">
        <f aca="false">K189+L189+M189</f>
        <v>100</v>
      </c>
      <c r="K189" s="33"/>
      <c r="L189" s="33" t="n">
        <v>100</v>
      </c>
      <c r="M189" s="33"/>
      <c r="N189" s="33" t="n">
        <f aca="false">O189+P189+Q189</f>
        <v>100</v>
      </c>
      <c r="O189" s="76"/>
      <c r="P189" s="33" t="n">
        <v>100</v>
      </c>
      <c r="Q189" s="76"/>
    </row>
    <row r="190" customFormat="false" ht="18.75" hidden="false" customHeight="false" outlineLevel="0" collapsed="false">
      <c r="A190" s="34" t="s">
        <v>43</v>
      </c>
      <c r="B190" s="35" t="s">
        <v>28</v>
      </c>
      <c r="C190" s="35" t="s">
        <v>26</v>
      </c>
      <c r="D190" s="70"/>
      <c r="E190" s="31"/>
      <c r="F190" s="36" t="n">
        <f aca="false">F191</f>
        <v>171.9</v>
      </c>
      <c r="G190" s="36" t="n">
        <f aca="false">G191</f>
        <v>0</v>
      </c>
      <c r="H190" s="36" t="n">
        <f aca="false">H191</f>
        <v>171.9</v>
      </c>
      <c r="I190" s="36" t="n">
        <f aca="false">I191</f>
        <v>0</v>
      </c>
      <c r="J190" s="36" t="n">
        <f aca="false">J191</f>
        <v>0</v>
      </c>
      <c r="K190" s="36" t="n">
        <f aca="false">K191</f>
        <v>0</v>
      </c>
      <c r="L190" s="36" t="n">
        <f aca="false">L191</f>
        <v>0</v>
      </c>
      <c r="M190" s="36" t="n">
        <f aca="false">M191</f>
        <v>0</v>
      </c>
      <c r="N190" s="33" t="n">
        <f aca="false">N191</f>
        <v>0</v>
      </c>
      <c r="O190" s="76"/>
      <c r="P190" s="33"/>
      <c r="Q190" s="76"/>
    </row>
    <row r="191" customFormat="false" ht="18.75" hidden="false" customHeight="false" outlineLevel="0" collapsed="false">
      <c r="A191" s="32" t="s">
        <v>44</v>
      </c>
      <c r="B191" s="31" t="s">
        <v>28</v>
      </c>
      <c r="C191" s="31" t="s">
        <v>30</v>
      </c>
      <c r="D191" s="70"/>
      <c r="E191" s="31"/>
      <c r="F191" s="33" t="n">
        <f aca="false">F192</f>
        <v>171.9</v>
      </c>
      <c r="G191" s="33" t="n">
        <f aca="false">G192</f>
        <v>0</v>
      </c>
      <c r="H191" s="33" t="n">
        <f aca="false">H192</f>
        <v>171.9</v>
      </c>
      <c r="I191" s="33" t="n">
        <f aca="false">I192</f>
        <v>0</v>
      </c>
      <c r="J191" s="33" t="n">
        <f aca="false">J192</f>
        <v>0</v>
      </c>
      <c r="K191" s="33" t="n">
        <f aca="false">K192</f>
        <v>0</v>
      </c>
      <c r="L191" s="33" t="n">
        <f aca="false">L192</f>
        <v>0</v>
      </c>
      <c r="M191" s="33" t="n">
        <f aca="false">M192</f>
        <v>0</v>
      </c>
      <c r="N191" s="33" t="n">
        <f aca="false">N192</f>
        <v>0</v>
      </c>
      <c r="O191" s="76"/>
      <c r="P191" s="33"/>
      <c r="Q191" s="76"/>
    </row>
    <row r="192" customFormat="false" ht="18.75" hidden="false" customHeight="false" outlineLevel="0" collapsed="false">
      <c r="A192" s="32" t="s">
        <v>227</v>
      </c>
      <c r="B192" s="31" t="s">
        <v>28</v>
      </c>
      <c r="C192" s="31" t="s">
        <v>30</v>
      </c>
      <c r="D192" s="70" t="s">
        <v>228</v>
      </c>
      <c r="E192" s="31"/>
      <c r="F192" s="33" t="n">
        <f aca="false">F193</f>
        <v>171.9</v>
      </c>
      <c r="G192" s="33" t="n">
        <f aca="false">G193</f>
        <v>0</v>
      </c>
      <c r="H192" s="33" t="n">
        <f aca="false">H193</f>
        <v>171.9</v>
      </c>
      <c r="I192" s="33" t="n">
        <f aca="false">I193</f>
        <v>0</v>
      </c>
      <c r="J192" s="33" t="n">
        <f aca="false">J193</f>
        <v>0</v>
      </c>
      <c r="K192" s="33" t="n">
        <f aca="false">K193</f>
        <v>0</v>
      </c>
      <c r="L192" s="33" t="n">
        <f aca="false">L193</f>
        <v>0</v>
      </c>
      <c r="M192" s="33" t="n">
        <f aca="false">M193</f>
        <v>0</v>
      </c>
      <c r="N192" s="33" t="n">
        <f aca="false">N193</f>
        <v>0</v>
      </c>
      <c r="O192" s="76"/>
      <c r="P192" s="33"/>
      <c r="Q192" s="76"/>
    </row>
    <row r="193" customFormat="false" ht="18.75" hidden="false" customHeight="false" outlineLevel="0" collapsed="false">
      <c r="A193" s="32" t="s">
        <v>229</v>
      </c>
      <c r="B193" s="31" t="s">
        <v>28</v>
      </c>
      <c r="C193" s="31" t="s">
        <v>30</v>
      </c>
      <c r="D193" s="70" t="s">
        <v>230</v>
      </c>
      <c r="E193" s="31"/>
      <c r="F193" s="33" t="n">
        <f aca="false">F194</f>
        <v>171.9</v>
      </c>
      <c r="G193" s="33" t="n">
        <f aca="false">G194</f>
        <v>0</v>
      </c>
      <c r="H193" s="33" t="n">
        <f aca="false">H194</f>
        <v>171.9</v>
      </c>
      <c r="I193" s="33" t="n">
        <f aca="false">I194</f>
        <v>0</v>
      </c>
      <c r="J193" s="33" t="n">
        <f aca="false">J194</f>
        <v>0</v>
      </c>
      <c r="K193" s="33" t="n">
        <f aca="false">K194</f>
        <v>0</v>
      </c>
      <c r="L193" s="33" t="n">
        <f aca="false">L194</f>
        <v>0</v>
      </c>
      <c r="M193" s="33" t="n">
        <f aca="false">M194</f>
        <v>0</v>
      </c>
      <c r="N193" s="33" t="n">
        <f aca="false">N194</f>
        <v>0</v>
      </c>
      <c r="O193" s="76"/>
      <c r="P193" s="33"/>
      <c r="Q193" s="76"/>
    </row>
    <row r="194" customFormat="false" ht="37.5" hidden="false" customHeight="false" outlineLevel="0" collapsed="false">
      <c r="A194" s="69" t="s">
        <v>119</v>
      </c>
      <c r="B194" s="31" t="s">
        <v>28</v>
      </c>
      <c r="C194" s="31" t="s">
        <v>30</v>
      </c>
      <c r="D194" s="70" t="s">
        <v>230</v>
      </c>
      <c r="E194" s="31" t="s">
        <v>120</v>
      </c>
      <c r="F194" s="33" t="n">
        <f aca="false">G194+H194+I194</f>
        <v>171.9</v>
      </c>
      <c r="G194" s="33"/>
      <c r="H194" s="33" t="n">
        <v>171.9</v>
      </c>
      <c r="I194" s="33"/>
      <c r="J194" s="33" t="n">
        <v>0</v>
      </c>
      <c r="K194" s="33"/>
      <c r="L194" s="33"/>
      <c r="M194" s="33"/>
      <c r="N194" s="33" t="n">
        <v>0</v>
      </c>
      <c r="O194" s="76"/>
      <c r="P194" s="33"/>
      <c r="Q194" s="76"/>
    </row>
    <row r="195" customFormat="false" ht="39" hidden="false" customHeight="true" outlineLevel="0" collapsed="false">
      <c r="A195" s="66" t="s">
        <v>45</v>
      </c>
      <c r="B195" s="35" t="s">
        <v>30</v>
      </c>
      <c r="C195" s="35" t="s">
        <v>26</v>
      </c>
      <c r="D195" s="57"/>
      <c r="E195" s="35"/>
      <c r="F195" s="36" t="n">
        <f aca="false">F205+F217+F196</f>
        <v>1404.7</v>
      </c>
      <c r="G195" s="36" t="n">
        <f aca="false">G205+G217+G196</f>
        <v>833.6</v>
      </c>
      <c r="H195" s="36" t="n">
        <f aca="false">H205+H217+H196</f>
        <v>516.4</v>
      </c>
      <c r="I195" s="36" t="n">
        <f aca="false">I205+I217+I196</f>
        <v>54.7</v>
      </c>
      <c r="J195" s="36" t="n">
        <f aca="false">J205+J217+J196</f>
        <v>701.1</v>
      </c>
      <c r="K195" s="36" t="n">
        <f aca="false">K205+K217+K196</f>
        <v>220.6</v>
      </c>
      <c r="L195" s="36" t="n">
        <f aca="false">L205+L217+L196</f>
        <v>425.8</v>
      </c>
      <c r="M195" s="36" t="n">
        <f aca="false">M205+M217+M196</f>
        <v>54.7</v>
      </c>
      <c r="N195" s="36" t="n">
        <f aca="false">N205+N217+N196</f>
        <v>701.1</v>
      </c>
      <c r="O195" s="33" t="n">
        <f aca="false">O205+O217+O196</f>
        <v>220.6</v>
      </c>
      <c r="P195" s="33" t="n">
        <f aca="false">P205+P217+P196</f>
        <v>425.8</v>
      </c>
      <c r="Q195" s="33" t="n">
        <f aca="false">Q205+Q217+Q196</f>
        <v>54.7</v>
      </c>
    </row>
    <row r="196" customFormat="false" ht="18.75" hidden="false" customHeight="false" outlineLevel="0" collapsed="false">
      <c r="A196" s="66" t="s">
        <v>46</v>
      </c>
      <c r="B196" s="35" t="s">
        <v>30</v>
      </c>
      <c r="C196" s="35" t="s">
        <v>47</v>
      </c>
      <c r="D196" s="35"/>
      <c r="E196" s="36"/>
      <c r="F196" s="36" t="n">
        <f aca="false">F197</f>
        <v>27.4</v>
      </c>
      <c r="G196" s="36" t="n">
        <f aca="false">G197</f>
        <v>0</v>
      </c>
      <c r="H196" s="36" t="n">
        <f aca="false">H197</f>
        <v>0</v>
      </c>
      <c r="I196" s="36" t="n">
        <f aca="false">I197</f>
        <v>27.4</v>
      </c>
      <c r="J196" s="36" t="n">
        <f aca="false">J197</f>
        <v>177.4</v>
      </c>
      <c r="K196" s="36" t="n">
        <f aca="false">K197</f>
        <v>0</v>
      </c>
      <c r="L196" s="36" t="n">
        <f aca="false">L197</f>
        <v>150</v>
      </c>
      <c r="M196" s="36" t="n">
        <f aca="false">M197</f>
        <v>27.4</v>
      </c>
      <c r="N196" s="36" t="n">
        <f aca="false">N197</f>
        <v>177.4</v>
      </c>
      <c r="O196" s="36" t="n">
        <f aca="false">O197</f>
        <v>0</v>
      </c>
      <c r="P196" s="36" t="n">
        <f aca="false">P197</f>
        <v>150</v>
      </c>
      <c r="Q196" s="36" t="n">
        <f aca="false">Q197</f>
        <v>27.4</v>
      </c>
    </row>
    <row r="197" customFormat="false" ht="43.5" hidden="false" customHeight="true" outlineLevel="0" collapsed="false">
      <c r="A197" s="69" t="s">
        <v>233</v>
      </c>
      <c r="B197" s="31" t="s">
        <v>30</v>
      </c>
      <c r="C197" s="31" t="s">
        <v>47</v>
      </c>
      <c r="D197" s="70" t="s">
        <v>158</v>
      </c>
      <c r="E197" s="36"/>
      <c r="F197" s="33" t="n">
        <f aca="false">F199</f>
        <v>27.4</v>
      </c>
      <c r="G197" s="33" t="n">
        <f aca="false">G199</f>
        <v>0</v>
      </c>
      <c r="H197" s="33" t="n">
        <f aca="false">H199</f>
        <v>0</v>
      </c>
      <c r="I197" s="33" t="n">
        <f aca="false">I199</f>
        <v>27.4</v>
      </c>
      <c r="J197" s="33" t="n">
        <f aca="false">J199</f>
        <v>177.4</v>
      </c>
      <c r="K197" s="33" t="n">
        <f aca="false">K199</f>
        <v>0</v>
      </c>
      <c r="L197" s="33" t="n">
        <f aca="false">L199</f>
        <v>150</v>
      </c>
      <c r="M197" s="33" t="n">
        <f aca="false">M199</f>
        <v>27.4</v>
      </c>
      <c r="N197" s="33" t="n">
        <f aca="false">N199</f>
        <v>177.4</v>
      </c>
      <c r="O197" s="33" t="n">
        <f aca="false">O199</f>
        <v>0</v>
      </c>
      <c r="P197" s="33" t="n">
        <f aca="false">P199</f>
        <v>150</v>
      </c>
      <c r="Q197" s="33" t="n">
        <f aca="false">Q199</f>
        <v>27.4</v>
      </c>
    </row>
    <row r="198" customFormat="false" ht="24.75" hidden="false" customHeight="true" outlineLevel="0" collapsed="false">
      <c r="A198" s="69" t="s">
        <v>280</v>
      </c>
      <c r="B198" s="31" t="s">
        <v>30</v>
      </c>
      <c r="C198" s="31" t="s">
        <v>47</v>
      </c>
      <c r="D198" s="70" t="s">
        <v>281</v>
      </c>
      <c r="E198" s="36"/>
      <c r="F198" s="33" t="n">
        <f aca="false">F199</f>
        <v>27.4</v>
      </c>
      <c r="G198" s="33" t="n">
        <f aca="false">G199</f>
        <v>0</v>
      </c>
      <c r="H198" s="33" t="n">
        <f aca="false">H199</f>
        <v>0</v>
      </c>
      <c r="I198" s="33" t="n">
        <f aca="false">I199</f>
        <v>27.4</v>
      </c>
      <c r="J198" s="33" t="n">
        <f aca="false">J199</f>
        <v>177.4</v>
      </c>
      <c r="K198" s="33" t="n">
        <f aca="false">K199</f>
        <v>0</v>
      </c>
      <c r="L198" s="33" t="n">
        <f aca="false">L199</f>
        <v>150</v>
      </c>
      <c r="M198" s="33" t="n">
        <f aca="false">M199</f>
        <v>27.4</v>
      </c>
      <c r="N198" s="33" t="n">
        <f aca="false">N199</f>
        <v>177.4</v>
      </c>
      <c r="O198" s="33" t="n">
        <f aca="false">O199</f>
        <v>0</v>
      </c>
      <c r="P198" s="33" t="n">
        <f aca="false">P199</f>
        <v>150</v>
      </c>
      <c r="Q198" s="33" t="n">
        <f aca="false">Q199</f>
        <v>27.4</v>
      </c>
    </row>
    <row r="199" customFormat="false" ht="46.5" hidden="false" customHeight="true" outlineLevel="0" collapsed="false">
      <c r="A199" s="69" t="s">
        <v>282</v>
      </c>
      <c r="B199" s="31" t="s">
        <v>30</v>
      </c>
      <c r="C199" s="31" t="s">
        <v>47</v>
      </c>
      <c r="D199" s="70" t="s">
        <v>283</v>
      </c>
      <c r="E199" s="36"/>
      <c r="F199" s="33" t="n">
        <f aca="false">F200+F202</f>
        <v>27.4</v>
      </c>
      <c r="G199" s="33" t="n">
        <f aca="false">G200+G202</f>
        <v>0</v>
      </c>
      <c r="H199" s="33" t="n">
        <f aca="false">H200+H202</f>
        <v>0</v>
      </c>
      <c r="I199" s="33" t="n">
        <f aca="false">I200+I202</f>
        <v>27.4</v>
      </c>
      <c r="J199" s="33" t="n">
        <f aca="false">J200+J202</f>
        <v>177.4</v>
      </c>
      <c r="K199" s="33" t="n">
        <f aca="false">K200+K202</f>
        <v>0</v>
      </c>
      <c r="L199" s="33" t="n">
        <f aca="false">L200+L202</f>
        <v>150</v>
      </c>
      <c r="M199" s="33" t="n">
        <f aca="false">M200+M202</f>
        <v>27.4</v>
      </c>
      <c r="N199" s="33" t="n">
        <f aca="false">N200+N202</f>
        <v>177.4</v>
      </c>
      <c r="O199" s="33" t="n">
        <f aca="false">O200+O202</f>
        <v>0</v>
      </c>
      <c r="P199" s="33" t="n">
        <f aca="false">P200+P202</f>
        <v>150</v>
      </c>
      <c r="Q199" s="33" t="n">
        <f aca="false">Q200+Q202</f>
        <v>27.4</v>
      </c>
    </row>
    <row r="200" customFormat="false" ht="81.75" hidden="false" customHeight="true" outlineLevel="0" collapsed="false">
      <c r="A200" s="69" t="s">
        <v>284</v>
      </c>
      <c r="B200" s="31" t="s">
        <v>30</v>
      </c>
      <c r="C200" s="31" t="s">
        <v>47</v>
      </c>
      <c r="D200" s="70" t="s">
        <v>285</v>
      </c>
      <c r="E200" s="36"/>
      <c r="F200" s="33" t="n">
        <f aca="false">F201</f>
        <v>0</v>
      </c>
      <c r="G200" s="33" t="n">
        <f aca="false">G201</f>
        <v>0</v>
      </c>
      <c r="H200" s="33" t="n">
        <f aca="false">H201</f>
        <v>0</v>
      </c>
      <c r="I200" s="33" t="n">
        <f aca="false">I201</f>
        <v>0</v>
      </c>
      <c r="J200" s="33" t="n">
        <f aca="false">J201</f>
        <v>150</v>
      </c>
      <c r="K200" s="33" t="n">
        <f aca="false">K201</f>
        <v>0</v>
      </c>
      <c r="L200" s="33" t="n">
        <f aca="false">L201</f>
        <v>150</v>
      </c>
      <c r="M200" s="33" t="n">
        <f aca="false">M201</f>
        <v>0</v>
      </c>
      <c r="N200" s="33" t="n">
        <f aca="false">N201</f>
        <v>150</v>
      </c>
      <c r="O200" s="33" t="n">
        <f aca="false">O201</f>
        <v>0</v>
      </c>
      <c r="P200" s="33" t="n">
        <f aca="false">P201</f>
        <v>150</v>
      </c>
      <c r="Q200" s="33" t="n">
        <f aca="false">Q201</f>
        <v>0</v>
      </c>
    </row>
    <row r="201" customFormat="false" ht="37.5" hidden="false" customHeight="false" outlineLevel="0" collapsed="false">
      <c r="A201" s="69" t="s">
        <v>119</v>
      </c>
      <c r="B201" s="31" t="s">
        <v>30</v>
      </c>
      <c r="C201" s="31" t="s">
        <v>47</v>
      </c>
      <c r="D201" s="70" t="s">
        <v>285</v>
      </c>
      <c r="E201" s="31" t="s">
        <v>120</v>
      </c>
      <c r="F201" s="33" t="n">
        <f aca="false">G201+H201+I201</f>
        <v>0</v>
      </c>
      <c r="G201" s="33"/>
      <c r="H201" s="33" t="n">
        <v>0</v>
      </c>
      <c r="I201" s="33"/>
      <c r="J201" s="33" t="n">
        <f aca="false">K201+L201+M201</f>
        <v>150</v>
      </c>
      <c r="K201" s="33"/>
      <c r="L201" s="33" t="n">
        <v>150</v>
      </c>
      <c r="M201" s="33"/>
      <c r="N201" s="33" t="n">
        <f aca="false">O201+P201+Q201</f>
        <v>150</v>
      </c>
      <c r="O201" s="33"/>
      <c r="P201" s="33" t="n">
        <v>150</v>
      </c>
      <c r="Q201" s="33"/>
    </row>
    <row r="202" customFormat="false" ht="99" hidden="false" customHeight="true" outlineLevel="0" collapsed="false">
      <c r="A202" s="69" t="s">
        <v>286</v>
      </c>
      <c r="B202" s="31" t="s">
        <v>30</v>
      </c>
      <c r="C202" s="31" t="s">
        <v>47</v>
      </c>
      <c r="D202" s="70" t="s">
        <v>287</v>
      </c>
      <c r="E202" s="36"/>
      <c r="F202" s="33" t="n">
        <f aca="false">F203+F204</f>
        <v>27.4</v>
      </c>
      <c r="G202" s="33" t="n">
        <f aca="false">G203+G204</f>
        <v>0</v>
      </c>
      <c r="H202" s="33" t="n">
        <f aca="false">H203+H204</f>
        <v>0</v>
      </c>
      <c r="I202" s="33" t="n">
        <f aca="false">I203+I204</f>
        <v>27.4</v>
      </c>
      <c r="J202" s="33" t="n">
        <f aca="false">J203+J204</f>
        <v>27.4</v>
      </c>
      <c r="K202" s="33" t="n">
        <f aca="false">K203+K204</f>
        <v>0</v>
      </c>
      <c r="L202" s="33" t="n">
        <f aca="false">L203+L204</f>
        <v>0</v>
      </c>
      <c r="M202" s="33" t="n">
        <f aca="false">M203+M204</f>
        <v>27.4</v>
      </c>
      <c r="N202" s="33" t="n">
        <f aca="false">N203+N204</f>
        <v>27.4</v>
      </c>
      <c r="O202" s="33" t="n">
        <f aca="false">O203+O204</f>
        <v>0</v>
      </c>
      <c r="P202" s="33" t="n">
        <f aca="false">P203+P204</f>
        <v>0</v>
      </c>
      <c r="Q202" s="33" t="n">
        <f aca="false">Q203+Q204</f>
        <v>27.4</v>
      </c>
    </row>
    <row r="203" customFormat="false" ht="24.75" hidden="false" customHeight="true" outlineLevel="0" collapsed="false">
      <c r="A203" s="69" t="s">
        <v>104</v>
      </c>
      <c r="B203" s="31" t="s">
        <v>30</v>
      </c>
      <c r="C203" s="31" t="s">
        <v>47</v>
      </c>
      <c r="D203" s="70" t="s">
        <v>287</v>
      </c>
      <c r="E203" s="31" t="s">
        <v>105</v>
      </c>
      <c r="F203" s="33" t="n">
        <f aca="false">G203+H203+I203</f>
        <v>19.2</v>
      </c>
      <c r="G203" s="36"/>
      <c r="H203" s="36"/>
      <c r="I203" s="33" t="n">
        <v>19.2</v>
      </c>
      <c r="J203" s="33" t="n">
        <f aca="false">K203+L203+M203</f>
        <v>19.2</v>
      </c>
      <c r="K203" s="36"/>
      <c r="L203" s="36"/>
      <c r="M203" s="33" t="n">
        <v>19.2</v>
      </c>
      <c r="N203" s="33" t="n">
        <f aca="false">O203+P203+Q203</f>
        <v>19.2</v>
      </c>
      <c r="O203" s="36"/>
      <c r="P203" s="36"/>
      <c r="Q203" s="33" t="n">
        <v>19.2</v>
      </c>
    </row>
    <row r="204" customFormat="false" ht="37.5" hidden="false" customHeight="false" outlineLevel="0" collapsed="false">
      <c r="A204" s="69" t="s">
        <v>119</v>
      </c>
      <c r="B204" s="31" t="s">
        <v>30</v>
      </c>
      <c r="C204" s="31" t="s">
        <v>47</v>
      </c>
      <c r="D204" s="70" t="s">
        <v>287</v>
      </c>
      <c r="E204" s="31" t="s">
        <v>120</v>
      </c>
      <c r="F204" s="33" t="n">
        <f aca="false">G204+H204+I204</f>
        <v>8.2</v>
      </c>
      <c r="G204" s="36"/>
      <c r="H204" s="36"/>
      <c r="I204" s="33" t="n">
        <v>8.2</v>
      </c>
      <c r="J204" s="33" t="n">
        <f aca="false">K204+L204+M204</f>
        <v>8.2</v>
      </c>
      <c r="K204" s="36"/>
      <c r="L204" s="36"/>
      <c r="M204" s="33" t="n">
        <v>8.2</v>
      </c>
      <c r="N204" s="33" t="n">
        <f aca="false">O204+P204+Q204</f>
        <v>8.2</v>
      </c>
      <c r="O204" s="36"/>
      <c r="P204" s="36"/>
      <c r="Q204" s="33" t="n">
        <v>8.2</v>
      </c>
    </row>
    <row r="205" customFormat="false" ht="45" hidden="false" customHeight="true" outlineLevel="0" collapsed="false">
      <c r="A205" s="66" t="s">
        <v>48</v>
      </c>
      <c r="B205" s="35" t="s">
        <v>30</v>
      </c>
      <c r="C205" s="35" t="s">
        <v>49</v>
      </c>
      <c r="D205" s="57"/>
      <c r="E205" s="35"/>
      <c r="F205" s="36" t="n">
        <f aca="false">F206+F214</f>
        <v>394.3</v>
      </c>
      <c r="G205" s="36" t="n">
        <f aca="false">G206+G214</f>
        <v>0</v>
      </c>
      <c r="H205" s="36" t="n">
        <f aca="false">H206+H214</f>
        <v>367</v>
      </c>
      <c r="I205" s="36" t="n">
        <f aca="false">I206+I214</f>
        <v>27.3</v>
      </c>
      <c r="J205" s="36" t="n">
        <f aca="false">J206+J214</f>
        <v>177.3</v>
      </c>
      <c r="K205" s="36" t="n">
        <f aca="false">K206+K214</f>
        <v>0</v>
      </c>
      <c r="L205" s="36" t="n">
        <f aca="false">L206+L214</f>
        <v>150</v>
      </c>
      <c r="M205" s="36" t="n">
        <f aca="false">M206+M214</f>
        <v>27.3</v>
      </c>
      <c r="N205" s="36" t="n">
        <f aca="false">N206+N214</f>
        <v>177.3</v>
      </c>
      <c r="O205" s="36" t="n">
        <f aca="false">O206</f>
        <v>0</v>
      </c>
      <c r="P205" s="36" t="n">
        <f aca="false">P206</f>
        <v>150</v>
      </c>
      <c r="Q205" s="36" t="n">
        <f aca="false">Q206</f>
        <v>27.3</v>
      </c>
    </row>
    <row r="206" customFormat="false" ht="42.75" hidden="false" customHeight="true" outlineLevel="0" collapsed="false">
      <c r="A206" s="69" t="s">
        <v>233</v>
      </c>
      <c r="B206" s="31" t="s">
        <v>30</v>
      </c>
      <c r="C206" s="31" t="s">
        <v>49</v>
      </c>
      <c r="D206" s="70" t="s">
        <v>158</v>
      </c>
      <c r="E206" s="31"/>
      <c r="F206" s="33" t="n">
        <f aca="false">F207</f>
        <v>214.3</v>
      </c>
      <c r="G206" s="33" t="n">
        <f aca="false">G207</f>
        <v>0</v>
      </c>
      <c r="H206" s="33" t="n">
        <f aca="false">H207</f>
        <v>187</v>
      </c>
      <c r="I206" s="33" t="n">
        <f aca="false">I207</f>
        <v>27.3</v>
      </c>
      <c r="J206" s="33" t="n">
        <f aca="false">J207</f>
        <v>177.3</v>
      </c>
      <c r="K206" s="33" t="n">
        <f aca="false">K207</f>
        <v>0</v>
      </c>
      <c r="L206" s="33" t="n">
        <f aca="false">L207</f>
        <v>150</v>
      </c>
      <c r="M206" s="33" t="n">
        <f aca="false">M207</f>
        <v>27.3</v>
      </c>
      <c r="N206" s="33" t="n">
        <f aca="false">N207</f>
        <v>177.3</v>
      </c>
      <c r="O206" s="33" t="n">
        <f aca="false">O207</f>
        <v>0</v>
      </c>
      <c r="P206" s="33" t="n">
        <f aca="false">P207</f>
        <v>150</v>
      </c>
      <c r="Q206" s="33" t="n">
        <f aca="false">Q207</f>
        <v>27.3</v>
      </c>
    </row>
    <row r="207" customFormat="false" ht="23.25" hidden="false" customHeight="true" outlineLevel="0" collapsed="false">
      <c r="A207" s="69" t="s">
        <v>280</v>
      </c>
      <c r="B207" s="31" t="s">
        <v>30</v>
      </c>
      <c r="C207" s="31" t="s">
        <v>49</v>
      </c>
      <c r="D207" s="70" t="s">
        <v>281</v>
      </c>
      <c r="E207" s="31"/>
      <c r="F207" s="33" t="n">
        <f aca="false">F208</f>
        <v>214.3</v>
      </c>
      <c r="G207" s="33" t="n">
        <f aca="false">G208</f>
        <v>0</v>
      </c>
      <c r="H207" s="33" t="n">
        <f aca="false">H208</f>
        <v>187</v>
      </c>
      <c r="I207" s="33" t="n">
        <f aca="false">I208</f>
        <v>27.3</v>
      </c>
      <c r="J207" s="33" t="n">
        <f aca="false">J208</f>
        <v>177.3</v>
      </c>
      <c r="K207" s="33" t="n">
        <f aca="false">K208</f>
        <v>0</v>
      </c>
      <c r="L207" s="33" t="n">
        <f aca="false">L208</f>
        <v>150</v>
      </c>
      <c r="M207" s="33" t="n">
        <f aca="false">M208</f>
        <v>27.3</v>
      </c>
      <c r="N207" s="33" t="n">
        <f aca="false">N208</f>
        <v>177.3</v>
      </c>
      <c r="O207" s="33" t="n">
        <f aca="false">O208</f>
        <v>0</v>
      </c>
      <c r="P207" s="33" t="n">
        <f aca="false">P208</f>
        <v>150</v>
      </c>
      <c r="Q207" s="33" t="n">
        <f aca="false">Q208</f>
        <v>27.3</v>
      </c>
    </row>
    <row r="208" customFormat="false" ht="46.5" hidden="false" customHeight="true" outlineLevel="0" collapsed="false">
      <c r="A208" s="69" t="s">
        <v>282</v>
      </c>
      <c r="B208" s="31" t="s">
        <v>30</v>
      </c>
      <c r="C208" s="31" t="s">
        <v>49</v>
      </c>
      <c r="D208" s="70" t="s">
        <v>283</v>
      </c>
      <c r="E208" s="31"/>
      <c r="F208" s="33" t="n">
        <f aca="false">F209+F211</f>
        <v>214.3</v>
      </c>
      <c r="G208" s="33" t="n">
        <f aca="false">G209+G211</f>
        <v>0</v>
      </c>
      <c r="H208" s="33" t="n">
        <f aca="false">H209+H211</f>
        <v>187</v>
      </c>
      <c r="I208" s="33" t="n">
        <f aca="false">I209+I211</f>
        <v>27.3</v>
      </c>
      <c r="J208" s="33" t="n">
        <f aca="false">J209+J211</f>
        <v>177.3</v>
      </c>
      <c r="K208" s="33" t="n">
        <f aca="false">K209+K211</f>
        <v>0</v>
      </c>
      <c r="L208" s="33" t="n">
        <f aca="false">L209+L211</f>
        <v>150</v>
      </c>
      <c r="M208" s="33" t="n">
        <f aca="false">M209+M211</f>
        <v>27.3</v>
      </c>
      <c r="N208" s="33" t="n">
        <f aca="false">N209+N211</f>
        <v>177.3</v>
      </c>
      <c r="O208" s="33" t="n">
        <f aca="false">O209+O211</f>
        <v>0</v>
      </c>
      <c r="P208" s="33" t="n">
        <f aca="false">P209+P211</f>
        <v>150</v>
      </c>
      <c r="Q208" s="33" t="n">
        <f aca="false">Q209+Q211</f>
        <v>27.3</v>
      </c>
    </row>
    <row r="209" customFormat="false" ht="81.75" hidden="false" customHeight="true" outlineLevel="0" collapsed="false">
      <c r="A209" s="69" t="s">
        <v>284</v>
      </c>
      <c r="B209" s="31" t="s">
        <v>30</v>
      </c>
      <c r="C209" s="31" t="s">
        <v>49</v>
      </c>
      <c r="D209" s="70" t="s">
        <v>285</v>
      </c>
      <c r="E209" s="31"/>
      <c r="F209" s="33" t="n">
        <f aca="false">F210</f>
        <v>187</v>
      </c>
      <c r="G209" s="33" t="n">
        <f aca="false">G210</f>
        <v>0</v>
      </c>
      <c r="H209" s="33" t="n">
        <f aca="false">H210</f>
        <v>187</v>
      </c>
      <c r="I209" s="33" t="n">
        <f aca="false">I210</f>
        <v>0</v>
      </c>
      <c r="J209" s="33" t="n">
        <f aca="false">J210</f>
        <v>150</v>
      </c>
      <c r="K209" s="33" t="n">
        <f aca="false">K210</f>
        <v>0</v>
      </c>
      <c r="L209" s="33" t="n">
        <f aca="false">L210</f>
        <v>150</v>
      </c>
      <c r="M209" s="33" t="n">
        <f aca="false">M210</f>
        <v>0</v>
      </c>
      <c r="N209" s="33" t="n">
        <f aca="false">N210</f>
        <v>150</v>
      </c>
      <c r="O209" s="33" t="n">
        <f aca="false">O210</f>
        <v>0</v>
      </c>
      <c r="P209" s="33" t="n">
        <f aca="false">P210</f>
        <v>150</v>
      </c>
      <c r="Q209" s="33" t="n">
        <f aca="false">Q210</f>
        <v>0</v>
      </c>
    </row>
    <row r="210" customFormat="false" ht="45.75" hidden="false" customHeight="true" outlineLevel="0" collapsed="false">
      <c r="A210" s="69" t="s">
        <v>119</v>
      </c>
      <c r="B210" s="31" t="s">
        <v>30</v>
      </c>
      <c r="C210" s="31" t="s">
        <v>49</v>
      </c>
      <c r="D210" s="70" t="s">
        <v>285</v>
      </c>
      <c r="E210" s="31" t="s">
        <v>120</v>
      </c>
      <c r="F210" s="33" t="n">
        <f aca="false">G210+H210+I210</f>
        <v>187</v>
      </c>
      <c r="G210" s="33"/>
      <c r="H210" s="33" t="n">
        <v>187</v>
      </c>
      <c r="I210" s="33"/>
      <c r="J210" s="33" t="n">
        <f aca="false">K210+L210+M210</f>
        <v>150</v>
      </c>
      <c r="K210" s="33"/>
      <c r="L210" s="33" t="n">
        <v>150</v>
      </c>
      <c r="M210" s="33"/>
      <c r="N210" s="33" t="n">
        <f aca="false">O210+P210+Q210</f>
        <v>150</v>
      </c>
      <c r="O210" s="33"/>
      <c r="P210" s="33" t="n">
        <v>150</v>
      </c>
      <c r="Q210" s="33"/>
    </row>
    <row r="211" customFormat="false" ht="101.25" hidden="false" customHeight="true" outlineLevel="0" collapsed="false">
      <c r="A211" s="69" t="s">
        <v>286</v>
      </c>
      <c r="B211" s="31" t="s">
        <v>30</v>
      </c>
      <c r="C211" s="31" t="s">
        <v>49</v>
      </c>
      <c r="D211" s="70" t="s">
        <v>287</v>
      </c>
      <c r="E211" s="31"/>
      <c r="F211" s="33" t="n">
        <f aca="false">F212+F213</f>
        <v>27.3</v>
      </c>
      <c r="G211" s="33" t="n">
        <f aca="false">G212+G213</f>
        <v>0</v>
      </c>
      <c r="H211" s="33" t="n">
        <f aca="false">H212+H213</f>
        <v>0</v>
      </c>
      <c r="I211" s="33" t="n">
        <f aca="false">I212+I213</f>
        <v>27.3</v>
      </c>
      <c r="J211" s="33" t="n">
        <f aca="false">J212+J213</f>
        <v>27.3</v>
      </c>
      <c r="K211" s="33" t="n">
        <f aca="false">K212+K213</f>
        <v>0</v>
      </c>
      <c r="L211" s="33" t="n">
        <f aca="false">L212+L213</f>
        <v>0</v>
      </c>
      <c r="M211" s="33" t="n">
        <f aca="false">M212+M213</f>
        <v>27.3</v>
      </c>
      <c r="N211" s="33" t="n">
        <f aca="false">N212+N213</f>
        <v>27.3</v>
      </c>
      <c r="O211" s="33" t="n">
        <f aca="false">O212+O213</f>
        <v>0</v>
      </c>
      <c r="P211" s="33" t="n">
        <f aca="false">P212+P213</f>
        <v>0</v>
      </c>
      <c r="Q211" s="33" t="n">
        <f aca="false">Q212+Q213</f>
        <v>27.3</v>
      </c>
    </row>
    <row r="212" customFormat="false" ht="24" hidden="false" customHeight="true" outlineLevel="0" collapsed="false">
      <c r="A212" s="69" t="s">
        <v>104</v>
      </c>
      <c r="B212" s="31" t="s">
        <v>30</v>
      </c>
      <c r="C212" s="31" t="s">
        <v>49</v>
      </c>
      <c r="D212" s="70" t="s">
        <v>287</v>
      </c>
      <c r="E212" s="31" t="s">
        <v>105</v>
      </c>
      <c r="F212" s="33" t="n">
        <f aca="false">G212+H212+I212</f>
        <v>19.1</v>
      </c>
      <c r="G212" s="33"/>
      <c r="H212" s="33"/>
      <c r="I212" s="33" t="n">
        <v>19.1</v>
      </c>
      <c r="J212" s="33" t="n">
        <f aca="false">K212+L212+M212</f>
        <v>19.1</v>
      </c>
      <c r="K212" s="33"/>
      <c r="L212" s="33"/>
      <c r="M212" s="33" t="n">
        <v>19.1</v>
      </c>
      <c r="N212" s="33" t="n">
        <f aca="false">O212+P212+Q212</f>
        <v>19.1</v>
      </c>
      <c r="O212" s="33"/>
      <c r="P212" s="33"/>
      <c r="Q212" s="33" t="n">
        <v>19.1</v>
      </c>
    </row>
    <row r="213" customFormat="false" ht="41.25" hidden="false" customHeight="true" outlineLevel="0" collapsed="false">
      <c r="A213" s="69" t="s">
        <v>119</v>
      </c>
      <c r="B213" s="31" t="s">
        <v>30</v>
      </c>
      <c r="C213" s="31" t="s">
        <v>49</v>
      </c>
      <c r="D213" s="70" t="s">
        <v>287</v>
      </c>
      <c r="E213" s="31" t="s">
        <v>120</v>
      </c>
      <c r="F213" s="33" t="n">
        <f aca="false">G213+H213+I213</f>
        <v>8.2</v>
      </c>
      <c r="G213" s="33"/>
      <c r="H213" s="33"/>
      <c r="I213" s="33" t="n">
        <v>8.2</v>
      </c>
      <c r="J213" s="33" t="n">
        <f aca="false">K213+L213+M213</f>
        <v>8.2</v>
      </c>
      <c r="K213" s="33"/>
      <c r="L213" s="33"/>
      <c r="M213" s="33" t="n">
        <v>8.2</v>
      </c>
      <c r="N213" s="33" t="n">
        <f aca="false">O213+P213+Q213</f>
        <v>8.2</v>
      </c>
      <c r="O213" s="33"/>
      <c r="P213" s="33"/>
      <c r="Q213" s="33" t="n">
        <v>8.2</v>
      </c>
    </row>
    <row r="214" customFormat="false" ht="26.25" hidden="false" customHeight="true" outlineLevel="0" collapsed="false">
      <c r="A214" s="32" t="s">
        <v>227</v>
      </c>
      <c r="B214" s="31" t="s">
        <v>30</v>
      </c>
      <c r="C214" s="31" t="s">
        <v>49</v>
      </c>
      <c r="D214" s="70" t="s">
        <v>228</v>
      </c>
      <c r="E214" s="31"/>
      <c r="F214" s="33" t="n">
        <f aca="false">F215</f>
        <v>180</v>
      </c>
      <c r="G214" s="33" t="n">
        <f aca="false">G215</f>
        <v>0</v>
      </c>
      <c r="H214" s="33" t="n">
        <f aca="false">H215</f>
        <v>180</v>
      </c>
      <c r="I214" s="33" t="n">
        <f aca="false">I215</f>
        <v>0</v>
      </c>
      <c r="J214" s="33" t="n">
        <f aca="false">J215</f>
        <v>0</v>
      </c>
      <c r="K214" s="33" t="n">
        <f aca="false">K215</f>
        <v>0</v>
      </c>
      <c r="L214" s="33" t="n">
        <f aca="false">L215</f>
        <v>0</v>
      </c>
      <c r="M214" s="33" t="n">
        <f aca="false">M215</f>
        <v>0</v>
      </c>
      <c r="N214" s="33" t="n">
        <f aca="false">N215</f>
        <v>0</v>
      </c>
      <c r="O214" s="33"/>
      <c r="P214" s="33"/>
      <c r="Q214" s="33"/>
    </row>
    <row r="215" customFormat="false" ht="30" hidden="false" customHeight="true" outlineLevel="0" collapsed="false">
      <c r="A215" s="32" t="s">
        <v>229</v>
      </c>
      <c r="B215" s="31" t="s">
        <v>30</v>
      </c>
      <c r="C215" s="31" t="s">
        <v>49</v>
      </c>
      <c r="D215" s="70" t="s">
        <v>230</v>
      </c>
      <c r="E215" s="31"/>
      <c r="F215" s="33" t="n">
        <f aca="false">F216</f>
        <v>180</v>
      </c>
      <c r="G215" s="33" t="n">
        <f aca="false">G216</f>
        <v>0</v>
      </c>
      <c r="H215" s="33" t="n">
        <f aca="false">H216</f>
        <v>180</v>
      </c>
      <c r="I215" s="33" t="n">
        <f aca="false">I216</f>
        <v>0</v>
      </c>
      <c r="J215" s="33" t="n">
        <f aca="false">J216</f>
        <v>0</v>
      </c>
      <c r="K215" s="33" t="n">
        <f aca="false">K216</f>
        <v>0</v>
      </c>
      <c r="L215" s="33" t="n">
        <f aca="false">L216</f>
        <v>0</v>
      </c>
      <c r="M215" s="33" t="n">
        <f aca="false">M216</f>
        <v>0</v>
      </c>
      <c r="N215" s="33" t="n">
        <f aca="false">N216</f>
        <v>0</v>
      </c>
      <c r="O215" s="33"/>
      <c r="P215" s="33"/>
      <c r="Q215" s="33"/>
    </row>
    <row r="216" customFormat="false" ht="41.25" hidden="false" customHeight="true" outlineLevel="0" collapsed="false">
      <c r="A216" s="69" t="s">
        <v>119</v>
      </c>
      <c r="B216" s="31" t="s">
        <v>30</v>
      </c>
      <c r="C216" s="31" t="s">
        <v>49</v>
      </c>
      <c r="D216" s="70" t="s">
        <v>230</v>
      </c>
      <c r="E216" s="31" t="s">
        <v>120</v>
      </c>
      <c r="F216" s="33" t="n">
        <f aca="false">G216+H216+I216</f>
        <v>180</v>
      </c>
      <c r="G216" s="33"/>
      <c r="H216" s="33" t="n">
        <v>180</v>
      </c>
      <c r="I216" s="33"/>
      <c r="J216" s="33" t="n">
        <v>0</v>
      </c>
      <c r="K216" s="33"/>
      <c r="L216" s="33"/>
      <c r="M216" s="33"/>
      <c r="N216" s="33" t="n">
        <v>0</v>
      </c>
      <c r="O216" s="33"/>
      <c r="P216" s="33"/>
      <c r="Q216" s="33"/>
    </row>
    <row r="217" customFormat="false" ht="38.25" hidden="false" customHeight="true" outlineLevel="0" collapsed="false">
      <c r="A217" s="66" t="s">
        <v>50</v>
      </c>
      <c r="B217" s="35" t="s">
        <v>30</v>
      </c>
      <c r="C217" s="35" t="s">
        <v>51</v>
      </c>
      <c r="D217" s="57"/>
      <c r="E217" s="35"/>
      <c r="F217" s="36" t="n">
        <f aca="false">F218</f>
        <v>983</v>
      </c>
      <c r="G217" s="36" t="n">
        <f aca="false">G218</f>
        <v>833.6</v>
      </c>
      <c r="H217" s="36" t="n">
        <f aca="false">H218</f>
        <v>149.4</v>
      </c>
      <c r="I217" s="36" t="n">
        <f aca="false">I218</f>
        <v>0</v>
      </c>
      <c r="J217" s="36" t="n">
        <f aca="false">J218</f>
        <v>346.4</v>
      </c>
      <c r="K217" s="36" t="n">
        <f aca="false">K218</f>
        <v>220.6</v>
      </c>
      <c r="L217" s="36" t="n">
        <f aca="false">L218</f>
        <v>125.8</v>
      </c>
      <c r="M217" s="36" t="n">
        <f aca="false">M218</f>
        <v>0</v>
      </c>
      <c r="N217" s="36" t="n">
        <f aca="false">N218</f>
        <v>346.4</v>
      </c>
      <c r="O217" s="36" t="n">
        <f aca="false">O218</f>
        <v>220.6</v>
      </c>
      <c r="P217" s="36" t="n">
        <f aca="false">P218</f>
        <v>125.8</v>
      </c>
      <c r="Q217" s="36" t="n">
        <f aca="false">Q218</f>
        <v>0</v>
      </c>
    </row>
    <row r="218" customFormat="false" ht="42.75" hidden="false" customHeight="true" outlineLevel="0" collapsed="false">
      <c r="A218" s="69" t="s">
        <v>233</v>
      </c>
      <c r="B218" s="31" t="s">
        <v>30</v>
      </c>
      <c r="C218" s="31" t="s">
        <v>51</v>
      </c>
      <c r="D218" s="70" t="s">
        <v>158</v>
      </c>
      <c r="E218" s="31"/>
      <c r="F218" s="33" t="n">
        <f aca="false">F219</f>
        <v>983</v>
      </c>
      <c r="G218" s="33" t="n">
        <f aca="false">G219</f>
        <v>833.6</v>
      </c>
      <c r="H218" s="33" t="n">
        <f aca="false">H219</f>
        <v>149.4</v>
      </c>
      <c r="I218" s="33" t="n">
        <f aca="false">I219</f>
        <v>0</v>
      </c>
      <c r="J218" s="33" t="n">
        <f aca="false">J219</f>
        <v>346.4</v>
      </c>
      <c r="K218" s="33" t="n">
        <f aca="false">K219</f>
        <v>220.6</v>
      </c>
      <c r="L218" s="33" t="n">
        <f aca="false">L219</f>
        <v>125.8</v>
      </c>
      <c r="M218" s="33" t="n">
        <f aca="false">M219</f>
        <v>0</v>
      </c>
      <c r="N218" s="33" t="n">
        <f aca="false">N219</f>
        <v>346.4</v>
      </c>
      <c r="O218" s="33" t="n">
        <f aca="false">O219</f>
        <v>220.6</v>
      </c>
      <c r="P218" s="33" t="n">
        <f aca="false">P219</f>
        <v>125.8</v>
      </c>
      <c r="Q218" s="33" t="n">
        <f aca="false">Q219</f>
        <v>0</v>
      </c>
    </row>
    <row r="219" customFormat="false" ht="24" hidden="false" customHeight="true" outlineLevel="0" collapsed="false">
      <c r="A219" s="69" t="s">
        <v>159</v>
      </c>
      <c r="B219" s="31" t="s">
        <v>30</v>
      </c>
      <c r="C219" s="31" t="s">
        <v>51</v>
      </c>
      <c r="D219" s="70" t="s">
        <v>160</v>
      </c>
      <c r="E219" s="31"/>
      <c r="F219" s="33" t="n">
        <f aca="false">F220+F224+F229+F232+F235</f>
        <v>983</v>
      </c>
      <c r="G219" s="33" t="n">
        <f aca="false">G220+G224+G229+G232+G235</f>
        <v>833.6</v>
      </c>
      <c r="H219" s="33" t="n">
        <f aca="false">H220+H224+H229+H232+H235</f>
        <v>149.4</v>
      </c>
      <c r="I219" s="33" t="n">
        <f aca="false">I220+I224+I229+I232+I235</f>
        <v>0</v>
      </c>
      <c r="J219" s="33" t="n">
        <f aca="false">J220+J224+J229+J232+J235</f>
        <v>346.4</v>
      </c>
      <c r="K219" s="33" t="n">
        <f aca="false">K220+K224+K229+K232+K235</f>
        <v>220.6</v>
      </c>
      <c r="L219" s="33" t="n">
        <f aca="false">L220+L224+L229+L232+L235</f>
        <v>125.8</v>
      </c>
      <c r="M219" s="33" t="n">
        <f aca="false">M220+M224+M229+M232+M235</f>
        <v>0</v>
      </c>
      <c r="N219" s="33" t="n">
        <f aca="false">N220+N224+N229+N232+N235</f>
        <v>346.4</v>
      </c>
      <c r="O219" s="33" t="n">
        <f aca="false">O220+O224+O229+O232+O235</f>
        <v>220.6</v>
      </c>
      <c r="P219" s="33" t="n">
        <f aca="false">P220+P224+P229+P232+P235</f>
        <v>125.8</v>
      </c>
      <c r="Q219" s="33" t="n">
        <f aca="false">Q220+Q224+Q229+Q232+Q235</f>
        <v>0</v>
      </c>
    </row>
    <row r="220" customFormat="false" ht="27.75" hidden="false" customHeight="true" outlineLevel="0" collapsed="false">
      <c r="A220" s="69" t="s">
        <v>288</v>
      </c>
      <c r="B220" s="31" t="s">
        <v>30</v>
      </c>
      <c r="C220" s="31" t="s">
        <v>51</v>
      </c>
      <c r="D220" s="70" t="s">
        <v>289</v>
      </c>
      <c r="E220" s="31"/>
      <c r="F220" s="33" t="n">
        <f aca="false">F221</f>
        <v>37.5</v>
      </c>
      <c r="G220" s="33" t="n">
        <f aca="false">G221</f>
        <v>0</v>
      </c>
      <c r="H220" s="33" t="n">
        <f aca="false">H221</f>
        <v>37.5</v>
      </c>
      <c r="I220" s="33" t="n">
        <f aca="false">I221</f>
        <v>0</v>
      </c>
      <c r="J220" s="33" t="n">
        <f aca="false">J221</f>
        <v>46.2</v>
      </c>
      <c r="K220" s="33" t="n">
        <f aca="false">K221</f>
        <v>0</v>
      </c>
      <c r="L220" s="33" t="n">
        <f aca="false">L221</f>
        <v>46.2</v>
      </c>
      <c r="M220" s="33" t="n">
        <f aca="false">M221</f>
        <v>0</v>
      </c>
      <c r="N220" s="33" t="n">
        <f aca="false">N221</f>
        <v>46.2</v>
      </c>
      <c r="O220" s="33" t="n">
        <f aca="false">O221</f>
        <v>0</v>
      </c>
      <c r="P220" s="33" t="n">
        <f aca="false">P221</f>
        <v>46.2</v>
      </c>
      <c r="Q220" s="33" t="n">
        <f aca="false">Q221</f>
        <v>0</v>
      </c>
    </row>
    <row r="221" customFormat="false" ht="24.75" hidden="false" customHeight="true" outlineLevel="0" collapsed="false">
      <c r="A221" s="69" t="s">
        <v>290</v>
      </c>
      <c r="B221" s="31" t="s">
        <v>30</v>
      </c>
      <c r="C221" s="31" t="s">
        <v>51</v>
      </c>
      <c r="D221" s="70" t="s">
        <v>291</v>
      </c>
      <c r="E221" s="31"/>
      <c r="F221" s="33" t="n">
        <f aca="false">F222+F223</f>
        <v>37.5</v>
      </c>
      <c r="G221" s="33" t="n">
        <f aca="false">G222+G223</f>
        <v>0</v>
      </c>
      <c r="H221" s="33" t="n">
        <f aca="false">H222+H223</f>
        <v>37.5</v>
      </c>
      <c r="I221" s="33" t="n">
        <f aca="false">I222+I223</f>
        <v>0</v>
      </c>
      <c r="J221" s="33" t="n">
        <f aca="false">J222+J223</f>
        <v>46.2</v>
      </c>
      <c r="K221" s="33" t="n">
        <f aca="false">K222+K223</f>
        <v>0</v>
      </c>
      <c r="L221" s="33" t="n">
        <f aca="false">L222+L223</f>
        <v>46.2</v>
      </c>
      <c r="M221" s="33" t="n">
        <f aca="false">M222+M223</f>
        <v>0</v>
      </c>
      <c r="N221" s="33" t="n">
        <f aca="false">N222+N223</f>
        <v>46.2</v>
      </c>
      <c r="O221" s="33" t="n">
        <f aca="false">O222+O223</f>
        <v>0</v>
      </c>
      <c r="P221" s="33" t="n">
        <f aca="false">P222+P223</f>
        <v>46.2</v>
      </c>
      <c r="Q221" s="33" t="n">
        <f aca="false">Q222+Q223</f>
        <v>0</v>
      </c>
    </row>
    <row r="222" customFormat="false" ht="20.25" hidden="false" customHeight="true" outlineLevel="0" collapsed="false">
      <c r="A222" s="69" t="s">
        <v>119</v>
      </c>
      <c r="B222" s="31" t="s">
        <v>30</v>
      </c>
      <c r="C222" s="31" t="s">
        <v>51</v>
      </c>
      <c r="D222" s="70" t="s">
        <v>291</v>
      </c>
      <c r="E222" s="31" t="s">
        <v>120</v>
      </c>
      <c r="F222" s="33" t="n">
        <f aca="false">G222+H222+I222</f>
        <v>34.5</v>
      </c>
      <c r="G222" s="33"/>
      <c r="H222" s="33" t="n">
        <v>34.5</v>
      </c>
      <c r="I222" s="33"/>
      <c r="J222" s="33" t="n">
        <f aca="false">K222+L222+M222</f>
        <v>43.2</v>
      </c>
      <c r="K222" s="33"/>
      <c r="L222" s="33" t="n">
        <v>43.2</v>
      </c>
      <c r="M222" s="33"/>
      <c r="N222" s="33" t="n">
        <f aca="false">O222+P222+Q222</f>
        <v>43.2</v>
      </c>
      <c r="O222" s="33"/>
      <c r="P222" s="33" t="n">
        <v>43.2</v>
      </c>
      <c r="Q222" s="33"/>
    </row>
    <row r="223" customFormat="false" ht="18.75" hidden="false" customHeight="false" outlineLevel="0" collapsed="false">
      <c r="A223" s="69" t="s">
        <v>292</v>
      </c>
      <c r="B223" s="31" t="s">
        <v>30</v>
      </c>
      <c r="C223" s="31" t="s">
        <v>51</v>
      </c>
      <c r="D223" s="70" t="s">
        <v>291</v>
      </c>
      <c r="E223" s="31" t="s">
        <v>293</v>
      </c>
      <c r="F223" s="33" t="n">
        <f aca="false">G223+H223+I223</f>
        <v>3</v>
      </c>
      <c r="G223" s="33"/>
      <c r="H223" s="33" t="n">
        <v>3</v>
      </c>
      <c r="I223" s="33"/>
      <c r="J223" s="33" t="n">
        <f aca="false">K223+L223+M223</f>
        <v>3</v>
      </c>
      <c r="K223" s="33"/>
      <c r="L223" s="33" t="n">
        <v>3</v>
      </c>
      <c r="M223" s="33"/>
      <c r="N223" s="33" t="n">
        <f aca="false">O223+P223+Q223</f>
        <v>3</v>
      </c>
      <c r="O223" s="78"/>
      <c r="P223" s="95" t="n">
        <v>3</v>
      </c>
      <c r="Q223" s="78"/>
    </row>
    <row r="224" customFormat="false" ht="42" hidden="false" customHeight="true" outlineLevel="0" collapsed="false">
      <c r="A224" s="69" t="s">
        <v>294</v>
      </c>
      <c r="B224" s="31" t="s">
        <v>30</v>
      </c>
      <c r="C224" s="31" t="s">
        <v>51</v>
      </c>
      <c r="D224" s="70" t="s">
        <v>295</v>
      </c>
      <c r="E224" s="31"/>
      <c r="F224" s="33" t="n">
        <f aca="false">F227+F225</f>
        <v>927.5</v>
      </c>
      <c r="G224" s="33" t="n">
        <f aca="false">G227+G225</f>
        <v>833.6</v>
      </c>
      <c r="H224" s="33" t="n">
        <f aca="false">H227+H225</f>
        <v>93.9</v>
      </c>
      <c r="I224" s="33" t="n">
        <f aca="false">I227+I225</f>
        <v>0</v>
      </c>
      <c r="J224" s="33" t="n">
        <f aca="false">J227+J225</f>
        <v>282.2</v>
      </c>
      <c r="K224" s="33" t="n">
        <f aca="false">K227+K225</f>
        <v>220.6</v>
      </c>
      <c r="L224" s="33" t="n">
        <f aca="false">L227+L225</f>
        <v>61.6</v>
      </c>
      <c r="M224" s="33" t="n">
        <f aca="false">M227+M225</f>
        <v>0</v>
      </c>
      <c r="N224" s="33" t="n">
        <f aca="false">N227+N225</f>
        <v>282.2</v>
      </c>
      <c r="O224" s="33" t="n">
        <f aca="false">O227+O225</f>
        <v>220.6</v>
      </c>
      <c r="P224" s="33" t="n">
        <f aca="false">P227+P225</f>
        <v>61.6</v>
      </c>
      <c r="Q224" s="33" t="n">
        <f aca="false">Q227+Q225</f>
        <v>0</v>
      </c>
    </row>
    <row r="225" customFormat="false" ht="26.25" hidden="false" customHeight="true" outlineLevel="0" collapsed="false">
      <c r="A225" s="96" t="s">
        <v>290</v>
      </c>
      <c r="B225" s="31" t="s">
        <v>30</v>
      </c>
      <c r="C225" s="31" t="s">
        <v>51</v>
      </c>
      <c r="D225" s="70" t="s">
        <v>296</v>
      </c>
      <c r="E225" s="31"/>
      <c r="F225" s="33" t="n">
        <f aca="false">F226</f>
        <v>50</v>
      </c>
      <c r="G225" s="33" t="n">
        <f aca="false">G226</f>
        <v>0</v>
      </c>
      <c r="H225" s="33" t="n">
        <f aca="false">H226</f>
        <v>50</v>
      </c>
      <c r="I225" s="33" t="n">
        <f aca="false">I226</f>
        <v>0</v>
      </c>
      <c r="J225" s="33" t="n">
        <f aca="false">J226</f>
        <v>50</v>
      </c>
      <c r="K225" s="33" t="n">
        <f aca="false">K226</f>
        <v>0</v>
      </c>
      <c r="L225" s="33" t="n">
        <f aca="false">L226</f>
        <v>50</v>
      </c>
      <c r="M225" s="33" t="n">
        <f aca="false">M226</f>
        <v>0</v>
      </c>
      <c r="N225" s="33" t="n">
        <f aca="false">N226</f>
        <v>50</v>
      </c>
      <c r="O225" s="33" t="n">
        <f aca="false">O226</f>
        <v>0</v>
      </c>
      <c r="P225" s="33" t="n">
        <f aca="false">P226</f>
        <v>50</v>
      </c>
      <c r="Q225" s="33" t="n">
        <f aca="false">Q226</f>
        <v>0</v>
      </c>
    </row>
    <row r="226" customFormat="false" ht="42" hidden="false" customHeight="true" outlineLevel="0" collapsed="false">
      <c r="A226" s="69" t="s">
        <v>119</v>
      </c>
      <c r="B226" s="31" t="s">
        <v>30</v>
      </c>
      <c r="C226" s="31" t="s">
        <v>51</v>
      </c>
      <c r="D226" s="70" t="s">
        <v>296</v>
      </c>
      <c r="E226" s="31" t="s">
        <v>120</v>
      </c>
      <c r="F226" s="33" t="n">
        <f aca="false">G226+H226+I226</f>
        <v>50</v>
      </c>
      <c r="G226" s="33" t="n">
        <v>0</v>
      </c>
      <c r="H226" s="33" t="n">
        <v>50</v>
      </c>
      <c r="I226" s="33"/>
      <c r="J226" s="33" t="n">
        <f aca="false">K226++L226+M226</f>
        <v>50</v>
      </c>
      <c r="K226" s="33"/>
      <c r="L226" s="33" t="n">
        <v>50</v>
      </c>
      <c r="M226" s="33"/>
      <c r="N226" s="33" t="n">
        <f aca="false">O226++P226+Q226</f>
        <v>50</v>
      </c>
      <c r="O226" s="33"/>
      <c r="P226" s="33" t="n">
        <v>50</v>
      </c>
      <c r="Q226" s="76"/>
    </row>
    <row r="227" customFormat="false" ht="42" hidden="false" customHeight="true" outlineLevel="0" collapsed="false">
      <c r="A227" s="69" t="s">
        <v>297</v>
      </c>
      <c r="B227" s="31" t="s">
        <v>30</v>
      </c>
      <c r="C227" s="31" t="s">
        <v>51</v>
      </c>
      <c r="D227" s="70" t="s">
        <v>298</v>
      </c>
      <c r="E227" s="31"/>
      <c r="F227" s="33" t="n">
        <f aca="false">F228</f>
        <v>877.5</v>
      </c>
      <c r="G227" s="33" t="n">
        <f aca="false">G228</f>
        <v>833.6</v>
      </c>
      <c r="H227" s="33" t="n">
        <f aca="false">H228</f>
        <v>43.9</v>
      </c>
      <c r="I227" s="33" t="n">
        <f aca="false">I228</f>
        <v>0</v>
      </c>
      <c r="J227" s="33" t="n">
        <f aca="false">J228</f>
        <v>232.2</v>
      </c>
      <c r="K227" s="33" t="n">
        <f aca="false">K228</f>
        <v>220.6</v>
      </c>
      <c r="L227" s="33" t="n">
        <f aca="false">L228</f>
        <v>11.6</v>
      </c>
      <c r="M227" s="33" t="n">
        <f aca="false">M228</f>
        <v>0</v>
      </c>
      <c r="N227" s="33" t="n">
        <f aca="false">N228</f>
        <v>232.2</v>
      </c>
      <c r="O227" s="33" t="n">
        <f aca="false">O228</f>
        <v>220.6</v>
      </c>
      <c r="P227" s="33" t="n">
        <f aca="false">P228</f>
        <v>11.6</v>
      </c>
      <c r="Q227" s="33" t="n">
        <f aca="false">Q228</f>
        <v>0</v>
      </c>
    </row>
    <row r="228" customFormat="false" ht="45.75" hidden="false" customHeight="true" outlineLevel="0" collapsed="false">
      <c r="A228" s="69" t="s">
        <v>119</v>
      </c>
      <c r="B228" s="31" t="s">
        <v>30</v>
      </c>
      <c r="C228" s="31" t="s">
        <v>51</v>
      </c>
      <c r="D228" s="70" t="s">
        <v>298</v>
      </c>
      <c r="E228" s="31" t="s">
        <v>120</v>
      </c>
      <c r="F228" s="33" t="n">
        <f aca="false">G228+H228+I228</f>
        <v>877.5</v>
      </c>
      <c r="G228" s="33" t="n">
        <v>833.6</v>
      </c>
      <c r="H228" s="33" t="n">
        <v>43.9</v>
      </c>
      <c r="I228" s="33"/>
      <c r="J228" s="33" t="n">
        <f aca="false">K228++L228+M228</f>
        <v>232.2</v>
      </c>
      <c r="K228" s="33" t="n">
        <v>220.6</v>
      </c>
      <c r="L228" s="33" t="n">
        <v>11.6</v>
      </c>
      <c r="M228" s="33"/>
      <c r="N228" s="33" t="n">
        <f aca="false">O228++P228+Q228</f>
        <v>232.2</v>
      </c>
      <c r="O228" s="33" t="n">
        <v>220.6</v>
      </c>
      <c r="P228" s="33" t="n">
        <v>11.6</v>
      </c>
      <c r="Q228" s="76"/>
    </row>
    <row r="229" customFormat="false" ht="41.25" hidden="false" customHeight="true" outlineLevel="0" collapsed="false">
      <c r="A229" s="69" t="s">
        <v>299</v>
      </c>
      <c r="B229" s="31" t="s">
        <v>30</v>
      </c>
      <c r="C229" s="31" t="s">
        <v>51</v>
      </c>
      <c r="D229" s="70" t="s">
        <v>300</v>
      </c>
      <c r="E229" s="31"/>
      <c r="F229" s="33" t="n">
        <f aca="false">F230</f>
        <v>10</v>
      </c>
      <c r="G229" s="33" t="n">
        <f aca="false">G230</f>
        <v>0</v>
      </c>
      <c r="H229" s="33" t="n">
        <f aca="false">H230</f>
        <v>10</v>
      </c>
      <c r="I229" s="33" t="n">
        <f aca="false">I230</f>
        <v>0</v>
      </c>
      <c r="J229" s="33" t="n">
        <f aca="false">J230</f>
        <v>10</v>
      </c>
      <c r="K229" s="33" t="n">
        <f aca="false">K230</f>
        <v>0</v>
      </c>
      <c r="L229" s="33" t="n">
        <f aca="false">L230</f>
        <v>10</v>
      </c>
      <c r="M229" s="33" t="n">
        <f aca="false">M230</f>
        <v>0</v>
      </c>
      <c r="N229" s="33" t="n">
        <f aca="false">N230</f>
        <v>10</v>
      </c>
      <c r="O229" s="33" t="n">
        <f aca="false">O230</f>
        <v>0</v>
      </c>
      <c r="P229" s="33" t="n">
        <f aca="false">P230</f>
        <v>10</v>
      </c>
      <c r="Q229" s="33" t="n">
        <f aca="false">Q230</f>
        <v>0</v>
      </c>
    </row>
    <row r="230" customFormat="false" ht="27" hidden="false" customHeight="true" outlineLevel="0" collapsed="false">
      <c r="A230" s="69" t="s">
        <v>290</v>
      </c>
      <c r="B230" s="31" t="s">
        <v>30</v>
      </c>
      <c r="C230" s="31" t="s">
        <v>51</v>
      </c>
      <c r="D230" s="70" t="s">
        <v>301</v>
      </c>
      <c r="E230" s="31"/>
      <c r="F230" s="33" t="n">
        <f aca="false">F231</f>
        <v>10</v>
      </c>
      <c r="G230" s="33" t="n">
        <f aca="false">G231</f>
        <v>0</v>
      </c>
      <c r="H230" s="33" t="n">
        <f aca="false">H231</f>
        <v>10</v>
      </c>
      <c r="I230" s="33" t="n">
        <f aca="false">I231</f>
        <v>0</v>
      </c>
      <c r="J230" s="33" t="n">
        <f aca="false">J231</f>
        <v>10</v>
      </c>
      <c r="K230" s="33" t="n">
        <f aca="false">K231</f>
        <v>0</v>
      </c>
      <c r="L230" s="33" t="n">
        <f aca="false">L231</f>
        <v>10</v>
      </c>
      <c r="M230" s="33" t="n">
        <f aca="false">M231</f>
        <v>0</v>
      </c>
      <c r="N230" s="33" t="n">
        <f aca="false">N231</f>
        <v>10</v>
      </c>
      <c r="O230" s="33" t="n">
        <f aca="false">O231</f>
        <v>0</v>
      </c>
      <c r="P230" s="33" t="n">
        <f aca="false">P231</f>
        <v>10</v>
      </c>
      <c r="Q230" s="33" t="n">
        <f aca="false">Q231</f>
        <v>0</v>
      </c>
    </row>
    <row r="231" customFormat="false" ht="24" hidden="false" customHeight="true" outlineLevel="0" collapsed="false">
      <c r="A231" s="69" t="s">
        <v>292</v>
      </c>
      <c r="B231" s="31" t="s">
        <v>30</v>
      </c>
      <c r="C231" s="31" t="s">
        <v>51</v>
      </c>
      <c r="D231" s="70" t="s">
        <v>301</v>
      </c>
      <c r="E231" s="31" t="s">
        <v>293</v>
      </c>
      <c r="F231" s="33" t="n">
        <f aca="false">G231+H231+I231</f>
        <v>10</v>
      </c>
      <c r="G231" s="33"/>
      <c r="H231" s="33" t="n">
        <v>10</v>
      </c>
      <c r="I231" s="33"/>
      <c r="J231" s="33" t="n">
        <f aca="false">K231+L231+M231</f>
        <v>10</v>
      </c>
      <c r="K231" s="33"/>
      <c r="L231" s="33" t="n">
        <v>10</v>
      </c>
      <c r="M231" s="33"/>
      <c r="N231" s="33" t="n">
        <f aca="false">O231+P231+Q231</f>
        <v>10</v>
      </c>
      <c r="O231" s="76"/>
      <c r="P231" s="76" t="n">
        <v>10</v>
      </c>
      <c r="Q231" s="76"/>
    </row>
    <row r="232" customFormat="false" ht="37.5" hidden="false" customHeight="true" outlineLevel="0" collapsed="false">
      <c r="A232" s="69" t="s">
        <v>302</v>
      </c>
      <c r="B232" s="31" t="s">
        <v>30</v>
      </c>
      <c r="C232" s="31" t="s">
        <v>51</v>
      </c>
      <c r="D232" s="70" t="s">
        <v>303</v>
      </c>
      <c r="E232" s="31"/>
      <c r="F232" s="33" t="n">
        <f aca="false">F233</f>
        <v>4</v>
      </c>
      <c r="G232" s="33" t="n">
        <f aca="false">G233</f>
        <v>0</v>
      </c>
      <c r="H232" s="33" t="n">
        <f aca="false">H233</f>
        <v>4</v>
      </c>
      <c r="I232" s="33" t="n">
        <f aca="false">I233</f>
        <v>0</v>
      </c>
      <c r="J232" s="33" t="n">
        <f aca="false">J233</f>
        <v>4</v>
      </c>
      <c r="K232" s="33" t="n">
        <f aca="false">K233</f>
        <v>0</v>
      </c>
      <c r="L232" s="33" t="n">
        <f aca="false">L233</f>
        <v>4</v>
      </c>
      <c r="M232" s="33" t="n">
        <f aca="false">M233</f>
        <v>0</v>
      </c>
      <c r="N232" s="33" t="n">
        <f aca="false">N233</f>
        <v>4</v>
      </c>
      <c r="O232" s="33" t="n">
        <f aca="false">O233</f>
        <v>0</v>
      </c>
      <c r="P232" s="33" t="n">
        <f aca="false">P233</f>
        <v>4</v>
      </c>
      <c r="Q232" s="33" t="n">
        <f aca="false">Q233</f>
        <v>0</v>
      </c>
    </row>
    <row r="233" customFormat="false" ht="24.75" hidden="false" customHeight="true" outlineLevel="0" collapsed="false">
      <c r="A233" s="69" t="s">
        <v>290</v>
      </c>
      <c r="B233" s="31" t="s">
        <v>30</v>
      </c>
      <c r="C233" s="31" t="s">
        <v>51</v>
      </c>
      <c r="D233" s="70" t="s">
        <v>304</v>
      </c>
      <c r="E233" s="31"/>
      <c r="F233" s="33" t="n">
        <f aca="false">F234</f>
        <v>4</v>
      </c>
      <c r="G233" s="33" t="n">
        <f aca="false">G234</f>
        <v>0</v>
      </c>
      <c r="H233" s="33" t="n">
        <f aca="false">H234</f>
        <v>4</v>
      </c>
      <c r="I233" s="33" t="n">
        <f aca="false">I234</f>
        <v>0</v>
      </c>
      <c r="J233" s="33" t="n">
        <f aca="false">J234</f>
        <v>4</v>
      </c>
      <c r="K233" s="33" t="n">
        <f aca="false">K234</f>
        <v>0</v>
      </c>
      <c r="L233" s="33" t="n">
        <f aca="false">L234</f>
        <v>4</v>
      </c>
      <c r="M233" s="33" t="n">
        <f aca="false">M234</f>
        <v>0</v>
      </c>
      <c r="N233" s="33" t="n">
        <f aca="false">N234</f>
        <v>4</v>
      </c>
      <c r="O233" s="33" t="n">
        <f aca="false">O234</f>
        <v>0</v>
      </c>
      <c r="P233" s="33" t="n">
        <f aca="false">P234</f>
        <v>4</v>
      </c>
      <c r="Q233" s="33" t="n">
        <f aca="false">Q234</f>
        <v>0</v>
      </c>
    </row>
    <row r="234" customFormat="false" ht="41.25" hidden="false" customHeight="true" outlineLevel="0" collapsed="false">
      <c r="A234" s="69" t="s">
        <v>119</v>
      </c>
      <c r="B234" s="31" t="s">
        <v>30</v>
      </c>
      <c r="C234" s="31" t="s">
        <v>51</v>
      </c>
      <c r="D234" s="70" t="s">
        <v>304</v>
      </c>
      <c r="E234" s="31" t="s">
        <v>120</v>
      </c>
      <c r="F234" s="33" t="n">
        <f aca="false">G234+H234+I234</f>
        <v>4</v>
      </c>
      <c r="G234" s="33"/>
      <c r="H234" s="33" t="n">
        <v>4</v>
      </c>
      <c r="I234" s="33"/>
      <c r="J234" s="33" t="n">
        <f aca="false">K234+L234+M234</f>
        <v>4</v>
      </c>
      <c r="K234" s="33"/>
      <c r="L234" s="33" t="n">
        <v>4</v>
      </c>
      <c r="M234" s="33"/>
      <c r="N234" s="33" t="n">
        <f aca="false">O234+P234+Q234</f>
        <v>4</v>
      </c>
      <c r="O234" s="76"/>
      <c r="P234" s="76" t="n">
        <v>4</v>
      </c>
      <c r="Q234" s="76"/>
    </row>
    <row r="235" customFormat="false" ht="82.5" hidden="false" customHeight="true" outlineLevel="0" collapsed="false">
      <c r="A235" s="97" t="s">
        <v>305</v>
      </c>
      <c r="B235" s="31" t="s">
        <v>30</v>
      </c>
      <c r="C235" s="31" t="s">
        <v>51</v>
      </c>
      <c r="D235" s="70" t="s">
        <v>306</v>
      </c>
      <c r="E235" s="31"/>
      <c r="F235" s="33" t="n">
        <f aca="false">F236</f>
        <v>4</v>
      </c>
      <c r="G235" s="33" t="n">
        <f aca="false">G236</f>
        <v>0</v>
      </c>
      <c r="H235" s="33" t="n">
        <f aca="false">H236</f>
        <v>4</v>
      </c>
      <c r="I235" s="33" t="n">
        <f aca="false">I236</f>
        <v>0</v>
      </c>
      <c r="J235" s="33" t="n">
        <f aca="false">J236</f>
        <v>4</v>
      </c>
      <c r="K235" s="33" t="n">
        <f aca="false">K236</f>
        <v>0</v>
      </c>
      <c r="L235" s="33" t="n">
        <f aca="false">L236</f>
        <v>4</v>
      </c>
      <c r="M235" s="33" t="n">
        <f aca="false">M236</f>
        <v>0</v>
      </c>
      <c r="N235" s="33" t="n">
        <f aca="false">N236</f>
        <v>4</v>
      </c>
      <c r="O235" s="33" t="n">
        <f aca="false">O236</f>
        <v>0</v>
      </c>
      <c r="P235" s="33" t="n">
        <f aca="false">P236</f>
        <v>4</v>
      </c>
      <c r="Q235" s="33" t="n">
        <f aca="false">Q236</f>
        <v>0</v>
      </c>
    </row>
    <row r="236" customFormat="false" ht="24" hidden="false" customHeight="true" outlineLevel="0" collapsed="false">
      <c r="A236" s="69" t="s">
        <v>290</v>
      </c>
      <c r="B236" s="31" t="s">
        <v>30</v>
      </c>
      <c r="C236" s="31" t="s">
        <v>51</v>
      </c>
      <c r="D236" s="70" t="s">
        <v>307</v>
      </c>
      <c r="E236" s="31"/>
      <c r="F236" s="33" t="n">
        <f aca="false">F238+F237</f>
        <v>4</v>
      </c>
      <c r="G236" s="33" t="n">
        <f aca="false">G238+G237</f>
        <v>0</v>
      </c>
      <c r="H236" s="33" t="n">
        <f aca="false">H238+H237</f>
        <v>4</v>
      </c>
      <c r="I236" s="33" t="n">
        <f aca="false">I238+I237</f>
        <v>0</v>
      </c>
      <c r="J236" s="33" t="n">
        <f aca="false">J238+J237</f>
        <v>4</v>
      </c>
      <c r="K236" s="33" t="n">
        <f aca="false">K238+K237</f>
        <v>0</v>
      </c>
      <c r="L236" s="33" t="n">
        <f aca="false">L238+L237</f>
        <v>4</v>
      </c>
      <c r="M236" s="33" t="n">
        <f aca="false">M238+M237</f>
        <v>0</v>
      </c>
      <c r="N236" s="33" t="n">
        <f aca="false">N238+N237</f>
        <v>4</v>
      </c>
      <c r="O236" s="33" t="n">
        <f aca="false">O238+O237</f>
        <v>0</v>
      </c>
      <c r="P236" s="33" t="n">
        <f aca="false">P238+P237</f>
        <v>4</v>
      </c>
      <c r="Q236" s="33" t="n">
        <f aca="false">Q238+Q237</f>
        <v>0</v>
      </c>
    </row>
    <row r="237" customFormat="false" ht="45.75" hidden="false" customHeight="true" outlineLevel="0" collapsed="false">
      <c r="A237" s="69" t="s">
        <v>119</v>
      </c>
      <c r="B237" s="31" t="s">
        <v>30</v>
      </c>
      <c r="C237" s="31" t="s">
        <v>51</v>
      </c>
      <c r="D237" s="70" t="s">
        <v>307</v>
      </c>
      <c r="E237" s="31" t="s">
        <v>120</v>
      </c>
      <c r="F237" s="33" t="n">
        <f aca="false">G237+H237+I237</f>
        <v>4</v>
      </c>
      <c r="G237" s="33"/>
      <c r="H237" s="33" t="n">
        <v>4</v>
      </c>
      <c r="I237" s="33"/>
      <c r="J237" s="33"/>
      <c r="K237" s="33"/>
      <c r="L237" s="33"/>
      <c r="M237" s="33"/>
      <c r="N237" s="33"/>
      <c r="O237" s="33"/>
      <c r="P237" s="33"/>
      <c r="Q237" s="33"/>
    </row>
    <row r="238" customFormat="false" ht="18.75" hidden="false" customHeight="false" outlineLevel="0" collapsed="false">
      <c r="A238" s="69" t="s">
        <v>177</v>
      </c>
      <c r="B238" s="31" t="s">
        <v>30</v>
      </c>
      <c r="C238" s="31" t="s">
        <v>51</v>
      </c>
      <c r="D238" s="70" t="s">
        <v>307</v>
      </c>
      <c r="E238" s="31" t="s">
        <v>178</v>
      </c>
      <c r="F238" s="33" t="n">
        <f aca="false">G238+H238+I238</f>
        <v>0</v>
      </c>
      <c r="G238" s="33"/>
      <c r="H238" s="33" t="n">
        <v>0</v>
      </c>
      <c r="I238" s="33"/>
      <c r="J238" s="33" t="n">
        <f aca="false">K238+L236+M238</f>
        <v>4</v>
      </c>
      <c r="K238" s="33"/>
      <c r="L238" s="33" t="n">
        <v>4</v>
      </c>
      <c r="M238" s="33"/>
      <c r="N238" s="33" t="n">
        <f aca="false">O238+P236+Q238</f>
        <v>4</v>
      </c>
      <c r="O238" s="76"/>
      <c r="P238" s="76" t="n">
        <v>4</v>
      </c>
      <c r="Q238" s="76"/>
    </row>
    <row r="239" customFormat="false" ht="18.75" hidden="false" customHeight="false" outlineLevel="0" collapsed="false">
      <c r="A239" s="66" t="s">
        <v>52</v>
      </c>
      <c r="B239" s="35" t="s">
        <v>32</v>
      </c>
      <c r="C239" s="35" t="s">
        <v>26</v>
      </c>
      <c r="D239" s="35"/>
      <c r="E239" s="35"/>
      <c r="F239" s="36" t="n">
        <f aca="false">F240+F248+F267</f>
        <v>77941.4</v>
      </c>
      <c r="G239" s="36" t="n">
        <f aca="false">G240+G248+G267</f>
        <v>28170</v>
      </c>
      <c r="H239" s="36" t="n">
        <f aca="false">H240+H248+H267</f>
        <v>49771.4</v>
      </c>
      <c r="I239" s="36" t="n">
        <f aca="false">I240+I248+I267</f>
        <v>0</v>
      </c>
      <c r="J239" s="36" t="n">
        <f aca="false">J240+J248+J267</f>
        <v>28784.7</v>
      </c>
      <c r="K239" s="36" t="n">
        <f aca="false">K240+K248+K267</f>
        <v>13007.8</v>
      </c>
      <c r="L239" s="36" t="n">
        <f aca="false">L240+L248+L267</f>
        <v>15776.9</v>
      </c>
      <c r="M239" s="36" t="n">
        <f aca="false">M240+M248+M267</f>
        <v>0</v>
      </c>
      <c r="N239" s="36" t="n">
        <f aca="false">N240+N248+N267</f>
        <v>28784.7</v>
      </c>
      <c r="O239" s="36" t="n">
        <f aca="false">O240+O248+O267</f>
        <v>13007.8</v>
      </c>
      <c r="P239" s="36" t="n">
        <f aca="false">P240+P248+P267</f>
        <v>15776.9</v>
      </c>
      <c r="Q239" s="36" t="n">
        <f aca="false">Q240+Q248+Q267</f>
        <v>0</v>
      </c>
    </row>
    <row r="240" customFormat="false" ht="18.75" hidden="false" customHeight="false" outlineLevel="0" collapsed="false">
      <c r="A240" s="66" t="s">
        <v>53</v>
      </c>
      <c r="B240" s="35" t="s">
        <v>32</v>
      </c>
      <c r="C240" s="35" t="s">
        <v>54</v>
      </c>
      <c r="D240" s="35"/>
      <c r="E240" s="35"/>
      <c r="F240" s="36" t="n">
        <f aca="false">F241</f>
        <v>18141.3</v>
      </c>
      <c r="G240" s="36" t="n">
        <f aca="false">G241</f>
        <v>17981.2</v>
      </c>
      <c r="H240" s="36" t="n">
        <f aca="false">H241</f>
        <v>160.1</v>
      </c>
      <c r="I240" s="36" t="n">
        <f aca="false">I241</f>
        <v>0</v>
      </c>
      <c r="J240" s="36" t="n">
        <f aca="false">J241</f>
        <v>5337.4</v>
      </c>
      <c r="K240" s="36" t="n">
        <f aca="false">K241</f>
        <v>5177.3</v>
      </c>
      <c r="L240" s="36" t="n">
        <f aca="false">L241</f>
        <v>160.1</v>
      </c>
      <c r="M240" s="36" t="n">
        <f aca="false">M241</f>
        <v>0</v>
      </c>
      <c r="N240" s="36" t="n">
        <f aca="false">N241</f>
        <v>5337.4</v>
      </c>
      <c r="O240" s="33" t="n">
        <f aca="false">O241</f>
        <v>5177.3</v>
      </c>
      <c r="P240" s="33" t="n">
        <f aca="false">P241</f>
        <v>160.1</v>
      </c>
      <c r="Q240" s="33" t="n">
        <f aca="false">Q241</f>
        <v>0</v>
      </c>
    </row>
    <row r="241" customFormat="false" ht="40.5" hidden="false" customHeight="true" outlineLevel="0" collapsed="false">
      <c r="A241" s="69" t="s">
        <v>240</v>
      </c>
      <c r="B241" s="31" t="s">
        <v>32</v>
      </c>
      <c r="C241" s="31" t="s">
        <v>54</v>
      </c>
      <c r="D241" s="98" t="s">
        <v>241</v>
      </c>
      <c r="E241" s="35"/>
      <c r="F241" s="33" t="n">
        <f aca="false">F242</f>
        <v>18141.3</v>
      </c>
      <c r="G241" s="33" t="n">
        <f aca="false">G242</f>
        <v>17981.2</v>
      </c>
      <c r="H241" s="33" t="n">
        <f aca="false">H242</f>
        <v>160.1</v>
      </c>
      <c r="I241" s="33" t="n">
        <f aca="false">I242</f>
        <v>0</v>
      </c>
      <c r="J241" s="33" t="n">
        <f aca="false">J242</f>
        <v>5337.4</v>
      </c>
      <c r="K241" s="33" t="n">
        <f aca="false">K242</f>
        <v>5177.3</v>
      </c>
      <c r="L241" s="33" t="n">
        <f aca="false">L242</f>
        <v>160.1</v>
      </c>
      <c r="M241" s="33" t="n">
        <f aca="false">M242</f>
        <v>0</v>
      </c>
      <c r="N241" s="33" t="n">
        <f aca="false">N242</f>
        <v>5337.4</v>
      </c>
      <c r="O241" s="33" t="n">
        <f aca="false">O242</f>
        <v>5177.3</v>
      </c>
      <c r="P241" s="33" t="n">
        <f aca="false">P242</f>
        <v>160.1</v>
      </c>
      <c r="Q241" s="33" t="n">
        <f aca="false">Q242</f>
        <v>0</v>
      </c>
    </row>
    <row r="242" customFormat="false" ht="39.75" hidden="false" customHeight="true" outlineLevel="0" collapsed="false">
      <c r="A242" s="99" t="s">
        <v>308</v>
      </c>
      <c r="B242" s="31" t="s">
        <v>32</v>
      </c>
      <c r="C242" s="31" t="s">
        <v>54</v>
      </c>
      <c r="D242" s="98" t="s">
        <v>309</v>
      </c>
      <c r="E242" s="35"/>
      <c r="F242" s="33" t="n">
        <f aca="false">F243</f>
        <v>18141.3</v>
      </c>
      <c r="G242" s="33" t="n">
        <f aca="false">G243</f>
        <v>17981.2</v>
      </c>
      <c r="H242" s="33" t="n">
        <f aca="false">H243</f>
        <v>160.1</v>
      </c>
      <c r="I242" s="33" t="n">
        <f aca="false">I243</f>
        <v>0</v>
      </c>
      <c r="J242" s="33" t="n">
        <f aca="false">J243</f>
        <v>5337.4</v>
      </c>
      <c r="K242" s="33" t="n">
        <f aca="false">K243</f>
        <v>5177.3</v>
      </c>
      <c r="L242" s="33" t="n">
        <f aca="false">L243</f>
        <v>160.1</v>
      </c>
      <c r="M242" s="33" t="n">
        <f aca="false">M243</f>
        <v>0</v>
      </c>
      <c r="N242" s="33" t="n">
        <f aca="false">N243</f>
        <v>5337.4</v>
      </c>
      <c r="O242" s="33" t="n">
        <f aca="false">O243</f>
        <v>5177.3</v>
      </c>
      <c r="P242" s="33" t="n">
        <f aca="false">P243</f>
        <v>160.1</v>
      </c>
      <c r="Q242" s="33" t="n">
        <f aca="false">Q243</f>
        <v>0</v>
      </c>
    </row>
    <row r="243" customFormat="false" ht="43.5" hidden="false" customHeight="true" outlineLevel="0" collapsed="false">
      <c r="A243" s="99" t="s">
        <v>310</v>
      </c>
      <c r="B243" s="31" t="s">
        <v>32</v>
      </c>
      <c r="C243" s="85" t="s">
        <v>54</v>
      </c>
      <c r="D243" s="100" t="s">
        <v>311</v>
      </c>
      <c r="E243" s="35"/>
      <c r="F243" s="33" t="n">
        <f aca="false">F244+F246</f>
        <v>18141.3</v>
      </c>
      <c r="G243" s="33" t="n">
        <f aca="false">G244+G246</f>
        <v>17981.2</v>
      </c>
      <c r="H243" s="33" t="n">
        <f aca="false">H244+H246</f>
        <v>160.1</v>
      </c>
      <c r="I243" s="33" t="n">
        <f aca="false">I244+I246</f>
        <v>0</v>
      </c>
      <c r="J243" s="33" t="n">
        <f aca="false">J244+J246</f>
        <v>5337.4</v>
      </c>
      <c r="K243" s="33" t="n">
        <f aca="false">K244+K246</f>
        <v>5177.3</v>
      </c>
      <c r="L243" s="33" t="n">
        <f aca="false">L244+L246</f>
        <v>160.1</v>
      </c>
      <c r="M243" s="33" t="n">
        <f aca="false">M244+M246</f>
        <v>0</v>
      </c>
      <c r="N243" s="33" t="n">
        <f aca="false">N244+N246</f>
        <v>5337.4</v>
      </c>
      <c r="O243" s="33" t="n">
        <f aca="false">O244</f>
        <v>5177.3</v>
      </c>
      <c r="P243" s="33" t="n">
        <f aca="false">P244</f>
        <v>160.1</v>
      </c>
      <c r="Q243" s="33" t="n">
        <f aca="false">Q244</f>
        <v>0</v>
      </c>
    </row>
    <row r="244" customFormat="false" ht="42" hidden="false" customHeight="true" outlineLevel="0" collapsed="false">
      <c r="A244" s="69" t="s">
        <v>312</v>
      </c>
      <c r="B244" s="31" t="s">
        <v>32</v>
      </c>
      <c r="C244" s="31" t="s">
        <v>54</v>
      </c>
      <c r="D244" s="101" t="s">
        <v>313</v>
      </c>
      <c r="E244" s="35"/>
      <c r="F244" s="33" t="n">
        <f aca="false">F245</f>
        <v>5337.3</v>
      </c>
      <c r="G244" s="33" t="n">
        <f aca="false">G245</f>
        <v>5177.2</v>
      </c>
      <c r="H244" s="33" t="n">
        <f aca="false">H245</f>
        <v>160.1</v>
      </c>
      <c r="I244" s="33" t="n">
        <f aca="false">I245</f>
        <v>0</v>
      </c>
      <c r="J244" s="33" t="n">
        <f aca="false">J245</f>
        <v>5337.4</v>
      </c>
      <c r="K244" s="33" t="n">
        <f aca="false">K245</f>
        <v>5177.3</v>
      </c>
      <c r="L244" s="33" t="n">
        <f aca="false">L245</f>
        <v>160.1</v>
      </c>
      <c r="M244" s="33" t="n">
        <f aca="false">M245</f>
        <v>0</v>
      </c>
      <c r="N244" s="33" t="n">
        <f aca="false">N245</f>
        <v>5337.4</v>
      </c>
      <c r="O244" s="33" t="n">
        <f aca="false">O245</f>
        <v>5177.3</v>
      </c>
      <c r="P244" s="33" t="n">
        <f aca="false">P245</f>
        <v>160.1</v>
      </c>
      <c r="Q244" s="33" t="n">
        <f aca="false">Q245</f>
        <v>0</v>
      </c>
    </row>
    <row r="245" customFormat="false" ht="37.5" hidden="false" customHeight="false" outlineLevel="0" collapsed="false">
      <c r="A245" s="69" t="s">
        <v>119</v>
      </c>
      <c r="B245" s="31" t="s">
        <v>32</v>
      </c>
      <c r="C245" s="31" t="s">
        <v>54</v>
      </c>
      <c r="D245" s="101" t="s">
        <v>313</v>
      </c>
      <c r="E245" s="31" t="s">
        <v>120</v>
      </c>
      <c r="F245" s="33" t="n">
        <f aca="false">G245+H245+I245</f>
        <v>5337.3</v>
      </c>
      <c r="G245" s="33" t="n">
        <v>5177.2</v>
      </c>
      <c r="H245" s="33" t="n">
        <v>160.1</v>
      </c>
      <c r="I245" s="36"/>
      <c r="J245" s="33" t="n">
        <f aca="false">K245+L245+M245</f>
        <v>5337.4</v>
      </c>
      <c r="K245" s="33" t="n">
        <v>5177.3</v>
      </c>
      <c r="L245" s="33" t="n">
        <v>160.1</v>
      </c>
      <c r="M245" s="36"/>
      <c r="N245" s="33" t="n">
        <f aca="false">O245+P245+Q245</f>
        <v>5337.4</v>
      </c>
      <c r="O245" s="74" t="n">
        <v>5177.3</v>
      </c>
      <c r="P245" s="74" t="n">
        <v>160.1</v>
      </c>
      <c r="Q245" s="33"/>
    </row>
    <row r="246" customFormat="false" ht="65.25" hidden="false" customHeight="true" outlineLevel="0" collapsed="false">
      <c r="A246" s="69" t="s">
        <v>314</v>
      </c>
      <c r="B246" s="31" t="s">
        <v>32</v>
      </c>
      <c r="C246" s="31" t="s">
        <v>54</v>
      </c>
      <c r="D246" s="101" t="s">
        <v>315</v>
      </c>
      <c r="E246" s="31"/>
      <c r="F246" s="33" t="n">
        <f aca="false">F247</f>
        <v>12804</v>
      </c>
      <c r="G246" s="33" t="n">
        <f aca="false">G247</f>
        <v>12804</v>
      </c>
      <c r="H246" s="33" t="n">
        <f aca="false">H247</f>
        <v>0</v>
      </c>
      <c r="I246" s="33" t="n">
        <f aca="false">I247</f>
        <v>0</v>
      </c>
      <c r="J246" s="33" t="n">
        <f aca="false">J247</f>
        <v>0</v>
      </c>
      <c r="K246" s="33" t="n">
        <f aca="false">K247</f>
        <v>0</v>
      </c>
      <c r="L246" s="33" t="n">
        <f aca="false">L247</f>
        <v>0</v>
      </c>
      <c r="M246" s="33" t="n">
        <f aca="false">M247</f>
        <v>0</v>
      </c>
      <c r="N246" s="33" t="n">
        <f aca="false">N247</f>
        <v>0</v>
      </c>
      <c r="O246" s="74"/>
      <c r="P246" s="74"/>
      <c r="Q246" s="33"/>
    </row>
    <row r="247" customFormat="false" ht="37.5" hidden="false" customHeight="false" outlineLevel="0" collapsed="false">
      <c r="A247" s="69" t="s">
        <v>119</v>
      </c>
      <c r="B247" s="31" t="s">
        <v>32</v>
      </c>
      <c r="C247" s="31" t="s">
        <v>54</v>
      </c>
      <c r="D247" s="101" t="s">
        <v>315</v>
      </c>
      <c r="E247" s="31" t="s">
        <v>120</v>
      </c>
      <c r="F247" s="33" t="n">
        <f aca="false">G247+H247+I247</f>
        <v>12804</v>
      </c>
      <c r="G247" s="33" t="n">
        <v>12804</v>
      </c>
      <c r="H247" s="33" t="n">
        <v>0</v>
      </c>
      <c r="I247" s="36"/>
      <c r="J247" s="33" t="n">
        <f aca="false">K247+L247+M247</f>
        <v>0</v>
      </c>
      <c r="K247" s="33" t="n">
        <v>0</v>
      </c>
      <c r="L247" s="33" t="n">
        <v>0</v>
      </c>
      <c r="M247" s="36"/>
      <c r="N247" s="33" t="n">
        <f aca="false">O247+P247+Q247</f>
        <v>0</v>
      </c>
      <c r="O247" s="74"/>
      <c r="P247" s="74"/>
      <c r="Q247" s="33"/>
    </row>
    <row r="248" customFormat="false" ht="24" hidden="false" customHeight="true" outlineLevel="0" collapsed="false">
      <c r="A248" s="66" t="s">
        <v>55</v>
      </c>
      <c r="B248" s="35" t="s">
        <v>32</v>
      </c>
      <c r="C248" s="35" t="s">
        <v>47</v>
      </c>
      <c r="D248" s="35"/>
      <c r="E248" s="35"/>
      <c r="F248" s="36" t="n">
        <f aca="false">F249</f>
        <v>58698.6</v>
      </c>
      <c r="G248" s="36" t="n">
        <f aca="false">G249</f>
        <v>9149.2</v>
      </c>
      <c r="H248" s="36" t="n">
        <f aca="false">H249</f>
        <v>49549.4</v>
      </c>
      <c r="I248" s="36" t="n">
        <f aca="false">I249</f>
        <v>0</v>
      </c>
      <c r="J248" s="36" t="n">
        <f aca="false">J249</f>
        <v>22399.1</v>
      </c>
      <c r="K248" s="36" t="n">
        <f aca="false">K249</f>
        <v>6889.1</v>
      </c>
      <c r="L248" s="36" t="n">
        <f aca="false">L249</f>
        <v>15510</v>
      </c>
      <c r="M248" s="36" t="n">
        <f aca="false">M249</f>
        <v>0</v>
      </c>
      <c r="N248" s="36" t="n">
        <f aca="false">N249</f>
        <v>22399.1</v>
      </c>
      <c r="O248" s="33" t="n">
        <f aca="false">O249</f>
        <v>6889.1</v>
      </c>
      <c r="P248" s="33" t="n">
        <f aca="false">P249</f>
        <v>15510</v>
      </c>
      <c r="Q248" s="33" t="n">
        <f aca="false">Q249</f>
        <v>0</v>
      </c>
    </row>
    <row r="249" customFormat="false" ht="57.75" hidden="false" customHeight="true" outlineLevel="0" collapsed="false">
      <c r="A249" s="69" t="s">
        <v>316</v>
      </c>
      <c r="B249" s="31" t="s">
        <v>32</v>
      </c>
      <c r="C249" s="31" t="s">
        <v>47</v>
      </c>
      <c r="D249" s="31" t="s">
        <v>317</v>
      </c>
      <c r="E249" s="31"/>
      <c r="F249" s="33" t="n">
        <f aca="false">F250+F258</f>
        <v>58698.6</v>
      </c>
      <c r="G249" s="33" t="n">
        <f aca="false">G250+G258</f>
        <v>9149.2</v>
      </c>
      <c r="H249" s="33" t="n">
        <f aca="false">H250+H258</f>
        <v>49549.4</v>
      </c>
      <c r="I249" s="33" t="n">
        <f aca="false">I250+I258</f>
        <v>0</v>
      </c>
      <c r="J249" s="33" t="n">
        <f aca="false">J250+J258</f>
        <v>22399.1</v>
      </c>
      <c r="K249" s="33" t="n">
        <f aca="false">K250+K258</f>
        <v>6889.1</v>
      </c>
      <c r="L249" s="33" t="n">
        <f aca="false">L250+L258</f>
        <v>15510</v>
      </c>
      <c r="M249" s="33" t="n">
        <f aca="false">M250+M258</f>
        <v>0</v>
      </c>
      <c r="N249" s="33" t="n">
        <f aca="false">N250+N258</f>
        <v>22399.1</v>
      </c>
      <c r="O249" s="33" t="n">
        <f aca="false">O250+O258</f>
        <v>6889.1</v>
      </c>
      <c r="P249" s="33" t="n">
        <f aca="false">P250+P258</f>
        <v>15510</v>
      </c>
      <c r="Q249" s="33" t="n">
        <f aca="false">Q250+Q258</f>
        <v>0</v>
      </c>
    </row>
    <row r="250" customFormat="false" ht="40.5" hidden="false" customHeight="true" outlineLevel="0" collapsed="false">
      <c r="A250" s="69" t="s">
        <v>318</v>
      </c>
      <c r="B250" s="31" t="s">
        <v>32</v>
      </c>
      <c r="C250" s="31" t="s">
        <v>47</v>
      </c>
      <c r="D250" s="31" t="s">
        <v>319</v>
      </c>
      <c r="E250" s="31"/>
      <c r="F250" s="33" t="n">
        <f aca="false">F251+F254+F256</f>
        <v>11462.5</v>
      </c>
      <c r="G250" s="33" t="n">
        <f aca="false">G251+G254+G256</f>
        <v>216.7</v>
      </c>
      <c r="H250" s="33" t="n">
        <f aca="false">H251+H254+H256</f>
        <v>11245.8</v>
      </c>
      <c r="I250" s="33" t="n">
        <f aca="false">I251+I254+I256</f>
        <v>0</v>
      </c>
      <c r="J250" s="33" t="n">
        <f aca="false">J251+J254+J256</f>
        <v>10150.8</v>
      </c>
      <c r="K250" s="33" t="n">
        <f aca="false">K251+K254+K256</f>
        <v>0</v>
      </c>
      <c r="L250" s="33" t="n">
        <f aca="false">L251+L254+L256</f>
        <v>10150.8</v>
      </c>
      <c r="M250" s="33" t="n">
        <f aca="false">M251+M254+M256</f>
        <v>0</v>
      </c>
      <c r="N250" s="33" t="n">
        <f aca="false">N251+N254+N256</f>
        <v>10150.8</v>
      </c>
      <c r="O250" s="33" t="n">
        <f aca="false">O251</f>
        <v>0</v>
      </c>
      <c r="P250" s="33" t="n">
        <f aca="false">P251</f>
        <v>10150.8</v>
      </c>
      <c r="Q250" s="33" t="n">
        <f aca="false">Q251</f>
        <v>0</v>
      </c>
    </row>
    <row r="251" customFormat="false" ht="24.75" hidden="false" customHeight="true" outlineLevel="0" collapsed="false">
      <c r="A251" s="69" t="s">
        <v>320</v>
      </c>
      <c r="B251" s="31" t="s">
        <v>32</v>
      </c>
      <c r="C251" s="31" t="s">
        <v>47</v>
      </c>
      <c r="D251" s="31" t="s">
        <v>321</v>
      </c>
      <c r="E251" s="31"/>
      <c r="F251" s="33" t="n">
        <f aca="false">F252+F253</f>
        <v>10800.8</v>
      </c>
      <c r="G251" s="33" t="n">
        <f aca="false">G252+G253</f>
        <v>0</v>
      </c>
      <c r="H251" s="33" t="n">
        <f aca="false">H252+H253</f>
        <v>10800.8</v>
      </c>
      <c r="I251" s="33" t="n">
        <f aca="false">I252+I253</f>
        <v>0</v>
      </c>
      <c r="J251" s="33" t="n">
        <f aca="false">J252+J253</f>
        <v>10150.8</v>
      </c>
      <c r="K251" s="33" t="n">
        <f aca="false">K252+K253</f>
        <v>0</v>
      </c>
      <c r="L251" s="33" t="n">
        <f aca="false">L252+L253</f>
        <v>10150.8</v>
      </c>
      <c r="M251" s="33" t="n">
        <f aca="false">M252+M253</f>
        <v>0</v>
      </c>
      <c r="N251" s="33" t="n">
        <f aca="false">N252+N253</f>
        <v>10150.8</v>
      </c>
      <c r="O251" s="33" t="n">
        <f aca="false">O252+O253</f>
        <v>0</v>
      </c>
      <c r="P251" s="33" t="n">
        <f aca="false">P252+P253</f>
        <v>10150.8</v>
      </c>
      <c r="Q251" s="33" t="n">
        <f aca="false">Q252+Q253</f>
        <v>0</v>
      </c>
    </row>
    <row r="252" customFormat="false" ht="40.5" hidden="false" customHeight="true" outlineLevel="0" collapsed="false">
      <c r="A252" s="69" t="s">
        <v>119</v>
      </c>
      <c r="B252" s="31" t="s">
        <v>32</v>
      </c>
      <c r="C252" s="31" t="s">
        <v>47</v>
      </c>
      <c r="D252" s="31" t="s">
        <v>321</v>
      </c>
      <c r="E252" s="31" t="s">
        <v>120</v>
      </c>
      <c r="F252" s="33" t="n">
        <f aca="false">G252+H252+I252</f>
        <v>4100</v>
      </c>
      <c r="G252" s="33"/>
      <c r="H252" s="33" t="n">
        <v>4100</v>
      </c>
      <c r="I252" s="33"/>
      <c r="J252" s="33" t="n">
        <f aca="false">K252+L252+M252</f>
        <v>4100</v>
      </c>
      <c r="K252" s="33"/>
      <c r="L252" s="33" t="n">
        <v>4100</v>
      </c>
      <c r="M252" s="33"/>
      <c r="N252" s="33" t="n">
        <f aca="false">O252+P252+Q252</f>
        <v>4100</v>
      </c>
      <c r="O252" s="76"/>
      <c r="P252" s="33" t="n">
        <v>4100</v>
      </c>
      <c r="Q252" s="76"/>
    </row>
    <row r="253" customFormat="false" ht="18.75" hidden="false" customHeight="false" outlineLevel="0" collapsed="false">
      <c r="A253" s="69" t="s">
        <v>200</v>
      </c>
      <c r="B253" s="31" t="s">
        <v>32</v>
      </c>
      <c r="C253" s="31" t="s">
        <v>47</v>
      </c>
      <c r="D253" s="31" t="s">
        <v>321</v>
      </c>
      <c r="E253" s="31" t="s">
        <v>201</v>
      </c>
      <c r="F253" s="33" t="n">
        <f aca="false">G253+H253+I253</f>
        <v>6700.8</v>
      </c>
      <c r="G253" s="33"/>
      <c r="H253" s="33" t="n">
        <v>6700.8</v>
      </c>
      <c r="I253" s="33"/>
      <c r="J253" s="33" t="n">
        <f aca="false">K253+L253+M253</f>
        <v>6050.8</v>
      </c>
      <c r="K253" s="33"/>
      <c r="L253" s="33" t="n">
        <v>6050.8</v>
      </c>
      <c r="M253" s="33"/>
      <c r="N253" s="33" t="n">
        <f aca="false">O253+P253+Q253</f>
        <v>6050.8</v>
      </c>
      <c r="O253" s="76"/>
      <c r="P253" s="33" t="n">
        <v>6050.8</v>
      </c>
      <c r="Q253" s="76"/>
    </row>
    <row r="254" customFormat="false" ht="37.5" hidden="false" customHeight="false" outlineLevel="0" collapsed="false">
      <c r="A254" s="69" t="s">
        <v>322</v>
      </c>
      <c r="B254" s="31" t="s">
        <v>32</v>
      </c>
      <c r="C254" s="31" t="s">
        <v>47</v>
      </c>
      <c r="D254" s="31" t="s">
        <v>323</v>
      </c>
      <c r="E254" s="31"/>
      <c r="F254" s="33" t="n">
        <f aca="false">F255</f>
        <v>440.6</v>
      </c>
      <c r="G254" s="33" t="n">
        <f aca="false">G255</f>
        <v>0</v>
      </c>
      <c r="H254" s="33" t="n">
        <f aca="false">H255</f>
        <v>440.6</v>
      </c>
      <c r="I254" s="33" t="n">
        <f aca="false">I255</f>
        <v>0</v>
      </c>
      <c r="J254" s="33" t="n">
        <f aca="false">J255</f>
        <v>0</v>
      </c>
      <c r="K254" s="33" t="n">
        <f aca="false">K255</f>
        <v>0</v>
      </c>
      <c r="L254" s="33" t="n">
        <f aca="false">L255</f>
        <v>0</v>
      </c>
      <c r="M254" s="33" t="n">
        <f aca="false">M255</f>
        <v>0</v>
      </c>
      <c r="N254" s="33" t="n">
        <f aca="false">N255</f>
        <v>0</v>
      </c>
      <c r="O254" s="76"/>
      <c r="P254" s="33"/>
      <c r="Q254" s="76"/>
    </row>
    <row r="255" customFormat="false" ht="18.75" hidden="false" customHeight="false" outlineLevel="0" collapsed="false">
      <c r="A255" s="69" t="s">
        <v>200</v>
      </c>
      <c r="B255" s="31" t="s">
        <v>32</v>
      </c>
      <c r="C255" s="31" t="s">
        <v>47</v>
      </c>
      <c r="D255" s="31" t="s">
        <v>323</v>
      </c>
      <c r="E255" s="31" t="s">
        <v>201</v>
      </c>
      <c r="F255" s="33" t="n">
        <f aca="false">G255+H255+I255</f>
        <v>440.6</v>
      </c>
      <c r="G255" s="33"/>
      <c r="H255" s="33" t="n">
        <v>440.6</v>
      </c>
      <c r="I255" s="33"/>
      <c r="J255" s="33" t="n">
        <v>0</v>
      </c>
      <c r="K255" s="33"/>
      <c r="L255" s="33"/>
      <c r="M255" s="33"/>
      <c r="N255" s="33" t="n">
        <v>0</v>
      </c>
      <c r="O255" s="76"/>
      <c r="P255" s="33"/>
      <c r="Q255" s="76"/>
    </row>
    <row r="256" customFormat="false" ht="75" hidden="false" customHeight="false" outlineLevel="0" collapsed="false">
      <c r="A256" s="69" t="s">
        <v>324</v>
      </c>
      <c r="B256" s="31" t="s">
        <v>32</v>
      </c>
      <c r="C256" s="31" t="s">
        <v>47</v>
      </c>
      <c r="D256" s="31" t="s">
        <v>325</v>
      </c>
      <c r="E256" s="31"/>
      <c r="F256" s="33" t="n">
        <f aca="false">F257</f>
        <v>221.1</v>
      </c>
      <c r="G256" s="33" t="n">
        <f aca="false">G257</f>
        <v>216.7</v>
      </c>
      <c r="H256" s="33" t="n">
        <f aca="false">H257</f>
        <v>4.4</v>
      </c>
      <c r="I256" s="33" t="n">
        <f aca="false">I257</f>
        <v>0</v>
      </c>
      <c r="J256" s="33" t="n">
        <f aca="false">J257</f>
        <v>0</v>
      </c>
      <c r="K256" s="33" t="n">
        <f aca="false">K257</f>
        <v>0</v>
      </c>
      <c r="L256" s="33" t="n">
        <f aca="false">L257</f>
        <v>0</v>
      </c>
      <c r="M256" s="33" t="n">
        <f aca="false">M257</f>
        <v>0</v>
      </c>
      <c r="N256" s="33" t="n">
        <f aca="false">N257</f>
        <v>0</v>
      </c>
      <c r="O256" s="76"/>
      <c r="P256" s="33"/>
      <c r="Q256" s="76"/>
    </row>
    <row r="257" customFormat="false" ht="18.75" hidden="false" customHeight="false" outlineLevel="0" collapsed="false">
      <c r="A257" s="69" t="s">
        <v>200</v>
      </c>
      <c r="B257" s="31" t="s">
        <v>32</v>
      </c>
      <c r="C257" s="31" t="s">
        <v>47</v>
      </c>
      <c r="D257" s="31" t="s">
        <v>325</v>
      </c>
      <c r="E257" s="31" t="s">
        <v>201</v>
      </c>
      <c r="F257" s="33" t="n">
        <f aca="false">G257+H257+I257</f>
        <v>221.1</v>
      </c>
      <c r="G257" s="33" t="n">
        <v>216.7</v>
      </c>
      <c r="H257" s="33" t="n">
        <v>4.4</v>
      </c>
      <c r="I257" s="33"/>
      <c r="J257" s="33" t="n">
        <v>0</v>
      </c>
      <c r="K257" s="33"/>
      <c r="L257" s="33"/>
      <c r="M257" s="33"/>
      <c r="N257" s="33" t="n">
        <v>0</v>
      </c>
      <c r="O257" s="76"/>
      <c r="P257" s="33"/>
      <c r="Q257" s="76"/>
    </row>
    <row r="258" customFormat="false" ht="38.25" hidden="false" customHeight="true" outlineLevel="0" collapsed="false">
      <c r="A258" s="102" t="s">
        <v>326</v>
      </c>
      <c r="B258" s="31" t="s">
        <v>32</v>
      </c>
      <c r="C258" s="31" t="s">
        <v>47</v>
      </c>
      <c r="D258" s="31" t="s">
        <v>327</v>
      </c>
      <c r="E258" s="31"/>
      <c r="F258" s="33" t="n">
        <f aca="false">F259+F265+F262</f>
        <v>47236.1</v>
      </c>
      <c r="G258" s="33" t="n">
        <f aca="false">G259+G265+G262</f>
        <v>8932.5</v>
      </c>
      <c r="H258" s="33" t="n">
        <f aca="false">H259+H265+H262</f>
        <v>38303.6</v>
      </c>
      <c r="I258" s="33" t="n">
        <f aca="false">I259+I265+I262</f>
        <v>0</v>
      </c>
      <c r="J258" s="33" t="n">
        <f aca="false">J259+J265+J262</f>
        <v>12248.3</v>
      </c>
      <c r="K258" s="33" t="n">
        <f aca="false">K259+K265+K262</f>
        <v>6889.1</v>
      </c>
      <c r="L258" s="33" t="n">
        <f aca="false">L259+L265+L262</f>
        <v>5359.2</v>
      </c>
      <c r="M258" s="33" t="n">
        <f aca="false">M259+M265+M262</f>
        <v>0</v>
      </c>
      <c r="N258" s="33" t="n">
        <f aca="false">N259+N265+N262</f>
        <v>12248.3</v>
      </c>
      <c r="O258" s="33" t="n">
        <f aca="false">O259+O265+O262</f>
        <v>6889.1</v>
      </c>
      <c r="P258" s="33" t="n">
        <f aca="false">P259+P265+P262</f>
        <v>5359.2</v>
      </c>
      <c r="Q258" s="33" t="n">
        <f aca="false">Q259+Q265+Q262</f>
        <v>0</v>
      </c>
    </row>
    <row r="259" customFormat="false" ht="26.25" hidden="false" customHeight="true" outlineLevel="0" collapsed="false">
      <c r="A259" s="69" t="s">
        <v>328</v>
      </c>
      <c r="B259" s="31" t="s">
        <v>32</v>
      </c>
      <c r="C259" s="31" t="s">
        <v>47</v>
      </c>
      <c r="D259" s="31" t="s">
        <v>329</v>
      </c>
      <c r="E259" s="31"/>
      <c r="F259" s="33" t="n">
        <f aca="false">F260+F261</f>
        <v>38219.5</v>
      </c>
      <c r="G259" s="33" t="n">
        <f aca="false">G260+G261</f>
        <v>0</v>
      </c>
      <c r="H259" s="33" t="n">
        <f aca="false">H260+H261</f>
        <v>38219.5</v>
      </c>
      <c r="I259" s="33" t="n">
        <f aca="false">I260+I261</f>
        <v>0</v>
      </c>
      <c r="J259" s="33" t="n">
        <f aca="false">J260+J261</f>
        <v>5330.3</v>
      </c>
      <c r="K259" s="33" t="n">
        <f aca="false">K260+K261</f>
        <v>0</v>
      </c>
      <c r="L259" s="33" t="n">
        <f aca="false">L260+L261</f>
        <v>5330.3</v>
      </c>
      <c r="M259" s="33" t="n">
        <f aca="false">M260+M261</f>
        <v>0</v>
      </c>
      <c r="N259" s="33" t="n">
        <f aca="false">N260+N261</f>
        <v>5330.3</v>
      </c>
      <c r="O259" s="33" t="n">
        <f aca="false">O260+O261</f>
        <v>0</v>
      </c>
      <c r="P259" s="33" t="n">
        <f aca="false">P260+P261</f>
        <v>5330.3</v>
      </c>
      <c r="Q259" s="33" t="n">
        <f aca="false">Q260+Q261</f>
        <v>0</v>
      </c>
    </row>
    <row r="260" customFormat="false" ht="41.25" hidden="false" customHeight="true" outlineLevel="0" collapsed="false">
      <c r="A260" s="69" t="s">
        <v>119</v>
      </c>
      <c r="B260" s="31" t="s">
        <v>32</v>
      </c>
      <c r="C260" s="31" t="s">
        <v>47</v>
      </c>
      <c r="D260" s="31" t="s">
        <v>329</v>
      </c>
      <c r="E260" s="31" t="s">
        <v>120</v>
      </c>
      <c r="F260" s="33" t="n">
        <f aca="false">G260+H260+I260</f>
        <v>34022.3</v>
      </c>
      <c r="G260" s="33"/>
      <c r="H260" s="33" t="n">
        <f aca="false">34122.3-100</f>
        <v>34022.3</v>
      </c>
      <c r="I260" s="33"/>
      <c r="J260" s="33" t="n">
        <f aca="false">K260+L260+M260</f>
        <v>5330.3</v>
      </c>
      <c r="K260" s="33"/>
      <c r="L260" s="33" t="n">
        <v>5330.3</v>
      </c>
      <c r="M260" s="33"/>
      <c r="N260" s="33" t="n">
        <f aca="false">O260+P260+Q260</f>
        <v>5330.3</v>
      </c>
      <c r="O260" s="76"/>
      <c r="P260" s="33" t="n">
        <v>5330.3</v>
      </c>
      <c r="Q260" s="76"/>
    </row>
    <row r="261" customFormat="false" ht="25.5" hidden="false" customHeight="true" outlineLevel="0" collapsed="false">
      <c r="A261" s="69" t="s">
        <v>200</v>
      </c>
      <c r="B261" s="31" t="s">
        <v>32</v>
      </c>
      <c r="C261" s="31" t="s">
        <v>47</v>
      </c>
      <c r="D261" s="31" t="s">
        <v>329</v>
      </c>
      <c r="E261" s="31" t="s">
        <v>201</v>
      </c>
      <c r="F261" s="33" t="n">
        <f aca="false">G261+H261+I261</f>
        <v>4197.2</v>
      </c>
      <c r="G261" s="33"/>
      <c r="H261" s="33" t="n">
        <f aca="false">4097.2+100</f>
        <v>4197.2</v>
      </c>
      <c r="I261" s="33"/>
      <c r="J261" s="33" t="n">
        <f aca="false">K261+L261+M261</f>
        <v>0</v>
      </c>
      <c r="K261" s="33"/>
      <c r="L261" s="33"/>
      <c r="M261" s="33"/>
      <c r="N261" s="33" t="n">
        <f aca="false">O261+P261+Q261</f>
        <v>0</v>
      </c>
      <c r="O261" s="76"/>
      <c r="P261" s="76"/>
      <c r="Q261" s="76"/>
    </row>
    <row r="262" customFormat="false" ht="40.5" hidden="false" customHeight="true" outlineLevel="0" collapsed="false">
      <c r="A262" s="69" t="s">
        <v>322</v>
      </c>
      <c r="B262" s="31" t="s">
        <v>32</v>
      </c>
      <c r="C262" s="31" t="s">
        <v>47</v>
      </c>
      <c r="D262" s="31" t="s">
        <v>330</v>
      </c>
      <c r="E262" s="31"/>
      <c r="F262" s="33" t="n">
        <f aca="false">F264+F263</f>
        <v>7813</v>
      </c>
      <c r="G262" s="33" t="n">
        <f aca="false">G264+G263</f>
        <v>7753</v>
      </c>
      <c r="H262" s="33" t="n">
        <f aca="false">H264+H263</f>
        <v>60</v>
      </c>
      <c r="I262" s="33" t="n">
        <f aca="false">I264+I263</f>
        <v>0</v>
      </c>
      <c r="J262" s="33" t="n">
        <f aca="false">J264+J263</f>
        <v>5475.4</v>
      </c>
      <c r="K262" s="33" t="n">
        <f aca="false">K264+K263</f>
        <v>5475.4</v>
      </c>
      <c r="L262" s="33" t="n">
        <f aca="false">L264+L263</f>
        <v>0</v>
      </c>
      <c r="M262" s="33" t="n">
        <f aca="false">M264+M263</f>
        <v>0</v>
      </c>
      <c r="N262" s="33" t="n">
        <f aca="false">N264+N263</f>
        <v>5475.4</v>
      </c>
      <c r="O262" s="33" t="n">
        <f aca="false">O264</f>
        <v>5475.4</v>
      </c>
      <c r="P262" s="33" t="n">
        <f aca="false">P264</f>
        <v>0</v>
      </c>
      <c r="Q262" s="33" t="n">
        <f aca="false">Q264</f>
        <v>0</v>
      </c>
    </row>
    <row r="263" customFormat="false" ht="40.5" hidden="false" customHeight="true" outlineLevel="0" collapsed="false">
      <c r="A263" s="69" t="s">
        <v>119</v>
      </c>
      <c r="B263" s="31" t="s">
        <v>32</v>
      </c>
      <c r="C263" s="31" t="s">
        <v>47</v>
      </c>
      <c r="D263" s="31" t="s">
        <v>330</v>
      </c>
      <c r="E263" s="31" t="s">
        <v>120</v>
      </c>
      <c r="F263" s="33" t="n">
        <f aca="false">G263+H263+I263</f>
        <v>2999</v>
      </c>
      <c r="G263" s="33" t="n">
        <v>2939</v>
      </c>
      <c r="H263" s="33" t="n">
        <v>60</v>
      </c>
      <c r="I263" s="33"/>
      <c r="J263" s="33" t="n">
        <v>0</v>
      </c>
      <c r="K263" s="33"/>
      <c r="L263" s="33"/>
      <c r="M263" s="33"/>
      <c r="N263" s="33" t="n">
        <v>0</v>
      </c>
      <c r="O263" s="33"/>
      <c r="P263" s="33"/>
      <c r="Q263" s="33"/>
    </row>
    <row r="264" customFormat="false" ht="24" hidden="false" customHeight="true" outlineLevel="0" collapsed="false">
      <c r="A264" s="69" t="s">
        <v>200</v>
      </c>
      <c r="B264" s="31" t="s">
        <v>32</v>
      </c>
      <c r="C264" s="31" t="s">
        <v>47</v>
      </c>
      <c r="D264" s="31" t="s">
        <v>330</v>
      </c>
      <c r="E264" s="31" t="s">
        <v>201</v>
      </c>
      <c r="F264" s="33" t="n">
        <f aca="false">G264+H264+I264</f>
        <v>4814</v>
      </c>
      <c r="G264" s="33" t="n">
        <f aca="false">5122.1-308.1</f>
        <v>4814</v>
      </c>
      <c r="H264" s="33" t="n">
        <v>0</v>
      </c>
      <c r="I264" s="33"/>
      <c r="J264" s="33" t="n">
        <f aca="false">K264+L264+M264</f>
        <v>5475.4</v>
      </c>
      <c r="K264" s="33" t="n">
        <v>5475.4</v>
      </c>
      <c r="L264" s="33"/>
      <c r="M264" s="33"/>
      <c r="N264" s="33" t="n">
        <f aca="false">O264+P264+Q264</f>
        <v>5475.4</v>
      </c>
      <c r="O264" s="33" t="n">
        <v>5475.4</v>
      </c>
      <c r="P264" s="33"/>
      <c r="Q264" s="33"/>
    </row>
    <row r="265" customFormat="false" ht="65.25" hidden="false" customHeight="true" outlineLevel="0" collapsed="false">
      <c r="A265" s="69" t="s">
        <v>324</v>
      </c>
      <c r="B265" s="31" t="s">
        <v>32</v>
      </c>
      <c r="C265" s="31" t="s">
        <v>47</v>
      </c>
      <c r="D265" s="31" t="s">
        <v>331</v>
      </c>
      <c r="E265" s="31"/>
      <c r="F265" s="33" t="n">
        <f aca="false">F266</f>
        <v>1203.6</v>
      </c>
      <c r="G265" s="33" t="n">
        <f aca="false">G266</f>
        <v>1179.5</v>
      </c>
      <c r="H265" s="33" t="n">
        <f aca="false">H266</f>
        <v>24.1</v>
      </c>
      <c r="I265" s="33" t="n">
        <f aca="false">I266</f>
        <v>0</v>
      </c>
      <c r="J265" s="33" t="n">
        <f aca="false">J266</f>
        <v>1442.6</v>
      </c>
      <c r="K265" s="33" t="n">
        <f aca="false">K266</f>
        <v>1413.7</v>
      </c>
      <c r="L265" s="33" t="n">
        <f aca="false">L266</f>
        <v>28.9</v>
      </c>
      <c r="M265" s="33" t="n">
        <f aca="false">M266</f>
        <v>0</v>
      </c>
      <c r="N265" s="33" t="n">
        <f aca="false">N266</f>
        <v>1442.6</v>
      </c>
      <c r="O265" s="33" t="n">
        <f aca="false">O266</f>
        <v>1413.7</v>
      </c>
      <c r="P265" s="33" t="n">
        <f aca="false">P266</f>
        <v>28.9</v>
      </c>
      <c r="Q265" s="33" t="n">
        <f aca="false">Q266</f>
        <v>0</v>
      </c>
    </row>
    <row r="266" customFormat="false" ht="18.75" hidden="false" customHeight="false" outlineLevel="0" collapsed="false">
      <c r="A266" s="69" t="s">
        <v>200</v>
      </c>
      <c r="B266" s="31" t="s">
        <v>32</v>
      </c>
      <c r="C266" s="31" t="s">
        <v>47</v>
      </c>
      <c r="D266" s="31" t="s">
        <v>331</v>
      </c>
      <c r="E266" s="31" t="s">
        <v>201</v>
      </c>
      <c r="F266" s="33" t="n">
        <f aca="false">G266+H266+I266</f>
        <v>1203.6</v>
      </c>
      <c r="G266" s="33" t="n">
        <v>1179.5</v>
      </c>
      <c r="H266" s="33" t="n">
        <v>24.1</v>
      </c>
      <c r="I266" s="33"/>
      <c r="J266" s="33" t="n">
        <f aca="false">K266+L266+M266</f>
        <v>1442.6</v>
      </c>
      <c r="K266" s="33" t="n">
        <v>1413.7</v>
      </c>
      <c r="L266" s="33" t="n">
        <v>28.9</v>
      </c>
      <c r="M266" s="33" t="n">
        <v>0</v>
      </c>
      <c r="N266" s="33" t="n">
        <f aca="false">O266+P266+Q266</f>
        <v>1442.6</v>
      </c>
      <c r="O266" s="76" t="n">
        <v>1413.7</v>
      </c>
      <c r="P266" s="76" t="n">
        <v>28.9</v>
      </c>
      <c r="Q266" s="76"/>
    </row>
    <row r="267" customFormat="false" ht="18.75" hidden="false" customHeight="false" outlineLevel="0" collapsed="false">
      <c r="A267" s="66" t="s">
        <v>56</v>
      </c>
      <c r="B267" s="35" t="s">
        <v>32</v>
      </c>
      <c r="C267" s="35" t="s">
        <v>57</v>
      </c>
      <c r="D267" s="35"/>
      <c r="E267" s="35"/>
      <c r="F267" s="36" t="n">
        <f aca="false">F277+F268</f>
        <v>1101.5</v>
      </c>
      <c r="G267" s="36" t="n">
        <f aca="false">G277+G268</f>
        <v>1039.6</v>
      </c>
      <c r="H267" s="36" t="n">
        <f aca="false">H277+H268</f>
        <v>61.9</v>
      </c>
      <c r="I267" s="36" t="n">
        <f aca="false">I277+I268</f>
        <v>0</v>
      </c>
      <c r="J267" s="36" t="n">
        <f aca="false">J277+J268</f>
        <v>1048.2</v>
      </c>
      <c r="K267" s="36" t="n">
        <f aca="false">K277+K268</f>
        <v>941.4</v>
      </c>
      <c r="L267" s="36" t="n">
        <f aca="false">L277+L268</f>
        <v>106.8</v>
      </c>
      <c r="M267" s="36" t="n">
        <f aca="false">M277+M268</f>
        <v>0</v>
      </c>
      <c r="N267" s="36" t="n">
        <f aca="false">N277+N268</f>
        <v>1048.2</v>
      </c>
      <c r="O267" s="33" t="n">
        <f aca="false">O277+O268</f>
        <v>941.4</v>
      </c>
      <c r="P267" s="33" t="n">
        <f aca="false">P277+P268</f>
        <v>106.8</v>
      </c>
      <c r="Q267" s="33" t="n">
        <f aca="false">Q277+Q268</f>
        <v>0</v>
      </c>
    </row>
    <row r="268" customFormat="false" ht="44.25" hidden="false" customHeight="true" outlineLevel="0" collapsed="false">
      <c r="A268" s="69" t="s">
        <v>240</v>
      </c>
      <c r="B268" s="31" t="s">
        <v>32</v>
      </c>
      <c r="C268" s="31" t="s">
        <v>57</v>
      </c>
      <c r="D268" s="89" t="s">
        <v>241</v>
      </c>
      <c r="E268" s="31"/>
      <c r="F268" s="33" t="n">
        <f aca="false">F273+F269</f>
        <v>1094.3</v>
      </c>
      <c r="G268" s="33" t="n">
        <f aca="false">G273+G269</f>
        <v>1039.6</v>
      </c>
      <c r="H268" s="33" t="n">
        <f aca="false">H273+H269</f>
        <v>54.7</v>
      </c>
      <c r="I268" s="33" t="n">
        <f aca="false">I273+I269</f>
        <v>0</v>
      </c>
      <c r="J268" s="33" t="n">
        <f aca="false">J273+J269</f>
        <v>1041</v>
      </c>
      <c r="K268" s="33" t="n">
        <f aca="false">K273+K269</f>
        <v>941.4</v>
      </c>
      <c r="L268" s="33" t="n">
        <f aca="false">L273+L269</f>
        <v>99.6</v>
      </c>
      <c r="M268" s="33" t="n">
        <f aca="false">M273+M269</f>
        <v>0</v>
      </c>
      <c r="N268" s="33" t="n">
        <f aca="false">N273+N269</f>
        <v>1041</v>
      </c>
      <c r="O268" s="33" t="n">
        <f aca="false">O273+O269</f>
        <v>941.4</v>
      </c>
      <c r="P268" s="33" t="n">
        <f aca="false">P273+P269</f>
        <v>99.6</v>
      </c>
      <c r="Q268" s="33" t="n">
        <f aca="false">Q273+Q269</f>
        <v>0</v>
      </c>
    </row>
    <row r="269" customFormat="false" ht="39" hidden="false" customHeight="true" outlineLevel="0" collapsed="false">
      <c r="A269" s="69" t="s">
        <v>242</v>
      </c>
      <c r="B269" s="31" t="s">
        <v>32</v>
      </c>
      <c r="C269" s="31" t="s">
        <v>57</v>
      </c>
      <c r="D269" s="89" t="s">
        <v>243</v>
      </c>
      <c r="E269" s="31"/>
      <c r="F269" s="33" t="n">
        <f aca="false">F270</f>
        <v>0</v>
      </c>
      <c r="G269" s="33" t="n">
        <f aca="false">G270</f>
        <v>0</v>
      </c>
      <c r="H269" s="33" t="n">
        <f aca="false">H270</f>
        <v>0</v>
      </c>
      <c r="I269" s="33" t="n">
        <f aca="false">I270</f>
        <v>0</v>
      </c>
      <c r="J269" s="33" t="n">
        <f aca="false">J270</f>
        <v>50</v>
      </c>
      <c r="K269" s="33" t="n">
        <f aca="false">K270</f>
        <v>0</v>
      </c>
      <c r="L269" s="33" t="n">
        <f aca="false">L270</f>
        <v>50</v>
      </c>
      <c r="M269" s="33" t="n">
        <f aca="false">M270</f>
        <v>0</v>
      </c>
      <c r="N269" s="33" t="n">
        <f aca="false">N270</f>
        <v>50</v>
      </c>
      <c r="O269" s="33" t="n">
        <f aca="false">O270</f>
        <v>0</v>
      </c>
      <c r="P269" s="33" t="n">
        <f aca="false">P270</f>
        <v>50</v>
      </c>
      <c r="Q269" s="33" t="n">
        <f aca="false">Q270</f>
        <v>0</v>
      </c>
    </row>
    <row r="270" customFormat="false" ht="21" hidden="false" customHeight="true" outlineLevel="0" collapsed="false">
      <c r="A270" s="69" t="s">
        <v>332</v>
      </c>
      <c r="B270" s="31" t="s">
        <v>32</v>
      </c>
      <c r="C270" s="31" t="s">
        <v>57</v>
      </c>
      <c r="D270" s="89" t="s">
        <v>333</v>
      </c>
      <c r="E270" s="31"/>
      <c r="F270" s="33" t="n">
        <f aca="false">F271</f>
        <v>0</v>
      </c>
      <c r="G270" s="33" t="n">
        <f aca="false">G271</f>
        <v>0</v>
      </c>
      <c r="H270" s="33" t="n">
        <f aca="false">H271</f>
        <v>0</v>
      </c>
      <c r="I270" s="33" t="n">
        <f aca="false">I271</f>
        <v>0</v>
      </c>
      <c r="J270" s="33" t="n">
        <f aca="false">J271</f>
        <v>50</v>
      </c>
      <c r="K270" s="33" t="n">
        <f aca="false">K271</f>
        <v>0</v>
      </c>
      <c r="L270" s="33" t="n">
        <f aca="false">L271</f>
        <v>50</v>
      </c>
      <c r="M270" s="33" t="n">
        <f aca="false">M271</f>
        <v>0</v>
      </c>
      <c r="N270" s="33" t="n">
        <f aca="false">N271</f>
        <v>50</v>
      </c>
      <c r="O270" s="33" t="n">
        <f aca="false">O271</f>
        <v>0</v>
      </c>
      <c r="P270" s="33" t="n">
        <f aca="false">P271</f>
        <v>50</v>
      </c>
      <c r="Q270" s="33" t="n">
        <f aca="false">Q271</f>
        <v>0</v>
      </c>
    </row>
    <row r="271" customFormat="false" ht="23.25" hidden="false" customHeight="true" outlineLevel="0" collapsed="false">
      <c r="A271" s="69" t="s">
        <v>334</v>
      </c>
      <c r="B271" s="31" t="s">
        <v>32</v>
      </c>
      <c r="C271" s="31" t="s">
        <v>57</v>
      </c>
      <c r="D271" s="89" t="s">
        <v>335</v>
      </c>
      <c r="E271" s="31"/>
      <c r="F271" s="33" t="n">
        <f aca="false">F272</f>
        <v>0</v>
      </c>
      <c r="G271" s="33" t="n">
        <f aca="false">G272</f>
        <v>0</v>
      </c>
      <c r="H271" s="33" t="n">
        <f aca="false">H272</f>
        <v>0</v>
      </c>
      <c r="I271" s="33" t="n">
        <f aca="false">I272</f>
        <v>0</v>
      </c>
      <c r="J271" s="33" t="n">
        <f aca="false">J272</f>
        <v>50</v>
      </c>
      <c r="K271" s="33" t="n">
        <f aca="false">K272</f>
        <v>0</v>
      </c>
      <c r="L271" s="33" t="n">
        <f aca="false">L272</f>
        <v>50</v>
      </c>
      <c r="M271" s="33" t="n">
        <f aca="false">M272</f>
        <v>0</v>
      </c>
      <c r="N271" s="33" t="n">
        <f aca="false">N272</f>
        <v>50</v>
      </c>
      <c r="O271" s="33" t="n">
        <f aca="false">O272</f>
        <v>0</v>
      </c>
      <c r="P271" s="33" t="n">
        <f aca="false">P272</f>
        <v>50</v>
      </c>
      <c r="Q271" s="33" t="n">
        <f aca="false">Q272</f>
        <v>0</v>
      </c>
    </row>
    <row r="272" customFormat="false" ht="42.75" hidden="false" customHeight="true" outlineLevel="0" collapsed="false">
      <c r="A272" s="69" t="s">
        <v>119</v>
      </c>
      <c r="B272" s="31" t="s">
        <v>32</v>
      </c>
      <c r="C272" s="31" t="s">
        <v>57</v>
      </c>
      <c r="D272" s="89" t="s">
        <v>335</v>
      </c>
      <c r="E272" s="31" t="s">
        <v>120</v>
      </c>
      <c r="F272" s="33" t="n">
        <f aca="false">G272+H272+I272</f>
        <v>0</v>
      </c>
      <c r="G272" s="33"/>
      <c r="H272" s="33" t="n">
        <v>0</v>
      </c>
      <c r="I272" s="33"/>
      <c r="J272" s="33" t="n">
        <f aca="false">K272+L272+M272</f>
        <v>50</v>
      </c>
      <c r="K272" s="33"/>
      <c r="L272" s="33" t="n">
        <v>50</v>
      </c>
      <c r="M272" s="33"/>
      <c r="N272" s="33" t="n">
        <f aca="false">O272+P272+Q272</f>
        <v>50</v>
      </c>
      <c r="O272" s="33"/>
      <c r="P272" s="33" t="n">
        <v>50</v>
      </c>
      <c r="Q272" s="33"/>
    </row>
    <row r="273" customFormat="false" ht="42" hidden="false" customHeight="true" outlineLevel="0" collapsed="false">
      <c r="A273" s="69" t="s">
        <v>336</v>
      </c>
      <c r="B273" s="31" t="s">
        <v>32</v>
      </c>
      <c r="C273" s="31" t="s">
        <v>57</v>
      </c>
      <c r="D273" s="89" t="s">
        <v>253</v>
      </c>
      <c r="E273" s="31"/>
      <c r="F273" s="33" t="n">
        <f aca="false">F274</f>
        <v>1094.3</v>
      </c>
      <c r="G273" s="33" t="n">
        <f aca="false">G274</f>
        <v>1039.6</v>
      </c>
      <c r="H273" s="33" t="n">
        <f aca="false">H274</f>
        <v>54.7</v>
      </c>
      <c r="I273" s="33" t="n">
        <f aca="false">I274</f>
        <v>0</v>
      </c>
      <c r="J273" s="33" t="n">
        <f aca="false">J274</f>
        <v>991</v>
      </c>
      <c r="K273" s="33" t="n">
        <f aca="false">K274</f>
        <v>941.4</v>
      </c>
      <c r="L273" s="33" t="n">
        <f aca="false">L274</f>
        <v>49.6</v>
      </c>
      <c r="M273" s="33" t="n">
        <f aca="false">M274</f>
        <v>0</v>
      </c>
      <c r="N273" s="33" t="n">
        <f aca="false">N274</f>
        <v>991</v>
      </c>
      <c r="O273" s="33" t="n">
        <f aca="false">O274</f>
        <v>941.4</v>
      </c>
      <c r="P273" s="33" t="n">
        <f aca="false">P274</f>
        <v>49.6</v>
      </c>
      <c r="Q273" s="33" t="n">
        <f aca="false">Q274</f>
        <v>0</v>
      </c>
    </row>
    <row r="274" customFormat="false" ht="42.75" hidden="false" customHeight="true" outlineLevel="0" collapsed="false">
      <c r="A274" s="69" t="s">
        <v>337</v>
      </c>
      <c r="B274" s="31" t="s">
        <v>32</v>
      </c>
      <c r="C274" s="31" t="s">
        <v>57</v>
      </c>
      <c r="D274" s="89" t="s">
        <v>338</v>
      </c>
      <c r="E274" s="31"/>
      <c r="F274" s="33" t="n">
        <f aca="false">F275</f>
        <v>1094.3</v>
      </c>
      <c r="G274" s="33" t="n">
        <f aca="false">G275</f>
        <v>1039.6</v>
      </c>
      <c r="H274" s="33" t="n">
        <f aca="false">H275</f>
        <v>54.7</v>
      </c>
      <c r="I274" s="33" t="n">
        <f aca="false">I275</f>
        <v>0</v>
      </c>
      <c r="J274" s="33" t="n">
        <f aca="false">J275</f>
        <v>991</v>
      </c>
      <c r="K274" s="33" t="n">
        <f aca="false">K275</f>
        <v>941.4</v>
      </c>
      <c r="L274" s="33" t="n">
        <f aca="false">L275</f>
        <v>49.6</v>
      </c>
      <c r="M274" s="33" t="n">
        <f aca="false">M275</f>
        <v>0</v>
      </c>
      <c r="N274" s="33" t="n">
        <f aca="false">N275</f>
        <v>991</v>
      </c>
      <c r="O274" s="33" t="n">
        <f aca="false">O275</f>
        <v>941.4</v>
      </c>
      <c r="P274" s="33" t="n">
        <f aca="false">P275</f>
        <v>49.6</v>
      </c>
      <c r="Q274" s="33" t="n">
        <f aca="false">Q275</f>
        <v>0</v>
      </c>
    </row>
    <row r="275" customFormat="false" ht="39" hidden="false" customHeight="true" outlineLevel="0" collapsed="false">
      <c r="A275" s="69" t="s">
        <v>339</v>
      </c>
      <c r="B275" s="31" t="s">
        <v>32</v>
      </c>
      <c r="C275" s="31" t="s">
        <v>57</v>
      </c>
      <c r="D275" s="89" t="s">
        <v>340</v>
      </c>
      <c r="E275" s="31"/>
      <c r="F275" s="33" t="n">
        <f aca="false">F276</f>
        <v>1094.3</v>
      </c>
      <c r="G275" s="33" t="n">
        <f aca="false">G276</f>
        <v>1039.6</v>
      </c>
      <c r="H275" s="33" t="n">
        <f aca="false">H276</f>
        <v>54.7</v>
      </c>
      <c r="I275" s="33" t="n">
        <f aca="false">I276</f>
        <v>0</v>
      </c>
      <c r="J275" s="33" t="n">
        <f aca="false">J276</f>
        <v>991</v>
      </c>
      <c r="K275" s="33" t="n">
        <f aca="false">K276</f>
        <v>941.4</v>
      </c>
      <c r="L275" s="33" t="n">
        <f aca="false">L276</f>
        <v>49.6</v>
      </c>
      <c r="M275" s="33" t="n">
        <f aca="false">M276</f>
        <v>0</v>
      </c>
      <c r="N275" s="33" t="n">
        <f aca="false">N276</f>
        <v>991</v>
      </c>
      <c r="O275" s="33" t="n">
        <f aca="false">O276</f>
        <v>941.4</v>
      </c>
      <c r="P275" s="33" t="n">
        <f aca="false">P276</f>
        <v>49.6</v>
      </c>
      <c r="Q275" s="33" t="n">
        <f aca="false">Q276</f>
        <v>0</v>
      </c>
    </row>
    <row r="276" customFormat="false" ht="62.25" hidden="false" customHeight="true" outlineLevel="0" collapsed="false">
      <c r="A276" s="69" t="s">
        <v>341</v>
      </c>
      <c r="B276" s="31" t="s">
        <v>32</v>
      </c>
      <c r="C276" s="31" t="s">
        <v>57</v>
      </c>
      <c r="D276" s="89" t="s">
        <v>340</v>
      </c>
      <c r="E276" s="31" t="s">
        <v>342</v>
      </c>
      <c r="F276" s="33" t="n">
        <f aca="false">G276+H276+I276</f>
        <v>1094.3</v>
      </c>
      <c r="G276" s="33" t="n">
        <f aca="false">941.4+98.2</f>
        <v>1039.6</v>
      </c>
      <c r="H276" s="33" t="n">
        <f aca="false">49.5+5.2</f>
        <v>54.7</v>
      </c>
      <c r="I276" s="33"/>
      <c r="J276" s="33" t="n">
        <f aca="false">K276+M276+L276</f>
        <v>991</v>
      </c>
      <c r="K276" s="33" t="n">
        <v>941.4</v>
      </c>
      <c r="L276" s="33" t="n">
        <v>49.6</v>
      </c>
      <c r="M276" s="33"/>
      <c r="N276" s="33" t="n">
        <f aca="false">O276+Q276+P276</f>
        <v>991</v>
      </c>
      <c r="O276" s="89" t="n">
        <v>941.4</v>
      </c>
      <c r="P276" s="89" t="n">
        <v>49.6</v>
      </c>
      <c r="Q276" s="89"/>
    </row>
    <row r="277" customFormat="false" ht="24.75" hidden="false" customHeight="true" outlineLevel="0" collapsed="false">
      <c r="A277" s="69" t="s">
        <v>190</v>
      </c>
      <c r="B277" s="31" t="s">
        <v>32</v>
      </c>
      <c r="C277" s="31" t="s">
        <v>57</v>
      </c>
      <c r="D277" s="70" t="s">
        <v>191</v>
      </c>
      <c r="E277" s="31"/>
      <c r="F277" s="33" t="n">
        <f aca="false">F278</f>
        <v>7.2</v>
      </c>
      <c r="G277" s="33" t="n">
        <f aca="false">G278</f>
        <v>0</v>
      </c>
      <c r="H277" s="33" t="n">
        <f aca="false">H278</f>
        <v>7.2</v>
      </c>
      <c r="I277" s="33" t="n">
        <f aca="false">I278</f>
        <v>0</v>
      </c>
      <c r="J277" s="33" t="n">
        <f aca="false">J278</f>
        <v>7.2</v>
      </c>
      <c r="K277" s="33" t="n">
        <f aca="false">K278</f>
        <v>0</v>
      </c>
      <c r="L277" s="33" t="n">
        <f aca="false">L278</f>
        <v>7.2</v>
      </c>
      <c r="M277" s="33" t="n">
        <f aca="false">M278</f>
        <v>0</v>
      </c>
      <c r="N277" s="33" t="n">
        <f aca="false">N278</f>
        <v>7.2</v>
      </c>
      <c r="O277" s="33" t="n">
        <f aca="false">O278</f>
        <v>0</v>
      </c>
      <c r="P277" s="33" t="n">
        <f aca="false">P278</f>
        <v>7.2</v>
      </c>
      <c r="Q277" s="33" t="n">
        <f aca="false">Q278</f>
        <v>0</v>
      </c>
    </row>
    <row r="278" customFormat="false" ht="40.5" hidden="false" customHeight="true" outlineLevel="0" collapsed="false">
      <c r="A278" s="69" t="s">
        <v>196</v>
      </c>
      <c r="B278" s="31" t="s">
        <v>32</v>
      </c>
      <c r="C278" s="31" t="s">
        <v>57</v>
      </c>
      <c r="D278" s="70" t="s">
        <v>197</v>
      </c>
      <c r="E278" s="31"/>
      <c r="F278" s="33" t="n">
        <f aca="false">F279</f>
        <v>7.2</v>
      </c>
      <c r="G278" s="33" t="n">
        <f aca="false">G279</f>
        <v>0</v>
      </c>
      <c r="H278" s="33" t="n">
        <f aca="false">H279</f>
        <v>7.2</v>
      </c>
      <c r="I278" s="33" t="n">
        <f aca="false">I279</f>
        <v>0</v>
      </c>
      <c r="J278" s="33" t="n">
        <f aca="false">J279</f>
        <v>7.2</v>
      </c>
      <c r="K278" s="33" t="n">
        <f aca="false">K279</f>
        <v>0</v>
      </c>
      <c r="L278" s="33" t="n">
        <f aca="false">L279</f>
        <v>7.2</v>
      </c>
      <c r="M278" s="33" t="n">
        <f aca="false">M279</f>
        <v>0</v>
      </c>
      <c r="N278" s="33" t="n">
        <f aca="false">N279</f>
        <v>7.2</v>
      </c>
      <c r="O278" s="33" t="n">
        <f aca="false">O279</f>
        <v>0</v>
      </c>
      <c r="P278" s="33" t="n">
        <f aca="false">P279</f>
        <v>7.2</v>
      </c>
      <c r="Q278" s="33" t="n">
        <f aca="false">Q279</f>
        <v>0</v>
      </c>
    </row>
    <row r="279" customFormat="false" ht="62.25" hidden="false" customHeight="true" outlineLevel="0" collapsed="false">
      <c r="A279" s="69" t="s">
        <v>343</v>
      </c>
      <c r="B279" s="31" t="s">
        <v>32</v>
      </c>
      <c r="C279" s="31" t="s">
        <v>57</v>
      </c>
      <c r="D279" s="70" t="s">
        <v>344</v>
      </c>
      <c r="E279" s="31"/>
      <c r="F279" s="33" t="n">
        <f aca="false">F280</f>
        <v>7.2</v>
      </c>
      <c r="G279" s="33" t="n">
        <f aca="false">G280</f>
        <v>0</v>
      </c>
      <c r="H279" s="33" t="n">
        <f aca="false">H280</f>
        <v>7.2</v>
      </c>
      <c r="I279" s="33" t="n">
        <f aca="false">I280</f>
        <v>0</v>
      </c>
      <c r="J279" s="33" t="n">
        <f aca="false">J280</f>
        <v>7.2</v>
      </c>
      <c r="K279" s="33" t="n">
        <f aca="false">K280</f>
        <v>0</v>
      </c>
      <c r="L279" s="33" t="n">
        <f aca="false">L280</f>
        <v>7.2</v>
      </c>
      <c r="M279" s="33" t="n">
        <f aca="false">M280</f>
        <v>0</v>
      </c>
      <c r="N279" s="33" t="n">
        <f aca="false">N280</f>
        <v>7.2</v>
      </c>
      <c r="O279" s="33" t="n">
        <f aca="false">O280</f>
        <v>0</v>
      </c>
      <c r="P279" s="33" t="n">
        <f aca="false">P280</f>
        <v>7.2</v>
      </c>
      <c r="Q279" s="33" t="n">
        <f aca="false">Q280</f>
        <v>0</v>
      </c>
    </row>
    <row r="280" customFormat="false" ht="18.75" hidden="false" customHeight="false" outlineLevel="0" collapsed="false">
      <c r="A280" s="69" t="s">
        <v>200</v>
      </c>
      <c r="B280" s="31" t="s">
        <v>32</v>
      </c>
      <c r="C280" s="31" t="s">
        <v>57</v>
      </c>
      <c r="D280" s="70" t="s">
        <v>344</v>
      </c>
      <c r="E280" s="31" t="s">
        <v>201</v>
      </c>
      <c r="F280" s="33" t="n">
        <f aca="false">G280+H280+I280</f>
        <v>7.2</v>
      </c>
      <c r="G280" s="33"/>
      <c r="H280" s="33" t="n">
        <v>7.2</v>
      </c>
      <c r="I280" s="33"/>
      <c r="J280" s="33" t="n">
        <f aca="false">K280+L280+M280</f>
        <v>7.2</v>
      </c>
      <c r="K280" s="33"/>
      <c r="L280" s="33" t="n">
        <v>7.2</v>
      </c>
      <c r="M280" s="33"/>
      <c r="N280" s="33" t="n">
        <f aca="false">O280+P280+Q280</f>
        <v>7.2</v>
      </c>
      <c r="O280" s="76"/>
      <c r="P280" s="76" t="n">
        <v>7.2</v>
      </c>
      <c r="Q280" s="76"/>
    </row>
    <row r="281" customFormat="false" ht="18.75" hidden="false" customHeight="false" outlineLevel="0" collapsed="false">
      <c r="A281" s="66" t="s">
        <v>58</v>
      </c>
      <c r="B281" s="35" t="s">
        <v>34</v>
      </c>
      <c r="C281" s="35" t="s">
        <v>26</v>
      </c>
      <c r="D281" s="57"/>
      <c r="E281" s="35"/>
      <c r="F281" s="36" t="n">
        <f aca="false">F282+F292+F309</f>
        <v>13293.6</v>
      </c>
      <c r="G281" s="36" t="n">
        <f aca="false">G282+G292+G309</f>
        <v>11598.2</v>
      </c>
      <c r="H281" s="36" t="n">
        <f aca="false">H282+H292+H309</f>
        <v>1238.6</v>
      </c>
      <c r="I281" s="36" t="n">
        <f aca="false">I282+I292+I309</f>
        <v>396.8</v>
      </c>
      <c r="J281" s="36" t="n">
        <f aca="false">J282+J292+J309</f>
        <v>11468.9</v>
      </c>
      <c r="K281" s="36" t="n">
        <f aca="false">K282+K292+K309</f>
        <v>1739.5</v>
      </c>
      <c r="L281" s="36" t="n">
        <f aca="false">L282+L292+L309</f>
        <v>9533.4</v>
      </c>
      <c r="M281" s="36" t="n">
        <f aca="false">M282+M292+M309</f>
        <v>196</v>
      </c>
      <c r="N281" s="36" t="n">
        <f aca="false">N282+N292+N309</f>
        <v>850</v>
      </c>
      <c r="O281" s="36" t="e">
        <f aca="false">O282+O292+O309</f>
        <v>#REF!</v>
      </c>
      <c r="P281" s="36" t="e">
        <f aca="false">P282+P292+P309</f>
        <v>#REF!</v>
      </c>
      <c r="Q281" s="36" t="e">
        <f aca="false">Q282+Q292+Q309</f>
        <v>#REF!</v>
      </c>
    </row>
    <row r="282" customFormat="false" ht="18.75" hidden="false" customHeight="false" outlineLevel="0" collapsed="false">
      <c r="A282" s="66" t="s">
        <v>59</v>
      </c>
      <c r="B282" s="35" t="s">
        <v>34</v>
      </c>
      <c r="C282" s="35" t="s">
        <v>25</v>
      </c>
      <c r="D282" s="57"/>
      <c r="E282" s="35"/>
      <c r="F282" s="36" t="n">
        <f aca="false">F288+F283</f>
        <v>229.5</v>
      </c>
      <c r="G282" s="36" t="n">
        <f aca="false">G288+G283</f>
        <v>0</v>
      </c>
      <c r="H282" s="36" t="n">
        <f aca="false">H288+H283</f>
        <v>229.5</v>
      </c>
      <c r="I282" s="36" t="n">
        <f aca="false">I288+I283</f>
        <v>0</v>
      </c>
      <c r="J282" s="36" t="n">
        <f aca="false">J288+J283</f>
        <v>800</v>
      </c>
      <c r="K282" s="36" t="n">
        <f aca="false">K288+K283</f>
        <v>0</v>
      </c>
      <c r="L282" s="36" t="n">
        <f aca="false">L288+L283</f>
        <v>800</v>
      </c>
      <c r="M282" s="36" t="n">
        <f aca="false">M288+M283</f>
        <v>0</v>
      </c>
      <c r="N282" s="36" t="n">
        <f aca="false">N288+N283</f>
        <v>800</v>
      </c>
      <c r="O282" s="33" t="n">
        <f aca="false">O288+O283</f>
        <v>0</v>
      </c>
      <c r="P282" s="33" t="n">
        <f aca="false">P288+P283</f>
        <v>800</v>
      </c>
      <c r="Q282" s="33" t="n">
        <f aca="false">Q288+Q283</f>
        <v>0</v>
      </c>
    </row>
    <row r="283" customFormat="false" ht="45.75" hidden="false" customHeight="true" outlineLevel="0" collapsed="false">
      <c r="A283" s="69" t="s">
        <v>345</v>
      </c>
      <c r="B283" s="31" t="s">
        <v>34</v>
      </c>
      <c r="C283" s="31" t="s">
        <v>25</v>
      </c>
      <c r="D283" s="31" t="s">
        <v>346</v>
      </c>
      <c r="E283" s="31"/>
      <c r="F283" s="33" t="n">
        <f aca="false">F284</f>
        <v>122</v>
      </c>
      <c r="G283" s="33" t="n">
        <f aca="false">G284</f>
        <v>0</v>
      </c>
      <c r="H283" s="33" t="n">
        <f aca="false">H284</f>
        <v>122</v>
      </c>
      <c r="I283" s="33" t="n">
        <f aca="false">I284</f>
        <v>0</v>
      </c>
      <c r="J283" s="33" t="n">
        <f aca="false">J284</f>
        <v>500</v>
      </c>
      <c r="K283" s="33" t="n">
        <f aca="false">K284</f>
        <v>0</v>
      </c>
      <c r="L283" s="33" t="n">
        <f aca="false">L284</f>
        <v>500</v>
      </c>
      <c r="M283" s="33" t="n">
        <f aca="false">M284</f>
        <v>0</v>
      </c>
      <c r="N283" s="33" t="n">
        <f aca="false">N284</f>
        <v>500</v>
      </c>
      <c r="O283" s="33" t="n">
        <f aca="false">O284</f>
        <v>0</v>
      </c>
      <c r="P283" s="33" t="n">
        <f aca="false">P284</f>
        <v>500</v>
      </c>
      <c r="Q283" s="33" t="n">
        <f aca="false">Q284</f>
        <v>0</v>
      </c>
    </row>
    <row r="284" customFormat="false" ht="24" hidden="false" customHeight="true" outlineLevel="0" collapsed="false">
      <c r="A284" s="69" t="s">
        <v>347</v>
      </c>
      <c r="B284" s="31" t="s">
        <v>34</v>
      </c>
      <c r="C284" s="31" t="s">
        <v>25</v>
      </c>
      <c r="D284" s="31" t="s">
        <v>348</v>
      </c>
      <c r="E284" s="31"/>
      <c r="F284" s="33" t="n">
        <f aca="false">F285</f>
        <v>122</v>
      </c>
      <c r="G284" s="33" t="n">
        <f aca="false">G285</f>
        <v>0</v>
      </c>
      <c r="H284" s="33" t="n">
        <f aca="false">H285</f>
        <v>122</v>
      </c>
      <c r="I284" s="33" t="n">
        <f aca="false">I285</f>
        <v>0</v>
      </c>
      <c r="J284" s="33" t="n">
        <f aca="false">J285</f>
        <v>500</v>
      </c>
      <c r="K284" s="33" t="n">
        <f aca="false">K285</f>
        <v>0</v>
      </c>
      <c r="L284" s="33" t="n">
        <f aca="false">L285</f>
        <v>500</v>
      </c>
      <c r="M284" s="33" t="n">
        <f aca="false">M285</f>
        <v>0</v>
      </c>
      <c r="N284" s="33" t="n">
        <f aca="false">N285</f>
        <v>500</v>
      </c>
      <c r="O284" s="33" t="n">
        <f aca="false">O285</f>
        <v>0</v>
      </c>
      <c r="P284" s="33" t="n">
        <f aca="false">P285</f>
        <v>500</v>
      </c>
      <c r="Q284" s="33" t="n">
        <f aca="false">Q285</f>
        <v>0</v>
      </c>
    </row>
    <row r="285" customFormat="false" ht="24" hidden="false" customHeight="true" outlineLevel="0" collapsed="false">
      <c r="A285" s="69" t="s">
        <v>349</v>
      </c>
      <c r="B285" s="31" t="s">
        <v>34</v>
      </c>
      <c r="C285" s="31" t="s">
        <v>25</v>
      </c>
      <c r="D285" s="31" t="s">
        <v>350</v>
      </c>
      <c r="E285" s="31"/>
      <c r="F285" s="33" t="n">
        <f aca="false">F286+F287</f>
        <v>122</v>
      </c>
      <c r="G285" s="33" t="n">
        <f aca="false">G287</f>
        <v>0</v>
      </c>
      <c r="H285" s="33" t="n">
        <f aca="false">H286</f>
        <v>122</v>
      </c>
      <c r="I285" s="33" t="n">
        <f aca="false">I287</f>
        <v>0</v>
      </c>
      <c r="J285" s="33" t="n">
        <f aca="false">J287</f>
        <v>500</v>
      </c>
      <c r="K285" s="33" t="n">
        <f aca="false">K287</f>
        <v>0</v>
      </c>
      <c r="L285" s="33" t="n">
        <f aca="false">L287</f>
        <v>500</v>
      </c>
      <c r="M285" s="33" t="n">
        <f aca="false">M287</f>
        <v>0</v>
      </c>
      <c r="N285" s="33" t="n">
        <f aca="false">N287</f>
        <v>500</v>
      </c>
      <c r="O285" s="33" t="n">
        <f aca="false">O287</f>
        <v>0</v>
      </c>
      <c r="P285" s="33" t="n">
        <f aca="false">P287</f>
        <v>500</v>
      </c>
      <c r="Q285" s="33" t="n">
        <f aca="false">Q287</f>
        <v>0</v>
      </c>
    </row>
    <row r="286" customFormat="false" ht="39.75" hidden="false" customHeight="true" outlineLevel="0" collapsed="false">
      <c r="A286" s="69" t="s">
        <v>119</v>
      </c>
      <c r="B286" s="31" t="s">
        <v>34</v>
      </c>
      <c r="C286" s="31" t="s">
        <v>25</v>
      </c>
      <c r="D286" s="31" t="s">
        <v>350</v>
      </c>
      <c r="E286" s="31" t="s">
        <v>120</v>
      </c>
      <c r="F286" s="33" t="n">
        <f aca="false">G286+H286+I286</f>
        <v>122</v>
      </c>
      <c r="G286" s="33"/>
      <c r="H286" s="74" t="n">
        <v>122</v>
      </c>
      <c r="I286" s="33"/>
      <c r="J286" s="33" t="n">
        <v>0</v>
      </c>
      <c r="K286" s="33"/>
      <c r="L286" s="33"/>
      <c r="M286" s="33"/>
      <c r="N286" s="33" t="n">
        <v>0</v>
      </c>
      <c r="O286" s="33"/>
      <c r="P286" s="33"/>
      <c r="Q286" s="33"/>
    </row>
    <row r="287" customFormat="false" ht="20.25" hidden="false" customHeight="true" outlineLevel="0" collapsed="false">
      <c r="A287" s="69" t="s">
        <v>351</v>
      </c>
      <c r="B287" s="31" t="s">
        <v>34</v>
      </c>
      <c r="C287" s="31" t="s">
        <v>25</v>
      </c>
      <c r="D287" s="31" t="s">
        <v>350</v>
      </c>
      <c r="E287" s="31" t="s">
        <v>352</v>
      </c>
      <c r="F287" s="33" t="n">
        <f aca="false">G287+H287+I287</f>
        <v>0</v>
      </c>
      <c r="G287" s="33"/>
      <c r="H287" s="33" t="n">
        <v>0</v>
      </c>
      <c r="I287" s="33"/>
      <c r="J287" s="33" t="n">
        <f aca="false">K287+L287+M287</f>
        <v>500</v>
      </c>
      <c r="K287" s="33"/>
      <c r="L287" s="33" t="n">
        <v>500</v>
      </c>
      <c r="M287" s="33"/>
      <c r="N287" s="33" t="n">
        <f aca="false">O287+P287+Q287</f>
        <v>500</v>
      </c>
      <c r="O287" s="33"/>
      <c r="P287" s="33" t="n">
        <v>500</v>
      </c>
      <c r="Q287" s="33"/>
    </row>
    <row r="288" customFormat="false" ht="18.75" hidden="false" customHeight="false" outlineLevel="0" collapsed="false">
      <c r="A288" s="69" t="s">
        <v>59</v>
      </c>
      <c r="B288" s="31" t="s">
        <v>34</v>
      </c>
      <c r="C288" s="31" t="s">
        <v>25</v>
      </c>
      <c r="D288" s="70" t="s">
        <v>353</v>
      </c>
      <c r="E288" s="31"/>
      <c r="F288" s="33" t="n">
        <f aca="false">F289</f>
        <v>107.5</v>
      </c>
      <c r="G288" s="33" t="n">
        <f aca="false">G289</f>
        <v>0</v>
      </c>
      <c r="H288" s="33" t="n">
        <f aca="false">H289</f>
        <v>107.5</v>
      </c>
      <c r="I288" s="33" t="n">
        <f aca="false">I289</f>
        <v>0</v>
      </c>
      <c r="J288" s="33" t="n">
        <f aca="false">J289</f>
        <v>300</v>
      </c>
      <c r="K288" s="33" t="n">
        <f aca="false">K289</f>
        <v>0</v>
      </c>
      <c r="L288" s="33" t="n">
        <f aca="false">L289</f>
        <v>300</v>
      </c>
      <c r="M288" s="33" t="n">
        <f aca="false">M289</f>
        <v>0</v>
      </c>
      <c r="N288" s="33" t="n">
        <f aca="false">N289</f>
        <v>300</v>
      </c>
      <c r="O288" s="33" t="n">
        <f aca="false">O289</f>
        <v>0</v>
      </c>
      <c r="P288" s="33" t="n">
        <f aca="false">P289</f>
        <v>300</v>
      </c>
      <c r="Q288" s="33" t="n">
        <f aca="false">Q289</f>
        <v>0</v>
      </c>
    </row>
    <row r="289" customFormat="false" ht="22.5" hidden="false" customHeight="true" outlineLevel="0" collapsed="false">
      <c r="A289" s="69" t="s">
        <v>354</v>
      </c>
      <c r="B289" s="31" t="s">
        <v>34</v>
      </c>
      <c r="C289" s="31" t="s">
        <v>25</v>
      </c>
      <c r="D289" s="70" t="s">
        <v>355</v>
      </c>
      <c r="E289" s="31"/>
      <c r="F289" s="33" t="n">
        <f aca="false">F290+F291</f>
        <v>107.5</v>
      </c>
      <c r="G289" s="33" t="n">
        <f aca="false">G290+G291</f>
        <v>0</v>
      </c>
      <c r="H289" s="33" t="n">
        <f aca="false">H290+H291</f>
        <v>107.5</v>
      </c>
      <c r="I289" s="33" t="n">
        <f aca="false">I290+I291</f>
        <v>0</v>
      </c>
      <c r="J289" s="33" t="n">
        <f aca="false">J290+J291</f>
        <v>300</v>
      </c>
      <c r="K289" s="33" t="n">
        <f aca="false">K290+K291</f>
        <v>0</v>
      </c>
      <c r="L289" s="33" t="n">
        <f aca="false">L290+L291</f>
        <v>300</v>
      </c>
      <c r="M289" s="33" t="n">
        <f aca="false">M290+M291</f>
        <v>0</v>
      </c>
      <c r="N289" s="33" t="n">
        <f aca="false">N290+N291</f>
        <v>300</v>
      </c>
      <c r="O289" s="33" t="n">
        <f aca="false">O290</f>
        <v>0</v>
      </c>
      <c r="P289" s="33" t="n">
        <f aca="false">P290</f>
        <v>300</v>
      </c>
      <c r="Q289" s="33" t="n">
        <f aca="false">Q290</f>
        <v>0</v>
      </c>
    </row>
    <row r="290" customFormat="false" ht="41.25" hidden="false" customHeight="true" outlineLevel="0" collapsed="false">
      <c r="A290" s="69" t="s">
        <v>119</v>
      </c>
      <c r="B290" s="31" t="s">
        <v>34</v>
      </c>
      <c r="C290" s="31" t="s">
        <v>25</v>
      </c>
      <c r="D290" s="70" t="s">
        <v>355</v>
      </c>
      <c r="E290" s="31" t="s">
        <v>120</v>
      </c>
      <c r="F290" s="33" t="n">
        <f aca="false">G290+H290+I290</f>
        <v>95.5</v>
      </c>
      <c r="G290" s="33"/>
      <c r="H290" s="103" t="n">
        <v>95.5</v>
      </c>
      <c r="I290" s="33"/>
      <c r="J290" s="33" t="n">
        <f aca="false">K290+L290+M290</f>
        <v>300</v>
      </c>
      <c r="K290" s="33"/>
      <c r="L290" s="33" t="n">
        <v>300</v>
      </c>
      <c r="M290" s="33"/>
      <c r="N290" s="33" t="n">
        <f aca="false">O290+P290+Q290</f>
        <v>300</v>
      </c>
      <c r="O290" s="76"/>
      <c r="P290" s="76" t="n">
        <v>300</v>
      </c>
      <c r="Q290" s="76"/>
    </row>
    <row r="291" customFormat="false" ht="21.75" hidden="false" customHeight="true" outlineLevel="0" collapsed="false">
      <c r="A291" s="69" t="s">
        <v>356</v>
      </c>
      <c r="B291" s="31" t="s">
        <v>34</v>
      </c>
      <c r="C291" s="31" t="s">
        <v>25</v>
      </c>
      <c r="D291" s="70" t="s">
        <v>355</v>
      </c>
      <c r="E291" s="31" t="s">
        <v>357</v>
      </c>
      <c r="F291" s="33" t="n">
        <f aca="false">G291+H291+I291</f>
        <v>12</v>
      </c>
      <c r="G291" s="33"/>
      <c r="H291" s="33" t="n">
        <f aca="false">0.3+11.7</f>
        <v>12</v>
      </c>
      <c r="I291" s="33"/>
      <c r="J291" s="33" t="n">
        <v>0</v>
      </c>
      <c r="K291" s="33"/>
      <c r="L291" s="33"/>
      <c r="M291" s="33"/>
      <c r="N291" s="33" t="n">
        <v>0</v>
      </c>
      <c r="O291" s="76"/>
      <c r="P291" s="76"/>
      <c r="Q291" s="76"/>
    </row>
    <row r="292" customFormat="false" ht="18.75" hidden="false" customHeight="false" outlineLevel="0" collapsed="false">
      <c r="A292" s="66" t="s">
        <v>60</v>
      </c>
      <c r="B292" s="35" t="s">
        <v>34</v>
      </c>
      <c r="C292" s="35" t="s">
        <v>28</v>
      </c>
      <c r="D292" s="57"/>
      <c r="E292" s="35"/>
      <c r="F292" s="36" t="n">
        <f aca="false">F293+F306</f>
        <v>9095.5</v>
      </c>
      <c r="G292" s="36" t="n">
        <f aca="false">G293+G306</f>
        <v>8026.4</v>
      </c>
      <c r="H292" s="36" t="n">
        <f aca="false">H293+H306</f>
        <v>1009.1</v>
      </c>
      <c r="I292" s="36" t="n">
        <f aca="false">I293+I306</f>
        <v>0</v>
      </c>
      <c r="J292" s="36" t="n">
        <f aca="false">J293+J306</f>
        <v>50</v>
      </c>
      <c r="K292" s="36" t="n">
        <f aca="false">K293+K306</f>
        <v>0</v>
      </c>
      <c r="L292" s="36" t="n">
        <f aca="false">L293+L306</f>
        <v>50</v>
      </c>
      <c r="M292" s="36" t="n">
        <f aca="false">M293+M306</f>
        <v>0</v>
      </c>
      <c r="N292" s="36" t="n">
        <f aca="false">N293+N306</f>
        <v>50</v>
      </c>
      <c r="O292" s="33" t="e">
        <f aca="false">O293+O306</f>
        <v>#REF!</v>
      </c>
      <c r="P292" s="33" t="e">
        <f aca="false">P293+P306</f>
        <v>#REF!</v>
      </c>
      <c r="Q292" s="33" t="e">
        <f aca="false">Q293+Q306</f>
        <v>#REF!</v>
      </c>
    </row>
    <row r="293" customFormat="false" ht="41.25" hidden="false" customHeight="true" outlineLevel="0" collapsed="false">
      <c r="A293" s="69" t="s">
        <v>122</v>
      </c>
      <c r="B293" s="31" t="s">
        <v>34</v>
      </c>
      <c r="C293" s="31" t="s">
        <v>28</v>
      </c>
      <c r="D293" s="31" t="s">
        <v>123</v>
      </c>
      <c r="E293" s="31"/>
      <c r="F293" s="33" t="n">
        <f aca="false">F298+F294</f>
        <v>9057.2</v>
      </c>
      <c r="G293" s="33" t="n">
        <f aca="false">G298+G294</f>
        <v>8026.4</v>
      </c>
      <c r="H293" s="33" t="n">
        <f aca="false">H298+H294</f>
        <v>970.8</v>
      </c>
      <c r="I293" s="33" t="n">
        <f aca="false">I298+I294</f>
        <v>0</v>
      </c>
      <c r="J293" s="33" t="n">
        <f aca="false">J298+J294</f>
        <v>0</v>
      </c>
      <c r="K293" s="33" t="n">
        <f aca="false">K298+K294</f>
        <v>0</v>
      </c>
      <c r="L293" s="33" t="n">
        <f aca="false">L298+L294</f>
        <v>0</v>
      </c>
      <c r="M293" s="33" t="n">
        <f aca="false">M298+M294</f>
        <v>0</v>
      </c>
      <c r="N293" s="33" t="n">
        <f aca="false">N298+N294</f>
        <v>0</v>
      </c>
      <c r="O293" s="33" t="e">
        <f aca="false">#REF!+O298</f>
        <v>#REF!</v>
      </c>
      <c r="P293" s="33" t="e">
        <f aca="false">#REF!+P298</f>
        <v>#REF!</v>
      </c>
      <c r="Q293" s="33" t="e">
        <f aca="false">#REF!+Q298</f>
        <v>#REF!</v>
      </c>
    </row>
    <row r="294" customFormat="false" ht="41.25" hidden="false" customHeight="true" outlineLevel="0" collapsed="false">
      <c r="A294" s="69" t="s">
        <v>124</v>
      </c>
      <c r="B294" s="31" t="s">
        <v>34</v>
      </c>
      <c r="C294" s="31" t="s">
        <v>28</v>
      </c>
      <c r="D294" s="70" t="s">
        <v>125</v>
      </c>
      <c r="E294" s="31"/>
      <c r="F294" s="33" t="n">
        <f aca="false">F295</f>
        <v>350</v>
      </c>
      <c r="G294" s="33" t="n">
        <f aca="false">G295</f>
        <v>0</v>
      </c>
      <c r="H294" s="33" t="n">
        <f aca="false">H295</f>
        <v>350</v>
      </c>
      <c r="I294" s="33" t="n">
        <f aca="false">I295</f>
        <v>0</v>
      </c>
      <c r="J294" s="33" t="n">
        <f aca="false">J295</f>
        <v>0</v>
      </c>
      <c r="K294" s="33" t="n">
        <f aca="false">K295</f>
        <v>0</v>
      </c>
      <c r="L294" s="33" t="n">
        <f aca="false">L295</f>
        <v>0</v>
      </c>
      <c r="M294" s="33" t="n">
        <f aca="false">M295</f>
        <v>0</v>
      </c>
      <c r="N294" s="33" t="n">
        <f aca="false">N295</f>
        <v>0</v>
      </c>
      <c r="O294" s="33"/>
      <c r="P294" s="33"/>
      <c r="Q294" s="33"/>
    </row>
    <row r="295" customFormat="false" ht="41.25" hidden="false" customHeight="true" outlineLevel="0" collapsed="false">
      <c r="A295" s="69" t="s">
        <v>358</v>
      </c>
      <c r="B295" s="31" t="s">
        <v>34</v>
      </c>
      <c r="C295" s="31" t="s">
        <v>28</v>
      </c>
      <c r="D295" s="70" t="s">
        <v>359</v>
      </c>
      <c r="E295" s="31"/>
      <c r="F295" s="33" t="n">
        <f aca="false">F296</f>
        <v>350</v>
      </c>
      <c r="G295" s="33" t="n">
        <f aca="false">G296</f>
        <v>0</v>
      </c>
      <c r="H295" s="33" t="n">
        <f aca="false">H296</f>
        <v>350</v>
      </c>
      <c r="I295" s="33" t="n">
        <f aca="false">I296</f>
        <v>0</v>
      </c>
      <c r="J295" s="33" t="n">
        <f aca="false">J296</f>
        <v>0</v>
      </c>
      <c r="K295" s="33" t="n">
        <f aca="false">K296</f>
        <v>0</v>
      </c>
      <c r="L295" s="33" t="n">
        <f aca="false">L296</f>
        <v>0</v>
      </c>
      <c r="M295" s="33" t="n">
        <f aca="false">M296</f>
        <v>0</v>
      </c>
      <c r="N295" s="33" t="n">
        <f aca="false">N296</f>
        <v>0</v>
      </c>
      <c r="O295" s="33"/>
      <c r="P295" s="33"/>
      <c r="Q295" s="33"/>
    </row>
    <row r="296" customFormat="false" ht="28.5" hidden="false" customHeight="true" outlineLevel="0" collapsed="false">
      <c r="A296" s="69" t="s">
        <v>354</v>
      </c>
      <c r="B296" s="31" t="s">
        <v>34</v>
      </c>
      <c r="C296" s="31" t="s">
        <v>28</v>
      </c>
      <c r="D296" s="31" t="s">
        <v>360</v>
      </c>
      <c r="E296" s="31"/>
      <c r="F296" s="33" t="n">
        <f aca="false">F297</f>
        <v>350</v>
      </c>
      <c r="G296" s="33" t="n">
        <f aca="false">G297</f>
        <v>0</v>
      </c>
      <c r="H296" s="33" t="n">
        <f aca="false">H297</f>
        <v>350</v>
      </c>
      <c r="I296" s="33" t="n">
        <f aca="false">I297</f>
        <v>0</v>
      </c>
      <c r="J296" s="33" t="n">
        <f aca="false">J297</f>
        <v>0</v>
      </c>
      <c r="K296" s="33" t="n">
        <f aca="false">K297</f>
        <v>0</v>
      </c>
      <c r="L296" s="33" t="n">
        <f aca="false">L297</f>
        <v>0</v>
      </c>
      <c r="M296" s="33" t="n">
        <f aca="false">M297</f>
        <v>0</v>
      </c>
      <c r="N296" s="33" t="n">
        <f aca="false">N297</f>
        <v>0</v>
      </c>
      <c r="O296" s="33"/>
      <c r="P296" s="33"/>
      <c r="Q296" s="33"/>
    </row>
    <row r="297" customFormat="false" ht="41.25" hidden="false" customHeight="true" outlineLevel="0" collapsed="false">
      <c r="A297" s="69" t="s">
        <v>119</v>
      </c>
      <c r="B297" s="31" t="s">
        <v>34</v>
      </c>
      <c r="C297" s="31" t="s">
        <v>28</v>
      </c>
      <c r="D297" s="31" t="s">
        <v>360</v>
      </c>
      <c r="E297" s="31" t="s">
        <v>120</v>
      </c>
      <c r="F297" s="33" t="n">
        <f aca="false">G297+H297+I297</f>
        <v>350</v>
      </c>
      <c r="G297" s="33"/>
      <c r="H297" s="33" t="n">
        <v>350</v>
      </c>
      <c r="I297" s="33"/>
      <c r="J297" s="33" t="n">
        <v>0</v>
      </c>
      <c r="K297" s="33"/>
      <c r="L297" s="33"/>
      <c r="M297" s="33"/>
      <c r="N297" s="33" t="n">
        <v>0</v>
      </c>
      <c r="O297" s="33"/>
      <c r="P297" s="33"/>
      <c r="Q297" s="33"/>
    </row>
    <row r="298" customFormat="false" ht="42.75" hidden="false" customHeight="true" outlineLevel="0" collapsed="false">
      <c r="A298" s="69" t="s">
        <v>361</v>
      </c>
      <c r="B298" s="31" t="s">
        <v>34</v>
      </c>
      <c r="C298" s="31" t="s">
        <v>28</v>
      </c>
      <c r="D298" s="31" t="s">
        <v>362</v>
      </c>
      <c r="E298" s="31"/>
      <c r="F298" s="33" t="n">
        <f aca="false">F299</f>
        <v>8707.2</v>
      </c>
      <c r="G298" s="33" t="n">
        <f aca="false">G299</f>
        <v>8026.4</v>
      </c>
      <c r="H298" s="33" t="n">
        <f aca="false">H299</f>
        <v>620.8</v>
      </c>
      <c r="I298" s="33" t="n">
        <f aca="false">I299</f>
        <v>0</v>
      </c>
      <c r="J298" s="33" t="n">
        <f aca="false">J299</f>
        <v>0</v>
      </c>
      <c r="K298" s="33" t="n">
        <f aca="false">K299</f>
        <v>0</v>
      </c>
      <c r="L298" s="33" t="n">
        <f aca="false">L299</f>
        <v>0</v>
      </c>
      <c r="M298" s="33" t="n">
        <f aca="false">M299</f>
        <v>0</v>
      </c>
      <c r="N298" s="33" t="n">
        <f aca="false">N299</f>
        <v>0</v>
      </c>
      <c r="O298" s="33" t="n">
        <f aca="false">O299</f>
        <v>0</v>
      </c>
      <c r="P298" s="33" t="n">
        <f aca="false">P299</f>
        <v>0</v>
      </c>
      <c r="Q298" s="33" t="n">
        <f aca="false">Q299</f>
        <v>0</v>
      </c>
    </row>
    <row r="299" customFormat="false" ht="26.25" hidden="false" customHeight="true" outlineLevel="0" collapsed="false">
      <c r="A299" s="69" t="s">
        <v>363</v>
      </c>
      <c r="B299" s="31" t="s">
        <v>34</v>
      </c>
      <c r="C299" s="31" t="s">
        <v>28</v>
      </c>
      <c r="D299" s="31" t="s">
        <v>364</v>
      </c>
      <c r="E299" s="31"/>
      <c r="F299" s="33" t="n">
        <f aca="false">F304+F302+F300</f>
        <v>8707.2</v>
      </c>
      <c r="G299" s="33" t="n">
        <f aca="false">G304+G302+G300</f>
        <v>8026.4</v>
      </c>
      <c r="H299" s="33" t="n">
        <f aca="false">H304+H302</f>
        <v>620.8</v>
      </c>
      <c r="I299" s="33" t="n">
        <f aca="false">I304+I302</f>
        <v>0</v>
      </c>
      <c r="J299" s="33" t="n">
        <f aca="false">J304+J302</f>
        <v>0</v>
      </c>
      <c r="K299" s="33" t="n">
        <f aca="false">K304+K302</f>
        <v>0</v>
      </c>
      <c r="L299" s="33" t="n">
        <f aca="false">L304+L302</f>
        <v>0</v>
      </c>
      <c r="M299" s="33" t="n">
        <f aca="false">M304+M302</f>
        <v>0</v>
      </c>
      <c r="N299" s="33" t="n">
        <f aca="false">N304+N302</f>
        <v>0</v>
      </c>
      <c r="O299" s="33" t="n">
        <f aca="false">O304</f>
        <v>0</v>
      </c>
      <c r="P299" s="33" t="n">
        <f aca="false">P304</f>
        <v>0</v>
      </c>
      <c r="Q299" s="33" t="n">
        <f aca="false">Q304</f>
        <v>0</v>
      </c>
    </row>
    <row r="300" customFormat="false" ht="26.25" hidden="false" customHeight="true" outlineLevel="0" collapsed="false">
      <c r="A300" s="69" t="s">
        <v>365</v>
      </c>
      <c r="B300" s="31" t="s">
        <v>34</v>
      </c>
      <c r="C300" s="31" t="s">
        <v>28</v>
      </c>
      <c r="D300" s="31" t="s">
        <v>366</v>
      </c>
      <c r="E300" s="31"/>
      <c r="F300" s="33" t="n">
        <f aca="false">F301</f>
        <v>60</v>
      </c>
      <c r="G300" s="33" t="n">
        <f aca="false">G301</f>
        <v>0</v>
      </c>
      <c r="H300" s="33" t="n">
        <f aca="false">H301</f>
        <v>60</v>
      </c>
      <c r="I300" s="33" t="n">
        <f aca="false">I301</f>
        <v>0</v>
      </c>
      <c r="J300" s="33" t="n">
        <f aca="false">J301</f>
        <v>0</v>
      </c>
      <c r="K300" s="33" t="n">
        <f aca="false">K301</f>
        <v>0</v>
      </c>
      <c r="L300" s="33" t="n">
        <f aca="false">L301</f>
        <v>0</v>
      </c>
      <c r="M300" s="33" t="n">
        <f aca="false">M301</f>
        <v>0</v>
      </c>
      <c r="N300" s="33" t="n">
        <f aca="false">N301</f>
        <v>0</v>
      </c>
      <c r="O300" s="33" t="n">
        <f aca="false">O301</f>
        <v>0</v>
      </c>
      <c r="P300" s="33"/>
      <c r="Q300" s="33"/>
    </row>
    <row r="301" customFormat="false" ht="39.75" hidden="false" customHeight="true" outlineLevel="0" collapsed="false">
      <c r="A301" s="69" t="s">
        <v>119</v>
      </c>
      <c r="B301" s="31" t="s">
        <v>34</v>
      </c>
      <c r="C301" s="31" t="s">
        <v>28</v>
      </c>
      <c r="D301" s="31" t="s">
        <v>366</v>
      </c>
      <c r="E301" s="31" t="s">
        <v>120</v>
      </c>
      <c r="F301" s="33" t="n">
        <f aca="false">G301+H301+I301</f>
        <v>60</v>
      </c>
      <c r="G301" s="33"/>
      <c r="H301" s="33" t="n">
        <v>60</v>
      </c>
      <c r="I301" s="33"/>
      <c r="J301" s="33" t="n">
        <v>0</v>
      </c>
      <c r="K301" s="33"/>
      <c r="L301" s="33"/>
      <c r="M301" s="33"/>
      <c r="N301" s="33" t="n">
        <v>0</v>
      </c>
      <c r="O301" s="33"/>
      <c r="P301" s="33"/>
      <c r="Q301" s="33"/>
    </row>
    <row r="302" customFormat="false" ht="26.25" hidden="false" customHeight="true" outlineLevel="0" collapsed="false">
      <c r="A302" s="3" t="s">
        <v>367</v>
      </c>
      <c r="B302" s="31" t="s">
        <v>34</v>
      </c>
      <c r="C302" s="31" t="s">
        <v>28</v>
      </c>
      <c r="D302" s="31" t="s">
        <v>368</v>
      </c>
      <c r="E302" s="31"/>
      <c r="F302" s="33" t="n">
        <f aca="false">F303</f>
        <v>620.8</v>
      </c>
      <c r="G302" s="33" t="n">
        <f aca="false">G303</f>
        <v>0</v>
      </c>
      <c r="H302" s="33" t="n">
        <f aca="false">H303</f>
        <v>620.8</v>
      </c>
      <c r="I302" s="33" t="n">
        <f aca="false">I303</f>
        <v>0</v>
      </c>
      <c r="J302" s="33" t="n">
        <f aca="false">J303</f>
        <v>0</v>
      </c>
      <c r="K302" s="33" t="n">
        <f aca="false">K303</f>
        <v>0</v>
      </c>
      <c r="L302" s="33" t="n">
        <f aca="false">L303</f>
        <v>0</v>
      </c>
      <c r="M302" s="33" t="n">
        <f aca="false">M303</f>
        <v>0</v>
      </c>
      <c r="N302" s="33" t="n">
        <f aca="false">N303</f>
        <v>0</v>
      </c>
      <c r="O302" s="33"/>
      <c r="P302" s="33"/>
      <c r="Q302" s="33"/>
    </row>
    <row r="303" customFormat="false" ht="26.25" hidden="false" customHeight="true" outlineLevel="0" collapsed="false">
      <c r="A303" s="69" t="s">
        <v>119</v>
      </c>
      <c r="B303" s="31" t="s">
        <v>34</v>
      </c>
      <c r="C303" s="31" t="s">
        <v>28</v>
      </c>
      <c r="D303" s="31" t="s">
        <v>368</v>
      </c>
      <c r="E303" s="31" t="s">
        <v>120</v>
      </c>
      <c r="F303" s="33" t="n">
        <f aca="false">G303+H303+I303</f>
        <v>620.8</v>
      </c>
      <c r="G303" s="33"/>
      <c r="H303" s="33" t="n">
        <v>620.8</v>
      </c>
      <c r="I303" s="33" t="n">
        <v>0</v>
      </c>
      <c r="J303" s="33" t="n">
        <f aca="false">K303+L303+M303</f>
        <v>0</v>
      </c>
      <c r="K303" s="33"/>
      <c r="L303" s="33"/>
      <c r="M303" s="33"/>
      <c r="N303" s="33" t="n">
        <f aca="false">O303+P303+Q303</f>
        <v>0</v>
      </c>
      <c r="O303" s="33"/>
      <c r="P303" s="33"/>
      <c r="Q303" s="33"/>
    </row>
    <row r="304" customFormat="false" ht="23.25" hidden="false" customHeight="true" outlineLevel="0" collapsed="false">
      <c r="A304" s="69" t="s">
        <v>369</v>
      </c>
      <c r="B304" s="31" t="s">
        <v>34</v>
      </c>
      <c r="C304" s="31" t="s">
        <v>28</v>
      </c>
      <c r="D304" s="31" t="s">
        <v>370</v>
      </c>
      <c r="E304" s="31"/>
      <c r="F304" s="33" t="n">
        <f aca="false">F305</f>
        <v>8026.4</v>
      </c>
      <c r="G304" s="33" t="n">
        <f aca="false">G305</f>
        <v>8026.4</v>
      </c>
      <c r="H304" s="33" t="n">
        <f aca="false">H305</f>
        <v>0</v>
      </c>
      <c r="I304" s="33" t="n">
        <f aca="false">I305</f>
        <v>0</v>
      </c>
      <c r="J304" s="33" t="n">
        <f aca="false">J305</f>
        <v>0</v>
      </c>
      <c r="K304" s="33" t="n">
        <f aca="false">K305</f>
        <v>0</v>
      </c>
      <c r="L304" s="33" t="n">
        <f aca="false">L305</f>
        <v>0</v>
      </c>
      <c r="M304" s="33" t="n">
        <f aca="false">M305</f>
        <v>0</v>
      </c>
      <c r="N304" s="33" t="n">
        <f aca="false">N305</f>
        <v>0</v>
      </c>
      <c r="O304" s="33" t="n">
        <f aca="false">O305</f>
        <v>0</v>
      </c>
      <c r="P304" s="33" t="n">
        <f aca="false">P305</f>
        <v>0</v>
      </c>
      <c r="Q304" s="33" t="n">
        <f aca="false">Q305</f>
        <v>0</v>
      </c>
    </row>
    <row r="305" customFormat="false" ht="19.5" hidden="false" customHeight="true" outlineLevel="0" collapsed="false">
      <c r="A305" s="69" t="s">
        <v>119</v>
      </c>
      <c r="B305" s="31" t="s">
        <v>34</v>
      </c>
      <c r="C305" s="31" t="s">
        <v>28</v>
      </c>
      <c r="D305" s="31" t="s">
        <v>370</v>
      </c>
      <c r="E305" s="31" t="s">
        <v>120</v>
      </c>
      <c r="F305" s="33" t="n">
        <f aca="false">G305+H305+I305</f>
        <v>8026.4</v>
      </c>
      <c r="G305" s="74" t="n">
        <v>8026.4</v>
      </c>
      <c r="H305" s="33" t="n">
        <v>0</v>
      </c>
      <c r="I305" s="33" t="n">
        <v>0</v>
      </c>
      <c r="J305" s="33" t="n">
        <f aca="false">K305+L305+M305</f>
        <v>0</v>
      </c>
      <c r="K305" s="33"/>
      <c r="L305" s="33"/>
      <c r="M305" s="33"/>
      <c r="N305" s="33" t="n">
        <f aca="false">O305+P305+Q305</f>
        <v>0</v>
      </c>
      <c r="O305" s="33"/>
      <c r="P305" s="33"/>
      <c r="Q305" s="33"/>
    </row>
    <row r="306" customFormat="false" ht="25.5" hidden="false" customHeight="true" outlineLevel="0" collapsed="false">
      <c r="A306" s="69" t="s">
        <v>59</v>
      </c>
      <c r="B306" s="31" t="s">
        <v>34</v>
      </c>
      <c r="C306" s="31" t="s">
        <v>28</v>
      </c>
      <c r="D306" s="70" t="s">
        <v>353</v>
      </c>
      <c r="E306" s="31"/>
      <c r="F306" s="33" t="n">
        <f aca="false">F307</f>
        <v>38.3</v>
      </c>
      <c r="G306" s="33" t="n">
        <f aca="false">G307</f>
        <v>0</v>
      </c>
      <c r="H306" s="33" t="n">
        <f aca="false">H307</f>
        <v>38.3</v>
      </c>
      <c r="I306" s="33" t="n">
        <f aca="false">I307</f>
        <v>0</v>
      </c>
      <c r="J306" s="33" t="n">
        <f aca="false">J307</f>
        <v>50</v>
      </c>
      <c r="K306" s="33" t="n">
        <f aca="false">K307</f>
        <v>0</v>
      </c>
      <c r="L306" s="33" t="n">
        <f aca="false">L307</f>
        <v>50</v>
      </c>
      <c r="M306" s="33" t="n">
        <f aca="false">M307</f>
        <v>0</v>
      </c>
      <c r="N306" s="33" t="n">
        <f aca="false">N307</f>
        <v>50</v>
      </c>
      <c r="O306" s="33" t="n">
        <f aca="false">O307</f>
        <v>0</v>
      </c>
      <c r="P306" s="33" t="n">
        <f aca="false">P307</f>
        <v>50</v>
      </c>
      <c r="Q306" s="33" t="n">
        <f aca="false">Q307</f>
        <v>0</v>
      </c>
    </row>
    <row r="307" customFormat="false" ht="21.75" hidden="false" customHeight="true" outlineLevel="0" collapsed="false">
      <c r="A307" s="69" t="s">
        <v>354</v>
      </c>
      <c r="B307" s="31" t="s">
        <v>34</v>
      </c>
      <c r="C307" s="31" t="s">
        <v>28</v>
      </c>
      <c r="D307" s="70" t="s">
        <v>371</v>
      </c>
      <c r="E307" s="31"/>
      <c r="F307" s="33" t="n">
        <f aca="false">F308</f>
        <v>38.3</v>
      </c>
      <c r="G307" s="33" t="n">
        <f aca="false">G308</f>
        <v>0</v>
      </c>
      <c r="H307" s="33" t="n">
        <f aca="false">H308</f>
        <v>38.3</v>
      </c>
      <c r="I307" s="33" t="n">
        <f aca="false">I308</f>
        <v>0</v>
      </c>
      <c r="J307" s="33" t="n">
        <f aca="false">J308</f>
        <v>50</v>
      </c>
      <c r="K307" s="33" t="n">
        <f aca="false">K308</f>
        <v>0</v>
      </c>
      <c r="L307" s="33" t="n">
        <f aca="false">L308</f>
        <v>50</v>
      </c>
      <c r="M307" s="33" t="n">
        <f aca="false">M308</f>
        <v>0</v>
      </c>
      <c r="N307" s="33" t="n">
        <f aca="false">N308</f>
        <v>50</v>
      </c>
      <c r="O307" s="33" t="n">
        <f aca="false">O308</f>
        <v>0</v>
      </c>
      <c r="P307" s="33" t="n">
        <f aca="false">P308</f>
        <v>50</v>
      </c>
      <c r="Q307" s="33" t="n">
        <f aca="false">Q308</f>
        <v>0</v>
      </c>
    </row>
    <row r="308" customFormat="false" ht="45" hidden="false" customHeight="true" outlineLevel="0" collapsed="false">
      <c r="A308" s="69" t="s">
        <v>119</v>
      </c>
      <c r="B308" s="31" t="s">
        <v>34</v>
      </c>
      <c r="C308" s="31" t="s">
        <v>28</v>
      </c>
      <c r="D308" s="70" t="s">
        <v>355</v>
      </c>
      <c r="E308" s="31" t="s">
        <v>120</v>
      </c>
      <c r="F308" s="33" t="n">
        <f aca="false">G308+H308+I308</f>
        <v>38.3</v>
      </c>
      <c r="G308" s="33"/>
      <c r="H308" s="74" t="n">
        <v>38.3</v>
      </c>
      <c r="I308" s="33"/>
      <c r="J308" s="33" t="n">
        <f aca="false">K308+L308+M308</f>
        <v>50</v>
      </c>
      <c r="K308" s="33"/>
      <c r="L308" s="33" t="n">
        <v>50</v>
      </c>
      <c r="M308" s="33"/>
      <c r="N308" s="33" t="n">
        <f aca="false">O308+P308+Q308</f>
        <v>50</v>
      </c>
      <c r="O308" s="33"/>
      <c r="P308" s="33" t="n">
        <v>50</v>
      </c>
      <c r="Q308" s="33"/>
    </row>
    <row r="309" customFormat="false" ht="18.75" hidden="false" customHeight="false" outlineLevel="0" collapsed="false">
      <c r="A309" s="66" t="s">
        <v>61</v>
      </c>
      <c r="B309" s="35" t="s">
        <v>34</v>
      </c>
      <c r="C309" s="35" t="s">
        <v>30</v>
      </c>
      <c r="D309" s="57"/>
      <c r="E309" s="35"/>
      <c r="F309" s="36" t="n">
        <f aca="false">F310</f>
        <v>3968.6</v>
      </c>
      <c r="G309" s="36" t="n">
        <f aca="false">G310</f>
        <v>3571.8</v>
      </c>
      <c r="H309" s="36" t="n">
        <f aca="false">H310</f>
        <v>0</v>
      </c>
      <c r="I309" s="36" t="n">
        <f aca="false">I310</f>
        <v>396.8</v>
      </c>
      <c r="J309" s="36" t="n">
        <f aca="false">J310</f>
        <v>10618.9</v>
      </c>
      <c r="K309" s="36" t="n">
        <f aca="false">K310</f>
        <v>1739.5</v>
      </c>
      <c r="L309" s="36" t="n">
        <f aca="false">L310</f>
        <v>8683.4</v>
      </c>
      <c r="M309" s="36" t="n">
        <f aca="false">M310</f>
        <v>196</v>
      </c>
      <c r="N309" s="36" t="n">
        <f aca="false">N310</f>
        <v>0</v>
      </c>
      <c r="O309" s="33" t="n">
        <f aca="false">O310</f>
        <v>0</v>
      </c>
      <c r="P309" s="33" t="n">
        <f aca="false">P310</f>
        <v>0</v>
      </c>
      <c r="Q309" s="33" t="n">
        <f aca="false">Q310</f>
        <v>0</v>
      </c>
    </row>
    <row r="310" customFormat="false" ht="42.75" hidden="false" customHeight="true" outlineLevel="0" collapsed="false">
      <c r="A310" s="69" t="s">
        <v>372</v>
      </c>
      <c r="B310" s="31" t="s">
        <v>34</v>
      </c>
      <c r="C310" s="31" t="s">
        <v>30</v>
      </c>
      <c r="D310" s="70" t="s">
        <v>373</v>
      </c>
      <c r="E310" s="31"/>
      <c r="F310" s="33" t="n">
        <f aca="false">F311</f>
        <v>3968.6</v>
      </c>
      <c r="G310" s="33" t="n">
        <f aca="false">G311</f>
        <v>3571.8</v>
      </c>
      <c r="H310" s="33" t="n">
        <f aca="false">H311</f>
        <v>0</v>
      </c>
      <c r="I310" s="33" t="n">
        <f aca="false">I311</f>
        <v>396.8</v>
      </c>
      <c r="J310" s="33" t="n">
        <f aca="false">J311</f>
        <v>10618.9</v>
      </c>
      <c r="K310" s="33" t="n">
        <f aca="false">K311</f>
        <v>1739.5</v>
      </c>
      <c r="L310" s="33" t="n">
        <f aca="false">L311</f>
        <v>8683.4</v>
      </c>
      <c r="M310" s="33" t="n">
        <f aca="false">M311</f>
        <v>196</v>
      </c>
      <c r="N310" s="33" t="n">
        <f aca="false">N311</f>
        <v>0</v>
      </c>
      <c r="O310" s="33" t="n">
        <f aca="false">O311</f>
        <v>0</v>
      </c>
      <c r="P310" s="33" t="n">
        <f aca="false">P311</f>
        <v>0</v>
      </c>
      <c r="Q310" s="33" t="n">
        <f aca="false">Q311</f>
        <v>0</v>
      </c>
    </row>
    <row r="311" customFormat="false" ht="45" hidden="false" customHeight="true" outlineLevel="0" collapsed="false">
      <c r="A311" s="104" t="s">
        <v>374</v>
      </c>
      <c r="B311" s="31" t="s">
        <v>34</v>
      </c>
      <c r="C311" s="31" t="s">
        <v>30</v>
      </c>
      <c r="D311" s="70" t="s">
        <v>375</v>
      </c>
      <c r="E311" s="31"/>
      <c r="F311" s="33" t="n">
        <f aca="false">F312+F314</f>
        <v>3968.6</v>
      </c>
      <c r="G311" s="33" t="n">
        <f aca="false">G312+G314</f>
        <v>3571.8</v>
      </c>
      <c r="H311" s="33" t="n">
        <f aca="false">H312+H314</f>
        <v>0</v>
      </c>
      <c r="I311" s="33" t="n">
        <f aca="false">I312+I314</f>
        <v>396.8</v>
      </c>
      <c r="J311" s="33" t="n">
        <f aca="false">J312+J314</f>
        <v>10618.9</v>
      </c>
      <c r="K311" s="33" t="n">
        <f aca="false">K312+K314</f>
        <v>1739.5</v>
      </c>
      <c r="L311" s="33" t="n">
        <f aca="false">L312+L314</f>
        <v>8683.4</v>
      </c>
      <c r="M311" s="33" t="n">
        <f aca="false">M312+M314</f>
        <v>196</v>
      </c>
      <c r="N311" s="33" t="n">
        <f aca="false">N312+N314</f>
        <v>0</v>
      </c>
      <c r="O311" s="33" t="n">
        <f aca="false">O312+O314</f>
        <v>0</v>
      </c>
      <c r="P311" s="33" t="n">
        <f aca="false">P312+P314</f>
        <v>0</v>
      </c>
      <c r="Q311" s="33" t="n">
        <f aca="false">Q312+Q314</f>
        <v>0</v>
      </c>
    </row>
    <row r="312" customFormat="false" ht="28.5" hidden="false" customHeight="true" outlineLevel="0" collapsed="false">
      <c r="A312" s="69" t="s">
        <v>376</v>
      </c>
      <c r="B312" s="31" t="s">
        <v>34</v>
      </c>
      <c r="C312" s="31" t="s">
        <v>30</v>
      </c>
      <c r="D312" s="70" t="s">
        <v>377</v>
      </c>
      <c r="E312" s="31"/>
      <c r="F312" s="33" t="n">
        <f aca="false">F313</f>
        <v>1802</v>
      </c>
      <c r="G312" s="33" t="n">
        <f aca="false">G313</f>
        <v>1621.8</v>
      </c>
      <c r="H312" s="33" t="n">
        <f aca="false">H313</f>
        <v>0</v>
      </c>
      <c r="I312" s="33" t="n">
        <f aca="false">I313</f>
        <v>180.2</v>
      </c>
      <c r="J312" s="33" t="n">
        <f aca="false">J313</f>
        <v>4734.2</v>
      </c>
      <c r="K312" s="33" t="n">
        <f aca="false">K313</f>
        <v>1739.5</v>
      </c>
      <c r="L312" s="33" t="n">
        <f aca="false">L313</f>
        <v>2798.7</v>
      </c>
      <c r="M312" s="33" t="n">
        <f aca="false">M313</f>
        <v>196</v>
      </c>
      <c r="N312" s="33" t="n">
        <f aca="false">N313</f>
        <v>0</v>
      </c>
      <c r="O312" s="33" t="n">
        <f aca="false">O313</f>
        <v>0</v>
      </c>
      <c r="P312" s="33" t="n">
        <f aca="false">P313</f>
        <v>0</v>
      </c>
      <c r="Q312" s="33" t="n">
        <f aca="false">Q313</f>
        <v>0</v>
      </c>
    </row>
    <row r="313" customFormat="false" ht="36.75" hidden="false" customHeight="true" outlineLevel="0" collapsed="false">
      <c r="A313" s="69" t="s">
        <v>119</v>
      </c>
      <c r="B313" s="31" t="s">
        <v>34</v>
      </c>
      <c r="C313" s="31" t="s">
        <v>30</v>
      </c>
      <c r="D313" s="70" t="s">
        <v>377</v>
      </c>
      <c r="E313" s="31" t="s">
        <v>120</v>
      </c>
      <c r="F313" s="33" t="n">
        <f aca="false">G313+H313+I313</f>
        <v>1802</v>
      </c>
      <c r="G313" s="33" t="n">
        <f aca="false">546+1075.8</f>
        <v>1621.8</v>
      </c>
      <c r="H313" s="33"/>
      <c r="I313" s="33" t="n">
        <v>180.2</v>
      </c>
      <c r="J313" s="33" t="n">
        <f aca="false">K313+M313+L313</f>
        <v>4734.2</v>
      </c>
      <c r="K313" s="33" t="n">
        <f aca="false">551.1+1188.4</f>
        <v>1739.5</v>
      </c>
      <c r="L313" s="33" t="n">
        <f aca="false">2798.7</f>
        <v>2798.7</v>
      </c>
      <c r="M313" s="33" t="n">
        <v>196</v>
      </c>
      <c r="N313" s="33" t="n">
        <f aca="false">O313+Q313+P313</f>
        <v>0</v>
      </c>
      <c r="O313" s="78"/>
      <c r="P313" s="78"/>
      <c r="Q313" s="78"/>
    </row>
    <row r="314" customFormat="false" ht="29.25" hidden="false" customHeight="true" outlineLevel="0" collapsed="false">
      <c r="A314" s="69" t="s">
        <v>378</v>
      </c>
      <c r="B314" s="31" t="s">
        <v>34</v>
      </c>
      <c r="C314" s="31" t="s">
        <v>30</v>
      </c>
      <c r="D314" s="70" t="s">
        <v>379</v>
      </c>
      <c r="E314" s="31"/>
      <c r="F314" s="33" t="n">
        <f aca="false">F315</f>
        <v>2166.6</v>
      </c>
      <c r="G314" s="33" t="n">
        <f aca="false">G315</f>
        <v>1950</v>
      </c>
      <c r="H314" s="33" t="n">
        <f aca="false">H315</f>
        <v>0</v>
      </c>
      <c r="I314" s="33" t="n">
        <f aca="false">I315</f>
        <v>216.6</v>
      </c>
      <c r="J314" s="33" t="n">
        <f aca="false">J315</f>
        <v>5884.7</v>
      </c>
      <c r="K314" s="33" t="n">
        <f aca="false">K315</f>
        <v>0</v>
      </c>
      <c r="L314" s="33" t="n">
        <f aca="false">L315</f>
        <v>5884.7</v>
      </c>
      <c r="M314" s="33" t="n">
        <f aca="false">M315</f>
        <v>0</v>
      </c>
      <c r="N314" s="33" t="n">
        <f aca="false">N315</f>
        <v>0</v>
      </c>
      <c r="O314" s="33" t="n">
        <f aca="false">O315</f>
        <v>0</v>
      </c>
      <c r="P314" s="33" t="n">
        <f aca="false">P315</f>
        <v>0</v>
      </c>
      <c r="Q314" s="33" t="n">
        <f aca="false">Q315</f>
        <v>0</v>
      </c>
    </row>
    <row r="315" customFormat="false" ht="36.75" hidden="false" customHeight="true" outlineLevel="0" collapsed="false">
      <c r="A315" s="69" t="s">
        <v>119</v>
      </c>
      <c r="B315" s="31" t="s">
        <v>34</v>
      </c>
      <c r="C315" s="31" t="s">
        <v>30</v>
      </c>
      <c r="D315" s="70" t="s">
        <v>379</v>
      </c>
      <c r="E315" s="31" t="s">
        <v>120</v>
      </c>
      <c r="F315" s="33" t="n">
        <f aca="false">G315+H315+I315</f>
        <v>2166.6</v>
      </c>
      <c r="G315" s="33" t="n">
        <v>1950</v>
      </c>
      <c r="H315" s="33"/>
      <c r="I315" s="33" t="n">
        <v>216.6</v>
      </c>
      <c r="J315" s="33" t="n">
        <f aca="false">K315+L315+M315</f>
        <v>5884.7</v>
      </c>
      <c r="K315" s="33"/>
      <c r="L315" s="33" t="n">
        <v>5884.7</v>
      </c>
      <c r="M315" s="33"/>
      <c r="N315" s="33" t="n">
        <v>0</v>
      </c>
      <c r="O315" s="78"/>
      <c r="P315" s="78"/>
      <c r="Q315" s="78"/>
    </row>
    <row r="316" customFormat="false" ht="27.75" hidden="false" customHeight="true" outlineLevel="0" collapsed="false">
      <c r="A316" s="66" t="s">
        <v>62</v>
      </c>
      <c r="B316" s="35" t="s">
        <v>36</v>
      </c>
      <c r="C316" s="35" t="s">
        <v>26</v>
      </c>
      <c r="D316" s="35"/>
      <c r="E316" s="35"/>
      <c r="F316" s="36" t="n">
        <f aca="false">F317</f>
        <v>655.5</v>
      </c>
      <c r="G316" s="36" t="n">
        <f aca="false">G317</f>
        <v>218.7</v>
      </c>
      <c r="H316" s="36" t="n">
        <f aca="false">H317</f>
        <v>436.8</v>
      </c>
      <c r="I316" s="36" t="n">
        <f aca="false">I317</f>
        <v>0</v>
      </c>
      <c r="J316" s="36" t="n">
        <f aca="false">J317</f>
        <v>1068.2</v>
      </c>
      <c r="K316" s="36" t="n">
        <f aca="false">K317</f>
        <v>218.2</v>
      </c>
      <c r="L316" s="36" t="n">
        <f aca="false">L317</f>
        <v>1000</v>
      </c>
      <c r="M316" s="36" t="n">
        <f aca="false">M317</f>
        <v>0</v>
      </c>
      <c r="N316" s="36" t="n">
        <f aca="false">N317</f>
        <v>768.2</v>
      </c>
      <c r="O316" s="33" t="e">
        <f aca="false">O317</f>
        <v>#REF!</v>
      </c>
      <c r="P316" s="33" t="e">
        <f aca="false">P317</f>
        <v>#REF!</v>
      </c>
      <c r="Q316" s="33" t="e">
        <f aca="false">Q317</f>
        <v>#REF!</v>
      </c>
    </row>
    <row r="317" customFormat="false" ht="33" hidden="false" customHeight="true" outlineLevel="0" collapsed="false">
      <c r="A317" s="66" t="s">
        <v>63</v>
      </c>
      <c r="B317" s="35" t="s">
        <v>36</v>
      </c>
      <c r="C317" s="35" t="s">
        <v>34</v>
      </c>
      <c r="D317" s="35"/>
      <c r="E317" s="35"/>
      <c r="F317" s="36" t="n">
        <f aca="false">F318</f>
        <v>655.5</v>
      </c>
      <c r="G317" s="36" t="n">
        <f aca="false">G318</f>
        <v>218.7</v>
      </c>
      <c r="H317" s="36" t="n">
        <f aca="false">H318</f>
        <v>436.8</v>
      </c>
      <c r="I317" s="36" t="n">
        <f aca="false">I318</f>
        <v>0</v>
      </c>
      <c r="J317" s="36" t="n">
        <f aca="false">J318</f>
        <v>1068.2</v>
      </c>
      <c r="K317" s="36" t="n">
        <f aca="false">K318</f>
        <v>218.2</v>
      </c>
      <c r="L317" s="36" t="n">
        <f aca="false">L318</f>
        <v>1000</v>
      </c>
      <c r="M317" s="36" t="n">
        <f aca="false">M318</f>
        <v>0</v>
      </c>
      <c r="N317" s="36" t="n">
        <f aca="false">N318</f>
        <v>768.2</v>
      </c>
      <c r="O317" s="33" t="e">
        <f aca="false">O318</f>
        <v>#REF!</v>
      </c>
      <c r="P317" s="33" t="e">
        <f aca="false">P318</f>
        <v>#REF!</v>
      </c>
      <c r="Q317" s="33" t="e">
        <f aca="false">Q318</f>
        <v>#REF!</v>
      </c>
    </row>
    <row r="318" customFormat="false" ht="42" hidden="false" customHeight="true" outlineLevel="0" collapsed="false">
      <c r="A318" s="69" t="s">
        <v>122</v>
      </c>
      <c r="B318" s="31" t="s">
        <v>36</v>
      </c>
      <c r="C318" s="31" t="s">
        <v>34</v>
      </c>
      <c r="D318" s="31" t="s">
        <v>123</v>
      </c>
      <c r="E318" s="31"/>
      <c r="F318" s="33" t="n">
        <f aca="false">F319</f>
        <v>655.5</v>
      </c>
      <c r="G318" s="33" t="n">
        <f aca="false">G319</f>
        <v>218.7</v>
      </c>
      <c r="H318" s="33" t="n">
        <f aca="false">H319</f>
        <v>436.8</v>
      </c>
      <c r="I318" s="33" t="n">
        <f aca="false">I319</f>
        <v>0</v>
      </c>
      <c r="J318" s="33" t="n">
        <f aca="false">J319</f>
        <v>1068.2</v>
      </c>
      <c r="K318" s="33" t="n">
        <f aca="false">K319</f>
        <v>218.2</v>
      </c>
      <c r="L318" s="33" t="n">
        <f aca="false">L319</f>
        <v>1000</v>
      </c>
      <c r="M318" s="33" t="n">
        <f aca="false">M319</f>
        <v>0</v>
      </c>
      <c r="N318" s="33" t="n">
        <f aca="false">N319</f>
        <v>768.2</v>
      </c>
      <c r="O318" s="33" t="e">
        <f aca="false">O319</f>
        <v>#REF!</v>
      </c>
      <c r="P318" s="33" t="e">
        <f aca="false">P319</f>
        <v>#REF!</v>
      </c>
      <c r="Q318" s="33" t="e">
        <f aca="false">Q319</f>
        <v>#REF!</v>
      </c>
    </row>
    <row r="319" customFormat="false" ht="39.75" hidden="false" customHeight="true" outlineLevel="0" collapsed="false">
      <c r="A319" s="69" t="s">
        <v>361</v>
      </c>
      <c r="B319" s="31" t="s">
        <v>36</v>
      </c>
      <c r="C319" s="31" t="s">
        <v>34</v>
      </c>
      <c r="D319" s="31" t="s">
        <v>362</v>
      </c>
      <c r="E319" s="31"/>
      <c r="F319" s="33" t="n">
        <f aca="false">F320+F325+F328</f>
        <v>655.5</v>
      </c>
      <c r="G319" s="33" t="n">
        <f aca="false">G320+G325+G328</f>
        <v>218.7</v>
      </c>
      <c r="H319" s="33" t="n">
        <f aca="false">H320+H325+H328</f>
        <v>436.8</v>
      </c>
      <c r="I319" s="33" t="n">
        <f aca="false">I320+I325+I328</f>
        <v>0</v>
      </c>
      <c r="J319" s="33" t="n">
        <f aca="false">J320+J325+J328</f>
        <v>1068.2</v>
      </c>
      <c r="K319" s="33" t="n">
        <f aca="false">K320+K325+K328</f>
        <v>218.2</v>
      </c>
      <c r="L319" s="33" t="n">
        <f aca="false">L320+L325+L328</f>
        <v>1000</v>
      </c>
      <c r="M319" s="33" t="n">
        <f aca="false">M320+M325+M328</f>
        <v>0</v>
      </c>
      <c r="N319" s="33" t="n">
        <f aca="false">N320+N325+N328</f>
        <v>768.2</v>
      </c>
      <c r="O319" s="33" t="e">
        <f aca="false">O320+O325+O328</f>
        <v>#REF!</v>
      </c>
      <c r="P319" s="33" t="e">
        <f aca="false">P320+P325+P328</f>
        <v>#REF!</v>
      </c>
      <c r="Q319" s="33" t="e">
        <f aca="false">Q320+Q325+Q328</f>
        <v>#REF!</v>
      </c>
    </row>
    <row r="320" customFormat="false" ht="29.25" hidden="false" customHeight="true" outlineLevel="0" collapsed="false">
      <c r="A320" s="69" t="s">
        <v>363</v>
      </c>
      <c r="B320" s="31" t="s">
        <v>36</v>
      </c>
      <c r="C320" s="31" t="s">
        <v>34</v>
      </c>
      <c r="D320" s="31" t="s">
        <v>364</v>
      </c>
      <c r="E320" s="31"/>
      <c r="F320" s="33" t="n">
        <f aca="false">F321+F323</f>
        <v>28.5</v>
      </c>
      <c r="G320" s="33" t="n">
        <f aca="false">G321+G323</f>
        <v>0</v>
      </c>
      <c r="H320" s="33" t="n">
        <f aca="false">H321+H323</f>
        <v>28.5</v>
      </c>
      <c r="I320" s="33" t="n">
        <f aca="false">I321+I323</f>
        <v>0</v>
      </c>
      <c r="J320" s="33" t="n">
        <f aca="false">J321+J323</f>
        <v>150</v>
      </c>
      <c r="K320" s="33" t="n">
        <f aca="false">K321+K323</f>
        <v>0</v>
      </c>
      <c r="L320" s="33" t="n">
        <f aca="false">L321+L323</f>
        <v>300</v>
      </c>
      <c r="M320" s="33" t="n">
        <f aca="false">M321+M323</f>
        <v>0</v>
      </c>
      <c r="N320" s="33" t="n">
        <f aca="false">N321+N323</f>
        <v>150</v>
      </c>
      <c r="O320" s="33" t="n">
        <f aca="false">O321</f>
        <v>0</v>
      </c>
      <c r="P320" s="33" t="n">
        <f aca="false">P321</f>
        <v>150</v>
      </c>
      <c r="Q320" s="33" t="n">
        <f aca="false">Q321</f>
        <v>0</v>
      </c>
    </row>
    <row r="321" customFormat="false" ht="23.25" hidden="false" customHeight="true" outlineLevel="0" collapsed="false">
      <c r="A321" s="69" t="s">
        <v>365</v>
      </c>
      <c r="B321" s="31" t="s">
        <v>36</v>
      </c>
      <c r="C321" s="31" t="s">
        <v>34</v>
      </c>
      <c r="D321" s="31" t="s">
        <v>380</v>
      </c>
      <c r="E321" s="31"/>
      <c r="F321" s="33" t="n">
        <f aca="false">F322</f>
        <v>0</v>
      </c>
      <c r="G321" s="33" t="n">
        <f aca="false">G322</f>
        <v>0</v>
      </c>
      <c r="H321" s="33" t="n">
        <f aca="false">H322</f>
        <v>0</v>
      </c>
      <c r="I321" s="33" t="n">
        <f aca="false">I322</f>
        <v>0</v>
      </c>
      <c r="J321" s="33" t="n">
        <f aca="false">J322</f>
        <v>150</v>
      </c>
      <c r="K321" s="33" t="n">
        <f aca="false">K322</f>
        <v>0</v>
      </c>
      <c r="L321" s="33" t="n">
        <f aca="false">L322</f>
        <v>150</v>
      </c>
      <c r="M321" s="33" t="n">
        <f aca="false">M322</f>
        <v>0</v>
      </c>
      <c r="N321" s="33" t="n">
        <f aca="false">N322</f>
        <v>150</v>
      </c>
      <c r="O321" s="33" t="n">
        <f aca="false">O322</f>
        <v>0</v>
      </c>
      <c r="P321" s="33" t="n">
        <f aca="false">P322</f>
        <v>150</v>
      </c>
      <c r="Q321" s="33" t="n">
        <f aca="false">Q322</f>
        <v>0</v>
      </c>
    </row>
    <row r="322" customFormat="false" ht="40.5" hidden="false" customHeight="true" outlineLevel="0" collapsed="false">
      <c r="A322" s="69" t="s">
        <v>119</v>
      </c>
      <c r="B322" s="31" t="s">
        <v>36</v>
      </c>
      <c r="C322" s="31" t="s">
        <v>34</v>
      </c>
      <c r="D322" s="31" t="s">
        <v>380</v>
      </c>
      <c r="E322" s="31" t="s">
        <v>120</v>
      </c>
      <c r="F322" s="33" t="n">
        <f aca="false">G322+H322+I322</f>
        <v>0</v>
      </c>
      <c r="G322" s="33"/>
      <c r="H322" s="33" t="n">
        <v>0</v>
      </c>
      <c r="I322" s="33"/>
      <c r="J322" s="33" t="n">
        <f aca="false">K322+L322+M322</f>
        <v>150</v>
      </c>
      <c r="K322" s="33"/>
      <c r="L322" s="33" t="n">
        <v>150</v>
      </c>
      <c r="M322" s="33"/>
      <c r="N322" s="33" t="n">
        <f aca="false">O322+P322+Q322</f>
        <v>150</v>
      </c>
      <c r="O322" s="33"/>
      <c r="P322" s="33" t="n">
        <v>150</v>
      </c>
      <c r="Q322" s="33"/>
    </row>
    <row r="323" customFormat="false" ht="40.5" hidden="false" customHeight="true" outlineLevel="0" collapsed="false">
      <c r="A323" s="105" t="s">
        <v>367</v>
      </c>
      <c r="B323" s="31" t="s">
        <v>36</v>
      </c>
      <c r="C323" s="31" t="s">
        <v>34</v>
      </c>
      <c r="D323" s="31" t="s">
        <v>381</v>
      </c>
      <c r="E323" s="31"/>
      <c r="F323" s="33" t="n">
        <f aca="false">F324</f>
        <v>28.5</v>
      </c>
      <c r="G323" s="33" t="n">
        <f aca="false">G324</f>
        <v>0</v>
      </c>
      <c r="H323" s="33" t="n">
        <f aca="false">H324</f>
        <v>28.5</v>
      </c>
      <c r="I323" s="33" t="n">
        <f aca="false">I324</f>
        <v>0</v>
      </c>
      <c r="J323" s="33" t="n">
        <f aca="false">J324</f>
        <v>0</v>
      </c>
      <c r="K323" s="33" t="n">
        <f aca="false">K324</f>
        <v>0</v>
      </c>
      <c r="L323" s="33" t="n">
        <f aca="false">L324</f>
        <v>150</v>
      </c>
      <c r="M323" s="33" t="n">
        <f aca="false">M324</f>
        <v>0</v>
      </c>
      <c r="N323" s="33" t="n">
        <f aca="false">N324</f>
        <v>0</v>
      </c>
      <c r="O323" s="33"/>
      <c r="P323" s="33"/>
      <c r="Q323" s="33"/>
    </row>
    <row r="324" customFormat="false" ht="40.5" hidden="false" customHeight="true" outlineLevel="0" collapsed="false">
      <c r="A324" s="69" t="s">
        <v>119</v>
      </c>
      <c r="B324" s="31" t="s">
        <v>36</v>
      </c>
      <c r="C324" s="31" t="s">
        <v>34</v>
      </c>
      <c r="D324" s="31" t="s">
        <v>381</v>
      </c>
      <c r="E324" s="31" t="s">
        <v>120</v>
      </c>
      <c r="F324" s="33" t="n">
        <f aca="false">G324+H324+I324</f>
        <v>28.5</v>
      </c>
      <c r="G324" s="33"/>
      <c r="H324" s="33" t="n">
        <v>28.5</v>
      </c>
      <c r="I324" s="33"/>
      <c r="J324" s="33" t="n">
        <v>0</v>
      </c>
      <c r="K324" s="33"/>
      <c r="L324" s="33" t="n">
        <v>150</v>
      </c>
      <c r="M324" s="33"/>
      <c r="N324" s="33" t="n">
        <f aca="false">O324+P324+Q324</f>
        <v>0</v>
      </c>
      <c r="O324" s="33"/>
      <c r="P324" s="33"/>
      <c r="Q324" s="33"/>
    </row>
    <row r="325" customFormat="false" ht="39" hidden="false" customHeight="true" outlineLevel="0" collapsed="false">
      <c r="A325" s="69" t="s">
        <v>382</v>
      </c>
      <c r="B325" s="31" t="s">
        <v>36</v>
      </c>
      <c r="C325" s="31" t="s">
        <v>34</v>
      </c>
      <c r="D325" s="31" t="s">
        <v>383</v>
      </c>
      <c r="E325" s="31"/>
      <c r="F325" s="33" t="n">
        <f aca="false">F326</f>
        <v>408.3</v>
      </c>
      <c r="G325" s="33" t="n">
        <f aca="false">G326</f>
        <v>0</v>
      </c>
      <c r="H325" s="33" t="n">
        <f aca="false">H326</f>
        <v>408.3</v>
      </c>
      <c r="I325" s="33" t="n">
        <f aca="false">I326</f>
        <v>0</v>
      </c>
      <c r="J325" s="33" t="n">
        <f aca="false">J326</f>
        <v>700</v>
      </c>
      <c r="K325" s="33" t="n">
        <f aca="false">K326</f>
        <v>0</v>
      </c>
      <c r="L325" s="33" t="n">
        <f aca="false">L326</f>
        <v>700</v>
      </c>
      <c r="M325" s="33" t="n">
        <f aca="false">M326</f>
        <v>0</v>
      </c>
      <c r="N325" s="33" t="n">
        <f aca="false">N326</f>
        <v>400</v>
      </c>
      <c r="O325" s="33" t="e">
        <f aca="false">O326+#REF!+#REF!</f>
        <v>#REF!</v>
      </c>
      <c r="P325" s="33" t="e">
        <f aca="false">P326+#REF!+#REF!</f>
        <v>#REF!</v>
      </c>
      <c r="Q325" s="33" t="e">
        <f aca="false">Q326+#REF!+#REF!</f>
        <v>#REF!</v>
      </c>
    </row>
    <row r="326" customFormat="false" ht="42.75" hidden="false" customHeight="true" outlineLevel="0" collapsed="false">
      <c r="A326" s="69" t="s">
        <v>384</v>
      </c>
      <c r="B326" s="31" t="s">
        <v>36</v>
      </c>
      <c r="C326" s="31" t="s">
        <v>34</v>
      </c>
      <c r="D326" s="31" t="s">
        <v>385</v>
      </c>
      <c r="E326" s="31"/>
      <c r="F326" s="33" t="n">
        <f aca="false">F327</f>
        <v>408.3</v>
      </c>
      <c r="G326" s="33" t="n">
        <f aca="false">G327</f>
        <v>0</v>
      </c>
      <c r="H326" s="33" t="n">
        <f aca="false">H327</f>
        <v>408.3</v>
      </c>
      <c r="I326" s="33" t="n">
        <f aca="false">I327</f>
        <v>0</v>
      </c>
      <c r="J326" s="33" t="n">
        <f aca="false">J327</f>
        <v>700</v>
      </c>
      <c r="K326" s="33" t="n">
        <f aca="false">K327</f>
        <v>0</v>
      </c>
      <c r="L326" s="33" t="n">
        <f aca="false">L327</f>
        <v>700</v>
      </c>
      <c r="M326" s="33" t="n">
        <f aca="false">M327</f>
        <v>0</v>
      </c>
      <c r="N326" s="33" t="n">
        <f aca="false">N327</f>
        <v>400</v>
      </c>
      <c r="O326" s="33" t="n">
        <f aca="false">O327</f>
        <v>0</v>
      </c>
      <c r="P326" s="33" t="n">
        <f aca="false">P327</f>
        <v>400</v>
      </c>
      <c r="Q326" s="33" t="n">
        <f aca="false">Q327</f>
        <v>0</v>
      </c>
    </row>
    <row r="327" customFormat="false" ht="39.75" hidden="false" customHeight="true" outlineLevel="0" collapsed="false">
      <c r="A327" s="69" t="s">
        <v>119</v>
      </c>
      <c r="B327" s="31" t="s">
        <v>36</v>
      </c>
      <c r="C327" s="31" t="s">
        <v>34</v>
      </c>
      <c r="D327" s="31" t="s">
        <v>385</v>
      </c>
      <c r="E327" s="31" t="s">
        <v>120</v>
      </c>
      <c r="F327" s="33" t="n">
        <f aca="false">G327+H327+I327</f>
        <v>408.3</v>
      </c>
      <c r="G327" s="33"/>
      <c r="H327" s="74" t="n">
        <v>408.3</v>
      </c>
      <c r="I327" s="33"/>
      <c r="J327" s="33" t="n">
        <f aca="false">K327+L327+M327</f>
        <v>700</v>
      </c>
      <c r="K327" s="33"/>
      <c r="L327" s="33" t="n">
        <v>700</v>
      </c>
      <c r="M327" s="33"/>
      <c r="N327" s="33" t="n">
        <f aca="false">O327+P327+Q327</f>
        <v>400</v>
      </c>
      <c r="O327" s="76"/>
      <c r="P327" s="76" t="n">
        <v>400</v>
      </c>
      <c r="Q327" s="76"/>
    </row>
    <row r="328" customFormat="false" ht="47.25" hidden="false" customHeight="true" outlineLevel="0" collapsed="false">
      <c r="A328" s="69" t="s">
        <v>386</v>
      </c>
      <c r="B328" s="31" t="s">
        <v>36</v>
      </c>
      <c r="C328" s="31" t="s">
        <v>34</v>
      </c>
      <c r="D328" s="31" t="s">
        <v>387</v>
      </c>
      <c r="E328" s="31"/>
      <c r="F328" s="33" t="n">
        <f aca="false">F329</f>
        <v>218.7</v>
      </c>
      <c r="G328" s="33" t="n">
        <f aca="false">G329</f>
        <v>218.7</v>
      </c>
      <c r="H328" s="33" t="n">
        <f aca="false">H329</f>
        <v>0</v>
      </c>
      <c r="I328" s="33" t="n">
        <f aca="false">I329</f>
        <v>0</v>
      </c>
      <c r="J328" s="33" t="n">
        <f aca="false">J329</f>
        <v>218.2</v>
      </c>
      <c r="K328" s="33" t="n">
        <f aca="false">K329</f>
        <v>218.2</v>
      </c>
      <c r="L328" s="33" t="n">
        <f aca="false">L329</f>
        <v>0</v>
      </c>
      <c r="M328" s="33" t="n">
        <f aca="false">M329</f>
        <v>0</v>
      </c>
      <c r="N328" s="33" t="n">
        <f aca="false">N329</f>
        <v>218.2</v>
      </c>
      <c r="O328" s="33" t="n">
        <f aca="false">O329</f>
        <v>218.2</v>
      </c>
      <c r="P328" s="33" t="n">
        <f aca="false">P329</f>
        <v>0</v>
      </c>
      <c r="Q328" s="33" t="n">
        <f aca="false">Q329</f>
        <v>0</v>
      </c>
    </row>
    <row r="329" customFormat="false" ht="82.5" hidden="false" customHeight="true" outlineLevel="0" collapsed="false">
      <c r="A329" s="69" t="s">
        <v>388</v>
      </c>
      <c r="B329" s="31" t="s">
        <v>36</v>
      </c>
      <c r="C329" s="31" t="s">
        <v>34</v>
      </c>
      <c r="D329" s="31" t="s">
        <v>389</v>
      </c>
      <c r="E329" s="31"/>
      <c r="F329" s="33" t="n">
        <f aca="false">F330+F331</f>
        <v>218.7</v>
      </c>
      <c r="G329" s="33" t="n">
        <f aca="false">G330+G331</f>
        <v>218.7</v>
      </c>
      <c r="H329" s="33" t="n">
        <f aca="false">H330+H331</f>
        <v>0</v>
      </c>
      <c r="I329" s="33" t="n">
        <f aca="false">I330+I331</f>
        <v>0</v>
      </c>
      <c r="J329" s="33" t="n">
        <f aca="false">J330+J331</f>
        <v>218.2</v>
      </c>
      <c r="K329" s="33" t="n">
        <f aca="false">K330+K331</f>
        <v>218.2</v>
      </c>
      <c r="L329" s="33" t="n">
        <f aca="false">L330+L331</f>
        <v>0</v>
      </c>
      <c r="M329" s="33" t="n">
        <f aca="false">M330+M331</f>
        <v>0</v>
      </c>
      <c r="N329" s="33" t="n">
        <f aca="false">N330+N331</f>
        <v>218.2</v>
      </c>
      <c r="O329" s="33" t="n">
        <f aca="false">O330+O331</f>
        <v>218.2</v>
      </c>
      <c r="P329" s="33" t="n">
        <f aca="false">P330+P331</f>
        <v>0</v>
      </c>
      <c r="Q329" s="33" t="n">
        <f aca="false">Q330+Q331</f>
        <v>0</v>
      </c>
    </row>
    <row r="330" customFormat="false" ht="24.75" hidden="false" customHeight="true" outlineLevel="0" collapsed="false">
      <c r="A330" s="69" t="s">
        <v>104</v>
      </c>
      <c r="B330" s="31" t="s">
        <v>36</v>
      </c>
      <c r="C330" s="31" t="s">
        <v>34</v>
      </c>
      <c r="D330" s="31" t="s">
        <v>390</v>
      </c>
      <c r="E330" s="31" t="s">
        <v>105</v>
      </c>
      <c r="F330" s="33" t="n">
        <f aca="false">G330+H330+I330</f>
        <v>166.7</v>
      </c>
      <c r="G330" s="33" t="n">
        <v>166.7</v>
      </c>
      <c r="H330" s="33"/>
      <c r="I330" s="33"/>
      <c r="J330" s="33" t="n">
        <f aca="false">K330+L330+M330</f>
        <v>166.7</v>
      </c>
      <c r="K330" s="33" t="n">
        <v>166.7</v>
      </c>
      <c r="L330" s="33"/>
      <c r="M330" s="33"/>
      <c r="N330" s="33" t="n">
        <f aca="false">O330+P330+Q330</f>
        <v>166.7</v>
      </c>
      <c r="O330" s="33" t="n">
        <v>166.7</v>
      </c>
      <c r="P330" s="78"/>
      <c r="Q330" s="78"/>
    </row>
    <row r="331" customFormat="false" ht="41.25" hidden="false" customHeight="true" outlineLevel="0" collapsed="false">
      <c r="A331" s="69" t="s">
        <v>119</v>
      </c>
      <c r="B331" s="31" t="s">
        <v>36</v>
      </c>
      <c r="C331" s="31" t="s">
        <v>34</v>
      </c>
      <c r="D331" s="31" t="s">
        <v>390</v>
      </c>
      <c r="E331" s="31" t="s">
        <v>120</v>
      </c>
      <c r="F331" s="33" t="n">
        <f aca="false">G331+H331+I331</f>
        <v>52</v>
      </c>
      <c r="G331" s="33" t="n">
        <v>52</v>
      </c>
      <c r="H331" s="33"/>
      <c r="I331" s="33"/>
      <c r="J331" s="33" t="n">
        <f aca="false">K331+L331+M331</f>
        <v>51.5</v>
      </c>
      <c r="K331" s="33" t="n">
        <v>51.5</v>
      </c>
      <c r="L331" s="33"/>
      <c r="M331" s="33"/>
      <c r="N331" s="33" t="n">
        <f aca="false">O331+P331+Q331</f>
        <v>51.5</v>
      </c>
      <c r="O331" s="33" t="n">
        <v>51.5</v>
      </c>
      <c r="P331" s="78"/>
      <c r="Q331" s="78"/>
    </row>
    <row r="332" customFormat="false" ht="18.75" hidden="false" customHeight="false" outlineLevel="0" collapsed="false">
      <c r="A332" s="66" t="s">
        <v>64</v>
      </c>
      <c r="B332" s="35" t="s">
        <v>38</v>
      </c>
      <c r="C332" s="35" t="s">
        <v>26</v>
      </c>
      <c r="D332" s="57"/>
      <c r="E332" s="35"/>
      <c r="F332" s="36" t="n">
        <f aca="false">F333+F349+F402+F424+F462</f>
        <v>723870.4</v>
      </c>
      <c r="G332" s="36" t="n">
        <f aca="false">G333+G349+G402+G424+G462</f>
        <v>501925.2</v>
      </c>
      <c r="H332" s="36" t="n">
        <f aca="false">H333+H349+H402+H424+H462</f>
        <v>221945.2</v>
      </c>
      <c r="I332" s="36" t="n">
        <f aca="false">I333+I349+I402+I424+I462</f>
        <v>0</v>
      </c>
      <c r="J332" s="36" t="n">
        <f aca="false">J333+J349+J402+J424+J462</f>
        <v>662283.7</v>
      </c>
      <c r="K332" s="36" t="n">
        <f aca="false">K333+K349+K402+K424+K462</f>
        <v>411030.4</v>
      </c>
      <c r="L332" s="36" t="n">
        <f aca="false">L333+L349+L402+L424+L462</f>
        <v>251253.3</v>
      </c>
      <c r="M332" s="36" t="n">
        <f aca="false">M333+M349+M402+M424+M462</f>
        <v>0</v>
      </c>
      <c r="N332" s="36" t="n">
        <f aca="false">N333+N349+N402+N424+N462</f>
        <v>661574.5</v>
      </c>
      <c r="O332" s="36" t="e">
        <f aca="false">O333+O349+O402+O424+O462</f>
        <v>#REF!</v>
      </c>
      <c r="P332" s="36" t="e">
        <f aca="false">P333+P349+P402+P424+P462</f>
        <v>#REF!</v>
      </c>
      <c r="Q332" s="36" t="e">
        <f aca="false">Q333+Q349+Q402+Q424+Q462</f>
        <v>#REF!</v>
      </c>
    </row>
    <row r="333" customFormat="false" ht="18.75" hidden="false" customHeight="false" outlineLevel="0" collapsed="false">
      <c r="A333" s="66" t="s">
        <v>65</v>
      </c>
      <c r="B333" s="35" t="s">
        <v>38</v>
      </c>
      <c r="C333" s="35" t="s">
        <v>25</v>
      </c>
      <c r="D333" s="57"/>
      <c r="E333" s="35"/>
      <c r="F333" s="36" t="n">
        <f aca="false">F334</f>
        <v>140702.9</v>
      </c>
      <c r="G333" s="36" t="n">
        <f aca="false">G334</f>
        <v>107671.6</v>
      </c>
      <c r="H333" s="36" t="n">
        <f aca="false">H334</f>
        <v>33031.3</v>
      </c>
      <c r="I333" s="36" t="n">
        <f aca="false">I334</f>
        <v>0</v>
      </c>
      <c r="J333" s="36" t="n">
        <f aca="false">J334</f>
        <v>168024.2</v>
      </c>
      <c r="K333" s="36" t="n">
        <f aca="false">K334</f>
        <v>120992.6</v>
      </c>
      <c r="L333" s="36" t="n">
        <f aca="false">L334</f>
        <v>47031.6</v>
      </c>
      <c r="M333" s="36" t="n">
        <f aca="false">M334</f>
        <v>0</v>
      </c>
      <c r="N333" s="36" t="n">
        <f aca="false">N334</f>
        <v>173857.6</v>
      </c>
      <c r="O333" s="36" t="n">
        <f aca="false">O334</f>
        <v>126804.6</v>
      </c>
      <c r="P333" s="36" t="n">
        <f aca="false">P334</f>
        <v>47053</v>
      </c>
      <c r="Q333" s="36" t="n">
        <f aca="false">Q334</f>
        <v>0</v>
      </c>
    </row>
    <row r="334" customFormat="false" ht="45" hidden="false" customHeight="true" outlineLevel="0" collapsed="false">
      <c r="A334" s="69" t="s">
        <v>391</v>
      </c>
      <c r="B334" s="31" t="s">
        <v>38</v>
      </c>
      <c r="C334" s="31" t="s">
        <v>25</v>
      </c>
      <c r="D334" s="70" t="s">
        <v>392</v>
      </c>
      <c r="E334" s="31"/>
      <c r="F334" s="33" t="n">
        <f aca="false">F335</f>
        <v>140702.9</v>
      </c>
      <c r="G334" s="33" t="n">
        <f aca="false">G335</f>
        <v>107671.6</v>
      </c>
      <c r="H334" s="33" t="n">
        <f aca="false">H335</f>
        <v>33031.3</v>
      </c>
      <c r="I334" s="33" t="n">
        <f aca="false">I335</f>
        <v>0</v>
      </c>
      <c r="J334" s="33" t="n">
        <f aca="false">J335</f>
        <v>168024.2</v>
      </c>
      <c r="K334" s="33" t="n">
        <f aca="false">K335</f>
        <v>120992.6</v>
      </c>
      <c r="L334" s="33" t="n">
        <f aca="false">L335</f>
        <v>47031.6</v>
      </c>
      <c r="M334" s="33" t="n">
        <f aca="false">M335</f>
        <v>0</v>
      </c>
      <c r="N334" s="33" t="n">
        <f aca="false">N335</f>
        <v>173857.6</v>
      </c>
      <c r="O334" s="33" t="n">
        <f aca="false">O335</f>
        <v>126804.6</v>
      </c>
      <c r="P334" s="33" t="n">
        <f aca="false">P335</f>
        <v>47053</v>
      </c>
      <c r="Q334" s="33" t="n">
        <f aca="false">Q335</f>
        <v>0</v>
      </c>
    </row>
    <row r="335" customFormat="false" ht="24.75" hidden="false" customHeight="true" outlineLevel="0" collapsed="false">
      <c r="A335" s="69" t="s">
        <v>393</v>
      </c>
      <c r="B335" s="31" t="s">
        <v>38</v>
      </c>
      <c r="C335" s="31" t="s">
        <v>25</v>
      </c>
      <c r="D335" s="70" t="s">
        <v>394</v>
      </c>
      <c r="E335" s="31"/>
      <c r="F335" s="33" t="n">
        <f aca="false">F336+F343+F346</f>
        <v>140702.9</v>
      </c>
      <c r="G335" s="33" t="n">
        <f aca="false">G336+G343+G346</f>
        <v>107671.6</v>
      </c>
      <c r="H335" s="33" t="n">
        <f aca="false">H336+H343+H346</f>
        <v>33031.3</v>
      </c>
      <c r="I335" s="33" t="n">
        <f aca="false">I336+I343+I346</f>
        <v>0</v>
      </c>
      <c r="J335" s="33" t="n">
        <f aca="false">J336+J343+J346</f>
        <v>168024.2</v>
      </c>
      <c r="K335" s="33" t="n">
        <f aca="false">K336+K343+K346</f>
        <v>120992.6</v>
      </c>
      <c r="L335" s="33" t="n">
        <f aca="false">L336+L343+L346</f>
        <v>47031.6</v>
      </c>
      <c r="M335" s="33" t="n">
        <f aca="false">M336+M343+M346</f>
        <v>0</v>
      </c>
      <c r="N335" s="33" t="n">
        <f aca="false">N336+N343+N346</f>
        <v>173857.6</v>
      </c>
      <c r="O335" s="33" t="n">
        <f aca="false">O336+O343+O346</f>
        <v>126804.6</v>
      </c>
      <c r="P335" s="33" t="n">
        <f aca="false">P336+P343+P346</f>
        <v>47053</v>
      </c>
      <c r="Q335" s="33" t="n">
        <f aca="false">Q336+Q343+Q346</f>
        <v>0</v>
      </c>
    </row>
    <row r="336" customFormat="false" ht="62.25" hidden="false" customHeight="true" outlineLevel="0" collapsed="false">
      <c r="A336" s="69" t="s">
        <v>395</v>
      </c>
      <c r="B336" s="31" t="s">
        <v>38</v>
      </c>
      <c r="C336" s="31" t="s">
        <v>25</v>
      </c>
      <c r="D336" s="70" t="s">
        <v>396</v>
      </c>
      <c r="E336" s="31"/>
      <c r="F336" s="33" t="n">
        <f aca="false">F337+F339+F341</f>
        <v>139592.3</v>
      </c>
      <c r="G336" s="33" t="n">
        <f aca="false">G337+G339+G341</f>
        <v>106565.9</v>
      </c>
      <c r="H336" s="33" t="n">
        <f aca="false">H337+H339+H341</f>
        <v>33026.4</v>
      </c>
      <c r="I336" s="33" t="n">
        <f aca="false">I337+I339+I341</f>
        <v>0</v>
      </c>
      <c r="J336" s="33" t="n">
        <f aca="false">J337+J339+J341</f>
        <v>166901</v>
      </c>
      <c r="K336" s="33" t="n">
        <f aca="false">K337+K339+K341</f>
        <v>119987.5</v>
      </c>
      <c r="L336" s="33" t="n">
        <f aca="false">L337+L339+L341</f>
        <v>46913.5</v>
      </c>
      <c r="M336" s="33" t="n">
        <f aca="false">M337+M339+M341</f>
        <v>0</v>
      </c>
      <c r="N336" s="33" t="n">
        <f aca="false">N337+N339+N341</f>
        <v>172734.4</v>
      </c>
      <c r="O336" s="33" t="n">
        <f aca="false">O337+O339+O341</f>
        <v>125799.5</v>
      </c>
      <c r="P336" s="33" t="n">
        <f aca="false">P337+P339+P341</f>
        <v>46934.9</v>
      </c>
      <c r="Q336" s="33" t="n">
        <f aca="false">Q337+Q339+Q341</f>
        <v>0</v>
      </c>
    </row>
    <row r="337" customFormat="false" ht="18.75" hidden="false" customHeight="false" outlineLevel="0" collapsed="false">
      <c r="A337" s="69" t="s">
        <v>397</v>
      </c>
      <c r="B337" s="31" t="s">
        <v>38</v>
      </c>
      <c r="C337" s="31" t="s">
        <v>25</v>
      </c>
      <c r="D337" s="70" t="s">
        <v>398</v>
      </c>
      <c r="E337" s="31"/>
      <c r="F337" s="33" t="n">
        <f aca="false">F338</f>
        <v>22699</v>
      </c>
      <c r="G337" s="33" t="n">
        <f aca="false">G338</f>
        <v>0</v>
      </c>
      <c r="H337" s="33" t="n">
        <f aca="false">H338</f>
        <v>22699</v>
      </c>
      <c r="I337" s="33" t="n">
        <f aca="false">I338</f>
        <v>0</v>
      </c>
      <c r="J337" s="33" t="n">
        <f aca="false">J338</f>
        <v>36297.3</v>
      </c>
      <c r="K337" s="33" t="n">
        <f aca="false">K338</f>
        <v>0</v>
      </c>
      <c r="L337" s="33" t="n">
        <f aca="false">L338</f>
        <v>36297.3</v>
      </c>
      <c r="M337" s="33" t="n">
        <f aca="false">M338</f>
        <v>0</v>
      </c>
      <c r="N337" s="33" t="n">
        <f aca="false">N338</f>
        <v>36269.3</v>
      </c>
      <c r="O337" s="33" t="n">
        <f aca="false">O338</f>
        <v>0</v>
      </c>
      <c r="P337" s="33" t="n">
        <f aca="false">P338</f>
        <v>36269.3</v>
      </c>
      <c r="Q337" s="33" t="n">
        <f aca="false">Q338</f>
        <v>0</v>
      </c>
    </row>
    <row r="338" customFormat="false" ht="25.5" hidden="false" customHeight="true" outlineLevel="0" collapsed="false">
      <c r="A338" s="69" t="s">
        <v>275</v>
      </c>
      <c r="B338" s="31" t="s">
        <v>38</v>
      </c>
      <c r="C338" s="31" t="s">
        <v>25</v>
      </c>
      <c r="D338" s="70" t="s">
        <v>398</v>
      </c>
      <c r="E338" s="31" t="s">
        <v>276</v>
      </c>
      <c r="F338" s="33" t="n">
        <f aca="false">G338+H338+I338</f>
        <v>22699</v>
      </c>
      <c r="G338" s="33"/>
      <c r="H338" s="33" t="n">
        <v>22699</v>
      </c>
      <c r="I338" s="33"/>
      <c r="J338" s="33" t="n">
        <f aca="false">K338+L338+M338</f>
        <v>36297.3</v>
      </c>
      <c r="K338" s="33"/>
      <c r="L338" s="33" t="n">
        <v>36297.3</v>
      </c>
      <c r="M338" s="33"/>
      <c r="N338" s="33" t="n">
        <f aca="false">O338+P338+Q338</f>
        <v>36269.3</v>
      </c>
      <c r="O338" s="78"/>
      <c r="P338" s="33" t="n">
        <v>36269.3</v>
      </c>
      <c r="Q338" s="78"/>
    </row>
    <row r="339" customFormat="false" ht="36.75" hidden="false" customHeight="true" outlineLevel="0" collapsed="false">
      <c r="A339" s="75" t="s">
        <v>113</v>
      </c>
      <c r="B339" s="31" t="s">
        <v>38</v>
      </c>
      <c r="C339" s="31" t="s">
        <v>25</v>
      </c>
      <c r="D339" s="31" t="s">
        <v>399</v>
      </c>
      <c r="E339" s="31"/>
      <c r="F339" s="33" t="n">
        <f aca="false">F340</f>
        <v>10327.4</v>
      </c>
      <c r="G339" s="33" t="n">
        <f aca="false">G340</f>
        <v>0</v>
      </c>
      <c r="H339" s="33" t="n">
        <f aca="false">H340</f>
        <v>10327.4</v>
      </c>
      <c r="I339" s="33" t="n">
        <f aca="false">I340</f>
        <v>0</v>
      </c>
      <c r="J339" s="33" t="n">
        <f aca="false">J340</f>
        <v>10616.2</v>
      </c>
      <c r="K339" s="33" t="n">
        <f aca="false">K340</f>
        <v>0</v>
      </c>
      <c r="L339" s="33" t="n">
        <f aca="false">L340</f>
        <v>10616.2</v>
      </c>
      <c r="M339" s="33" t="n">
        <f aca="false">M340</f>
        <v>0</v>
      </c>
      <c r="N339" s="33" t="n">
        <f aca="false">N340</f>
        <v>10665.6</v>
      </c>
      <c r="O339" s="33" t="n">
        <f aca="false">O340</f>
        <v>0</v>
      </c>
      <c r="P339" s="33" t="n">
        <f aca="false">P340</f>
        <v>10665.6</v>
      </c>
      <c r="Q339" s="33" t="n">
        <f aca="false">Q340</f>
        <v>0</v>
      </c>
    </row>
    <row r="340" customFormat="false" ht="24.75" hidden="false" customHeight="true" outlineLevel="0" collapsed="false">
      <c r="A340" s="69" t="s">
        <v>275</v>
      </c>
      <c r="B340" s="31" t="s">
        <v>38</v>
      </c>
      <c r="C340" s="31" t="s">
        <v>25</v>
      </c>
      <c r="D340" s="31" t="s">
        <v>399</v>
      </c>
      <c r="E340" s="31" t="s">
        <v>276</v>
      </c>
      <c r="F340" s="33" t="n">
        <f aca="false">G340+H340+I340</f>
        <v>10327.4</v>
      </c>
      <c r="G340" s="33"/>
      <c r="H340" s="33" t="n">
        <v>10327.4</v>
      </c>
      <c r="I340" s="33"/>
      <c r="J340" s="33" t="n">
        <f aca="false">K340+L340+M340</f>
        <v>10616.2</v>
      </c>
      <c r="K340" s="33"/>
      <c r="L340" s="33" t="n">
        <v>10616.2</v>
      </c>
      <c r="M340" s="33"/>
      <c r="N340" s="33" t="n">
        <f aca="false">O340+P340+Q340</f>
        <v>10665.6</v>
      </c>
      <c r="O340" s="78"/>
      <c r="P340" s="106" t="n">
        <v>10665.6</v>
      </c>
      <c r="Q340" s="78"/>
    </row>
    <row r="341" customFormat="false" ht="99" hidden="false" customHeight="true" outlineLevel="0" collapsed="false">
      <c r="A341" s="104" t="s">
        <v>400</v>
      </c>
      <c r="B341" s="31" t="s">
        <v>38</v>
      </c>
      <c r="C341" s="31" t="s">
        <v>25</v>
      </c>
      <c r="D341" s="70" t="s">
        <v>401</v>
      </c>
      <c r="E341" s="31"/>
      <c r="F341" s="33" t="n">
        <f aca="false">F342</f>
        <v>106565.9</v>
      </c>
      <c r="G341" s="33" t="n">
        <f aca="false">G342</f>
        <v>106565.9</v>
      </c>
      <c r="H341" s="33" t="n">
        <f aca="false">H342</f>
        <v>0</v>
      </c>
      <c r="I341" s="33" t="n">
        <f aca="false">I342</f>
        <v>0</v>
      </c>
      <c r="J341" s="33" t="n">
        <f aca="false">J342</f>
        <v>119987.5</v>
      </c>
      <c r="K341" s="33" t="n">
        <f aca="false">K342</f>
        <v>119987.5</v>
      </c>
      <c r="L341" s="33" t="n">
        <f aca="false">L342</f>
        <v>0</v>
      </c>
      <c r="M341" s="33" t="n">
        <f aca="false">M342</f>
        <v>0</v>
      </c>
      <c r="N341" s="33" t="n">
        <f aca="false">N342</f>
        <v>125799.5</v>
      </c>
      <c r="O341" s="33" t="n">
        <f aca="false">O342</f>
        <v>125799.5</v>
      </c>
      <c r="P341" s="33" t="n">
        <f aca="false">P342</f>
        <v>0</v>
      </c>
      <c r="Q341" s="33" t="n">
        <f aca="false">Q342</f>
        <v>0</v>
      </c>
    </row>
    <row r="342" customFormat="false" ht="18.75" hidden="false" customHeight="false" outlineLevel="0" collapsed="false">
      <c r="A342" s="69" t="s">
        <v>275</v>
      </c>
      <c r="B342" s="31" t="s">
        <v>38</v>
      </c>
      <c r="C342" s="31" t="s">
        <v>25</v>
      </c>
      <c r="D342" s="70" t="s">
        <v>401</v>
      </c>
      <c r="E342" s="31" t="s">
        <v>276</v>
      </c>
      <c r="F342" s="33" t="n">
        <f aca="false">G342+H342+I342</f>
        <v>106565.9</v>
      </c>
      <c r="G342" s="33" t="n">
        <f aca="false">80284.1+988.6+32993.2-2300-5400</f>
        <v>106565.9</v>
      </c>
      <c r="H342" s="33"/>
      <c r="I342" s="33"/>
      <c r="J342" s="33" t="n">
        <f aca="false">K342+L342+M342</f>
        <v>119987.5</v>
      </c>
      <c r="K342" s="33" t="n">
        <f aca="false">85969+988.6+33029.9</f>
        <v>119987.5</v>
      </c>
      <c r="L342" s="33"/>
      <c r="M342" s="33"/>
      <c r="N342" s="33" t="n">
        <f aca="false">O342+P342+Q342</f>
        <v>125799.5</v>
      </c>
      <c r="O342" s="80" t="n">
        <f aca="false">91745.4+988.6+33065.5</f>
        <v>125799.5</v>
      </c>
      <c r="P342" s="78"/>
      <c r="Q342" s="78"/>
    </row>
    <row r="343" customFormat="false" ht="62.25" hidden="false" customHeight="true" outlineLevel="0" collapsed="false">
      <c r="A343" s="69" t="s">
        <v>402</v>
      </c>
      <c r="B343" s="31" t="s">
        <v>38</v>
      </c>
      <c r="C343" s="31" t="s">
        <v>25</v>
      </c>
      <c r="D343" s="70" t="s">
        <v>403</v>
      </c>
      <c r="E343" s="31"/>
      <c r="F343" s="33" t="n">
        <f aca="false">F344</f>
        <v>612.5</v>
      </c>
      <c r="G343" s="33" t="n">
        <f aca="false">G344</f>
        <v>612.5</v>
      </c>
      <c r="H343" s="33" t="n">
        <f aca="false">H344</f>
        <v>0</v>
      </c>
      <c r="I343" s="33" t="n">
        <f aca="false">I344</f>
        <v>0</v>
      </c>
      <c r="J343" s="33" t="n">
        <f aca="false">J344</f>
        <v>562.5</v>
      </c>
      <c r="K343" s="33" t="n">
        <f aca="false">K344</f>
        <v>450</v>
      </c>
      <c r="L343" s="33" t="n">
        <f aca="false">L344</f>
        <v>112.5</v>
      </c>
      <c r="M343" s="33" t="n">
        <f aca="false">M344</f>
        <v>0</v>
      </c>
      <c r="N343" s="33" t="n">
        <f aca="false">N344</f>
        <v>562.5</v>
      </c>
      <c r="O343" s="33" t="n">
        <f aca="false">O344</f>
        <v>450</v>
      </c>
      <c r="P343" s="33" t="n">
        <f aca="false">P344</f>
        <v>112.5</v>
      </c>
      <c r="Q343" s="33" t="n">
        <f aca="false">Q344</f>
        <v>0</v>
      </c>
    </row>
    <row r="344" customFormat="false" ht="75" hidden="false" customHeight="false" outlineLevel="0" collapsed="false">
      <c r="A344" s="107" t="s">
        <v>404</v>
      </c>
      <c r="B344" s="31" t="s">
        <v>38</v>
      </c>
      <c r="C344" s="31" t="s">
        <v>25</v>
      </c>
      <c r="D344" s="89" t="s">
        <v>405</v>
      </c>
      <c r="E344" s="31"/>
      <c r="F344" s="33" t="n">
        <f aca="false">F345</f>
        <v>612.5</v>
      </c>
      <c r="G344" s="33" t="n">
        <f aca="false">G345</f>
        <v>612.5</v>
      </c>
      <c r="H344" s="33" t="n">
        <f aca="false">H345</f>
        <v>0</v>
      </c>
      <c r="I344" s="33" t="n">
        <f aca="false">I345</f>
        <v>0</v>
      </c>
      <c r="J344" s="33" t="n">
        <f aca="false">J345</f>
        <v>562.5</v>
      </c>
      <c r="K344" s="33" t="n">
        <f aca="false">K345</f>
        <v>450</v>
      </c>
      <c r="L344" s="33" t="n">
        <f aca="false">L345</f>
        <v>112.5</v>
      </c>
      <c r="M344" s="33" t="n">
        <f aca="false">M345</f>
        <v>0</v>
      </c>
      <c r="N344" s="33" t="n">
        <f aca="false">N345</f>
        <v>562.5</v>
      </c>
      <c r="O344" s="33" t="n">
        <f aca="false">O345</f>
        <v>450</v>
      </c>
      <c r="P344" s="33" t="n">
        <f aca="false">P345</f>
        <v>112.5</v>
      </c>
      <c r="Q344" s="33" t="n">
        <f aca="false">Q345</f>
        <v>0</v>
      </c>
    </row>
    <row r="345" customFormat="false" ht="18.75" hidden="false" customHeight="false" outlineLevel="0" collapsed="false">
      <c r="A345" s="69" t="s">
        <v>275</v>
      </c>
      <c r="B345" s="82" t="s">
        <v>38</v>
      </c>
      <c r="C345" s="82" t="s">
        <v>25</v>
      </c>
      <c r="D345" s="108" t="s">
        <v>405</v>
      </c>
      <c r="E345" s="82" t="s">
        <v>276</v>
      </c>
      <c r="F345" s="33" t="n">
        <f aca="false">G345+H345+I345</f>
        <v>612.5</v>
      </c>
      <c r="G345" s="33" t="n">
        <v>612.5</v>
      </c>
      <c r="H345" s="33"/>
      <c r="I345" s="33"/>
      <c r="J345" s="33" t="n">
        <f aca="false">K345+L345</f>
        <v>562.5</v>
      </c>
      <c r="K345" s="33" t="n">
        <v>450</v>
      </c>
      <c r="L345" s="33" t="n">
        <v>112.5</v>
      </c>
      <c r="M345" s="33"/>
      <c r="N345" s="33" t="n">
        <f aca="false">O345+P345</f>
        <v>562.5</v>
      </c>
      <c r="O345" s="33" t="n">
        <v>450</v>
      </c>
      <c r="P345" s="33" t="n">
        <v>112.5</v>
      </c>
      <c r="Q345" s="78"/>
    </row>
    <row r="346" customFormat="false" ht="26.25" hidden="false" customHeight="true" outlineLevel="0" collapsed="false">
      <c r="A346" s="69" t="s">
        <v>406</v>
      </c>
      <c r="B346" s="82" t="s">
        <v>38</v>
      </c>
      <c r="C346" s="82" t="s">
        <v>25</v>
      </c>
      <c r="D346" s="89" t="s">
        <v>407</v>
      </c>
      <c r="E346" s="31"/>
      <c r="F346" s="33" t="n">
        <f aca="false">F347</f>
        <v>498.1</v>
      </c>
      <c r="G346" s="33" t="n">
        <f aca="false">G347</f>
        <v>493.2</v>
      </c>
      <c r="H346" s="33" t="n">
        <f aca="false">H347</f>
        <v>4.9</v>
      </c>
      <c r="I346" s="33" t="n">
        <f aca="false">I347</f>
        <v>0</v>
      </c>
      <c r="J346" s="33" t="n">
        <f aca="false">J347</f>
        <v>560.7</v>
      </c>
      <c r="K346" s="33" t="n">
        <f aca="false">K347</f>
        <v>555.1</v>
      </c>
      <c r="L346" s="33" t="n">
        <f aca="false">L347</f>
        <v>5.6</v>
      </c>
      <c r="M346" s="33" t="n">
        <f aca="false">M347</f>
        <v>0</v>
      </c>
      <c r="N346" s="33" t="n">
        <f aca="false">N347</f>
        <v>560.7</v>
      </c>
      <c r="O346" s="33" t="n">
        <f aca="false">O347</f>
        <v>555.1</v>
      </c>
      <c r="P346" s="33" t="n">
        <f aca="false">P347</f>
        <v>5.6</v>
      </c>
      <c r="Q346" s="33" t="n">
        <f aca="false">Q347</f>
        <v>0</v>
      </c>
    </row>
    <row r="347" customFormat="false" ht="56.25" hidden="false" customHeight="false" outlineLevel="0" collapsed="false">
      <c r="A347" s="69" t="s">
        <v>408</v>
      </c>
      <c r="B347" s="82" t="s">
        <v>38</v>
      </c>
      <c r="C347" s="82" t="s">
        <v>25</v>
      </c>
      <c r="D347" s="89" t="s">
        <v>409</v>
      </c>
      <c r="E347" s="31"/>
      <c r="F347" s="33" t="n">
        <f aca="false">F348</f>
        <v>498.1</v>
      </c>
      <c r="G347" s="33" t="n">
        <f aca="false">G348</f>
        <v>493.2</v>
      </c>
      <c r="H347" s="33" t="n">
        <f aca="false">H348</f>
        <v>4.9</v>
      </c>
      <c r="I347" s="33" t="n">
        <f aca="false">I348</f>
        <v>0</v>
      </c>
      <c r="J347" s="33" t="n">
        <f aca="false">J348</f>
        <v>560.7</v>
      </c>
      <c r="K347" s="33" t="n">
        <f aca="false">K348</f>
        <v>555.1</v>
      </c>
      <c r="L347" s="33" t="n">
        <f aca="false">L348</f>
        <v>5.6</v>
      </c>
      <c r="M347" s="33" t="n">
        <f aca="false">M348</f>
        <v>0</v>
      </c>
      <c r="N347" s="33" t="n">
        <f aca="false">N348</f>
        <v>560.7</v>
      </c>
      <c r="O347" s="33" t="n">
        <f aca="false">O348</f>
        <v>555.1</v>
      </c>
      <c r="P347" s="33" t="n">
        <f aca="false">P348</f>
        <v>5.6</v>
      </c>
      <c r="Q347" s="33" t="n">
        <f aca="false">Q348</f>
        <v>0</v>
      </c>
    </row>
    <row r="348" customFormat="false" ht="18.75" hidden="false" customHeight="false" outlineLevel="0" collapsed="false">
      <c r="A348" s="69" t="s">
        <v>275</v>
      </c>
      <c r="B348" s="31" t="s">
        <v>38</v>
      </c>
      <c r="C348" s="31" t="s">
        <v>25</v>
      </c>
      <c r="D348" s="89" t="s">
        <v>409</v>
      </c>
      <c r="E348" s="31" t="s">
        <v>276</v>
      </c>
      <c r="F348" s="33" t="n">
        <f aca="false">G348+H348+I348</f>
        <v>498.1</v>
      </c>
      <c r="G348" s="33" t="n">
        <f aca="false">555.1+170.3-232.2</f>
        <v>493.2</v>
      </c>
      <c r="H348" s="33" t="n">
        <f aca="false">5.6+1.7-2.4</f>
        <v>4.9</v>
      </c>
      <c r="I348" s="33"/>
      <c r="J348" s="33" t="n">
        <f aca="false">K348+L348+M348</f>
        <v>560.7</v>
      </c>
      <c r="K348" s="33" t="n">
        <v>555.1</v>
      </c>
      <c r="L348" s="33" t="n">
        <v>5.6</v>
      </c>
      <c r="M348" s="33"/>
      <c r="N348" s="33" t="n">
        <f aca="false">O348+P348+Q348</f>
        <v>560.7</v>
      </c>
      <c r="O348" s="33" t="n">
        <v>555.1</v>
      </c>
      <c r="P348" s="33" t="n">
        <v>5.6</v>
      </c>
      <c r="Q348" s="78"/>
    </row>
    <row r="349" customFormat="false" ht="18.75" hidden="false" customHeight="false" outlineLevel="0" collapsed="false">
      <c r="A349" s="66" t="s">
        <v>66</v>
      </c>
      <c r="B349" s="35" t="s">
        <v>38</v>
      </c>
      <c r="C349" s="35" t="s">
        <v>28</v>
      </c>
      <c r="D349" s="35"/>
      <c r="E349" s="35"/>
      <c r="F349" s="36" t="n">
        <f aca="false">F358+F350</f>
        <v>487075.7</v>
      </c>
      <c r="G349" s="36" t="n">
        <f aca="false">G358+G350</f>
        <v>387214.2</v>
      </c>
      <c r="H349" s="36" t="n">
        <f aca="false">H358+H350</f>
        <v>99861.5</v>
      </c>
      <c r="I349" s="36" t="n">
        <f aca="false">I358+I350</f>
        <v>0</v>
      </c>
      <c r="J349" s="36" t="n">
        <f aca="false">J358+J350</f>
        <v>378845.8</v>
      </c>
      <c r="K349" s="36" t="n">
        <f aca="false">K358+K350</f>
        <v>272692.4</v>
      </c>
      <c r="L349" s="36" t="n">
        <f aca="false">L358+L350</f>
        <v>106153.4</v>
      </c>
      <c r="M349" s="36" t="n">
        <f aca="false">M358+M350</f>
        <v>0</v>
      </c>
      <c r="N349" s="36" t="n">
        <f aca="false">N358+N350</f>
        <v>391844.3</v>
      </c>
      <c r="O349" s="33" t="e">
        <f aca="false">O358+O350</f>
        <v>#REF!</v>
      </c>
      <c r="P349" s="33" t="e">
        <f aca="false">P358+P350</f>
        <v>#REF!</v>
      </c>
      <c r="Q349" s="33" t="e">
        <f aca="false">Q358+Q350</f>
        <v>#REF!</v>
      </c>
    </row>
    <row r="350" customFormat="false" ht="44.25" hidden="false" customHeight="true" outlineLevel="0" collapsed="false">
      <c r="A350" s="69" t="s">
        <v>122</v>
      </c>
      <c r="B350" s="31" t="s">
        <v>38</v>
      </c>
      <c r="C350" s="31" t="s">
        <v>28</v>
      </c>
      <c r="D350" s="31" t="s">
        <v>123</v>
      </c>
      <c r="E350" s="31"/>
      <c r="F350" s="33" t="n">
        <f aca="false">F351</f>
        <v>0</v>
      </c>
      <c r="G350" s="33" t="n">
        <f aca="false">G351</f>
        <v>0</v>
      </c>
      <c r="H350" s="33" t="n">
        <f aca="false">H351</f>
        <v>0</v>
      </c>
      <c r="I350" s="33" t="n">
        <f aca="false">I351</f>
        <v>0</v>
      </c>
      <c r="J350" s="33" t="n">
        <f aca="false">J351</f>
        <v>280</v>
      </c>
      <c r="K350" s="33" t="n">
        <f aca="false">K351</f>
        <v>0</v>
      </c>
      <c r="L350" s="33" t="n">
        <f aca="false">L351</f>
        <v>280</v>
      </c>
      <c r="M350" s="33" t="n">
        <f aca="false">M351</f>
        <v>0</v>
      </c>
      <c r="N350" s="33" t="n">
        <f aca="false">N351</f>
        <v>280</v>
      </c>
      <c r="O350" s="33" t="n">
        <f aca="false">O351</f>
        <v>0</v>
      </c>
      <c r="P350" s="33" t="n">
        <f aca="false">P351</f>
        <v>280</v>
      </c>
      <c r="Q350" s="33" t="n">
        <f aca="false">Q351</f>
        <v>0</v>
      </c>
    </row>
    <row r="351" customFormat="false" ht="41.25" hidden="false" customHeight="true" outlineLevel="0" collapsed="false">
      <c r="A351" s="69" t="s">
        <v>124</v>
      </c>
      <c r="B351" s="31" t="s">
        <v>38</v>
      </c>
      <c r="C351" s="31" t="s">
        <v>28</v>
      </c>
      <c r="D351" s="31" t="s">
        <v>125</v>
      </c>
      <c r="E351" s="31"/>
      <c r="F351" s="33" t="n">
        <f aca="false">F352+F355</f>
        <v>0</v>
      </c>
      <c r="G351" s="33" t="n">
        <f aca="false">G352+G355</f>
        <v>0</v>
      </c>
      <c r="H351" s="33" t="n">
        <f aca="false">H352+H355</f>
        <v>0</v>
      </c>
      <c r="I351" s="33" t="n">
        <f aca="false">I352+I355</f>
        <v>0</v>
      </c>
      <c r="J351" s="33" t="n">
        <f aca="false">J352+J355</f>
        <v>280</v>
      </c>
      <c r="K351" s="33" t="n">
        <f aca="false">K352+K355</f>
        <v>0</v>
      </c>
      <c r="L351" s="33" t="n">
        <f aca="false">L352+L355</f>
        <v>280</v>
      </c>
      <c r="M351" s="33" t="n">
        <f aca="false">M352+M355</f>
        <v>0</v>
      </c>
      <c r="N351" s="33" t="n">
        <f aca="false">N352+N355</f>
        <v>280</v>
      </c>
      <c r="O351" s="33" t="n">
        <f aca="false">O352+O355</f>
        <v>0</v>
      </c>
      <c r="P351" s="33" t="n">
        <f aca="false">P352+P355</f>
        <v>280</v>
      </c>
      <c r="Q351" s="33" t="n">
        <f aca="false">Q352+Q355</f>
        <v>0</v>
      </c>
    </row>
    <row r="352" customFormat="false" ht="43.5" hidden="false" customHeight="true" outlineLevel="0" collapsed="false">
      <c r="A352" s="69" t="s">
        <v>126</v>
      </c>
      <c r="B352" s="31" t="s">
        <v>38</v>
      </c>
      <c r="C352" s="31" t="s">
        <v>28</v>
      </c>
      <c r="D352" s="31" t="s">
        <v>127</v>
      </c>
      <c r="E352" s="31"/>
      <c r="F352" s="33" t="n">
        <f aca="false">F353</f>
        <v>0</v>
      </c>
      <c r="G352" s="33" t="n">
        <f aca="false">G353</f>
        <v>0</v>
      </c>
      <c r="H352" s="33" t="n">
        <f aca="false">H353</f>
        <v>0</v>
      </c>
      <c r="I352" s="33" t="n">
        <f aca="false">I353</f>
        <v>0</v>
      </c>
      <c r="J352" s="33" t="n">
        <f aca="false">J353</f>
        <v>80</v>
      </c>
      <c r="K352" s="33" t="n">
        <f aca="false">K353</f>
        <v>0</v>
      </c>
      <c r="L352" s="33" t="n">
        <f aca="false">L353</f>
        <v>80</v>
      </c>
      <c r="M352" s="33" t="n">
        <f aca="false">M353</f>
        <v>0</v>
      </c>
      <c r="N352" s="33" t="n">
        <f aca="false">N353</f>
        <v>80</v>
      </c>
      <c r="O352" s="33" t="n">
        <f aca="false">O353</f>
        <v>0</v>
      </c>
      <c r="P352" s="33" t="n">
        <f aca="false">P353</f>
        <v>80</v>
      </c>
      <c r="Q352" s="33" t="n">
        <f aca="false">Q353</f>
        <v>0</v>
      </c>
    </row>
    <row r="353" customFormat="false" ht="19.5" hidden="false" customHeight="true" outlineLevel="0" collapsed="false">
      <c r="A353" s="69" t="s">
        <v>128</v>
      </c>
      <c r="B353" s="31" t="s">
        <v>38</v>
      </c>
      <c r="C353" s="31" t="s">
        <v>28</v>
      </c>
      <c r="D353" s="31" t="s">
        <v>129</v>
      </c>
      <c r="E353" s="31"/>
      <c r="F353" s="33" t="n">
        <f aca="false">F354</f>
        <v>0</v>
      </c>
      <c r="G353" s="33" t="n">
        <f aca="false">G354</f>
        <v>0</v>
      </c>
      <c r="H353" s="33" t="n">
        <f aca="false">H354</f>
        <v>0</v>
      </c>
      <c r="I353" s="33" t="n">
        <f aca="false">I354</f>
        <v>0</v>
      </c>
      <c r="J353" s="33" t="n">
        <f aca="false">J354</f>
        <v>80</v>
      </c>
      <c r="K353" s="33" t="n">
        <f aca="false">K354</f>
        <v>0</v>
      </c>
      <c r="L353" s="33" t="n">
        <f aca="false">L354</f>
        <v>80</v>
      </c>
      <c r="M353" s="33" t="n">
        <f aca="false">M354</f>
        <v>0</v>
      </c>
      <c r="N353" s="33" t="n">
        <f aca="false">N354</f>
        <v>80</v>
      </c>
      <c r="O353" s="33" t="n">
        <f aca="false">O354</f>
        <v>0</v>
      </c>
      <c r="P353" s="33" t="n">
        <f aca="false">P354</f>
        <v>80</v>
      </c>
      <c r="Q353" s="33" t="n">
        <f aca="false">Q354</f>
        <v>0</v>
      </c>
    </row>
    <row r="354" customFormat="false" ht="18.75" hidden="false" customHeight="false" outlineLevel="0" collapsed="false">
      <c r="A354" s="69" t="s">
        <v>275</v>
      </c>
      <c r="B354" s="31" t="s">
        <v>38</v>
      </c>
      <c r="C354" s="31" t="s">
        <v>28</v>
      </c>
      <c r="D354" s="31" t="s">
        <v>129</v>
      </c>
      <c r="E354" s="31" t="s">
        <v>276</v>
      </c>
      <c r="F354" s="33" t="n">
        <f aca="false">G354+H354+I354</f>
        <v>0</v>
      </c>
      <c r="G354" s="33"/>
      <c r="H354" s="33" t="n">
        <v>0</v>
      </c>
      <c r="I354" s="33"/>
      <c r="J354" s="33" t="n">
        <f aca="false">K354+L354+M354</f>
        <v>80</v>
      </c>
      <c r="K354" s="33"/>
      <c r="L354" s="33" t="n">
        <v>80</v>
      </c>
      <c r="M354" s="33"/>
      <c r="N354" s="33" t="n">
        <f aca="false">O354+P354+Q354</f>
        <v>80</v>
      </c>
      <c r="O354" s="33"/>
      <c r="P354" s="33" t="n">
        <v>80</v>
      </c>
      <c r="Q354" s="33"/>
    </row>
    <row r="355" customFormat="false" ht="42.75" hidden="false" customHeight="true" outlineLevel="0" collapsed="false">
      <c r="A355" s="69" t="s">
        <v>130</v>
      </c>
      <c r="B355" s="31" t="s">
        <v>38</v>
      </c>
      <c r="C355" s="31" t="s">
        <v>28</v>
      </c>
      <c r="D355" s="31" t="s">
        <v>131</v>
      </c>
      <c r="E355" s="31"/>
      <c r="F355" s="33" t="n">
        <f aca="false">F356</f>
        <v>0</v>
      </c>
      <c r="G355" s="33" t="n">
        <f aca="false">G356</f>
        <v>0</v>
      </c>
      <c r="H355" s="33" t="n">
        <f aca="false">H356</f>
        <v>0</v>
      </c>
      <c r="I355" s="33" t="n">
        <f aca="false">I356</f>
        <v>0</v>
      </c>
      <c r="J355" s="33" t="n">
        <f aca="false">J356</f>
        <v>200</v>
      </c>
      <c r="K355" s="33" t="n">
        <f aca="false">K356</f>
        <v>0</v>
      </c>
      <c r="L355" s="33" t="n">
        <f aca="false">L356</f>
        <v>200</v>
      </c>
      <c r="M355" s="33" t="n">
        <f aca="false">M356</f>
        <v>0</v>
      </c>
      <c r="N355" s="33" t="n">
        <f aca="false">N356</f>
        <v>200</v>
      </c>
      <c r="O355" s="33" t="n">
        <f aca="false">O356</f>
        <v>0</v>
      </c>
      <c r="P355" s="33" t="n">
        <f aca="false">P356</f>
        <v>200</v>
      </c>
      <c r="Q355" s="33" t="n">
        <f aca="false">Q356</f>
        <v>0</v>
      </c>
    </row>
    <row r="356" customFormat="false" ht="22.5" hidden="false" customHeight="true" outlineLevel="0" collapsed="false">
      <c r="A356" s="69" t="s">
        <v>128</v>
      </c>
      <c r="B356" s="31" t="s">
        <v>38</v>
      </c>
      <c r="C356" s="31" t="s">
        <v>28</v>
      </c>
      <c r="D356" s="31" t="s">
        <v>410</v>
      </c>
      <c r="E356" s="31"/>
      <c r="F356" s="33" t="n">
        <f aca="false">F357</f>
        <v>0</v>
      </c>
      <c r="G356" s="33" t="n">
        <f aca="false">G357</f>
        <v>0</v>
      </c>
      <c r="H356" s="33" t="n">
        <f aca="false">H357</f>
        <v>0</v>
      </c>
      <c r="I356" s="33" t="n">
        <f aca="false">I357</f>
        <v>0</v>
      </c>
      <c r="J356" s="33" t="n">
        <f aca="false">J357</f>
        <v>200</v>
      </c>
      <c r="K356" s="33" t="n">
        <f aca="false">K357</f>
        <v>0</v>
      </c>
      <c r="L356" s="33" t="n">
        <f aca="false">L357</f>
        <v>200</v>
      </c>
      <c r="M356" s="33" t="n">
        <f aca="false">M357</f>
        <v>0</v>
      </c>
      <c r="N356" s="33" t="n">
        <f aca="false">N357</f>
        <v>200</v>
      </c>
      <c r="O356" s="33" t="n">
        <f aca="false">O357</f>
        <v>0</v>
      </c>
      <c r="P356" s="33" t="n">
        <f aca="false">P357</f>
        <v>200</v>
      </c>
      <c r="Q356" s="33" t="n">
        <f aca="false">Q357</f>
        <v>0</v>
      </c>
    </row>
    <row r="357" customFormat="false" ht="29.25" hidden="false" customHeight="true" outlineLevel="0" collapsed="false">
      <c r="A357" s="69" t="s">
        <v>275</v>
      </c>
      <c r="B357" s="31" t="s">
        <v>38</v>
      </c>
      <c r="C357" s="31" t="s">
        <v>28</v>
      </c>
      <c r="D357" s="31" t="s">
        <v>410</v>
      </c>
      <c r="E357" s="31" t="s">
        <v>276</v>
      </c>
      <c r="F357" s="33" t="n">
        <f aca="false">G357+H357+I357</f>
        <v>0</v>
      </c>
      <c r="G357" s="33"/>
      <c r="H357" s="33" t="n">
        <v>0</v>
      </c>
      <c r="I357" s="33"/>
      <c r="J357" s="33" t="n">
        <f aca="false">K357+L357+M357</f>
        <v>200</v>
      </c>
      <c r="K357" s="33"/>
      <c r="L357" s="33" t="n">
        <v>200</v>
      </c>
      <c r="M357" s="33"/>
      <c r="N357" s="33" t="n">
        <f aca="false">O357+P357+Q357</f>
        <v>200</v>
      </c>
      <c r="O357" s="33"/>
      <c r="P357" s="33" t="n">
        <v>200</v>
      </c>
      <c r="Q357" s="33"/>
    </row>
    <row r="358" customFormat="false" ht="42.75" hidden="false" customHeight="true" outlineLevel="0" collapsed="false">
      <c r="A358" s="69" t="s">
        <v>391</v>
      </c>
      <c r="B358" s="31" t="s">
        <v>38</v>
      </c>
      <c r="C358" s="31" t="s">
        <v>28</v>
      </c>
      <c r="D358" s="70" t="s">
        <v>392</v>
      </c>
      <c r="E358" s="31"/>
      <c r="F358" s="33" t="n">
        <f aca="false">F359</f>
        <v>487075.7</v>
      </c>
      <c r="G358" s="33" t="n">
        <f aca="false">G359</f>
        <v>387214.2</v>
      </c>
      <c r="H358" s="33" t="n">
        <f aca="false">H359</f>
        <v>99861.5</v>
      </c>
      <c r="I358" s="33" t="n">
        <f aca="false">I359</f>
        <v>0</v>
      </c>
      <c r="J358" s="33" t="n">
        <f aca="false">J359</f>
        <v>378565.8</v>
      </c>
      <c r="K358" s="33" t="n">
        <f aca="false">K359</f>
        <v>272692.4</v>
      </c>
      <c r="L358" s="33" t="n">
        <f aca="false">L359</f>
        <v>105873.4</v>
      </c>
      <c r="M358" s="33" t="n">
        <f aca="false">M359</f>
        <v>0</v>
      </c>
      <c r="N358" s="33" t="n">
        <f aca="false">N359</f>
        <v>391564.3</v>
      </c>
      <c r="O358" s="33" t="e">
        <f aca="false">O359</f>
        <v>#REF!</v>
      </c>
      <c r="P358" s="33" t="e">
        <f aca="false">P359</f>
        <v>#REF!</v>
      </c>
      <c r="Q358" s="33" t="e">
        <f aca="false">Q359</f>
        <v>#REF!</v>
      </c>
    </row>
    <row r="359" customFormat="false" ht="25.5" hidden="false" customHeight="true" outlineLevel="0" collapsed="false">
      <c r="A359" s="109" t="s">
        <v>411</v>
      </c>
      <c r="B359" s="31" t="s">
        <v>38</v>
      </c>
      <c r="C359" s="31" t="s">
        <v>28</v>
      </c>
      <c r="D359" s="70" t="s">
        <v>412</v>
      </c>
      <c r="E359" s="31"/>
      <c r="F359" s="33" t="n">
        <f aca="false">F360+F371+F374+F379+F396+F384+F399+F393</f>
        <v>487075.7</v>
      </c>
      <c r="G359" s="33" t="n">
        <f aca="false">G360+G371+G374+G379+G396+G384+G399+G393</f>
        <v>387214.2</v>
      </c>
      <c r="H359" s="33" t="n">
        <f aca="false">H360+H371+H374+H379+H396+H384+H399+H393</f>
        <v>99861.5</v>
      </c>
      <c r="I359" s="33" t="n">
        <f aca="false">I360+I371+I374+I379+I396+I384+I399+I393</f>
        <v>0</v>
      </c>
      <c r="J359" s="33" t="n">
        <f aca="false">J360+J371+J374+J379+J396+J384+J399+J393</f>
        <v>378565.8</v>
      </c>
      <c r="K359" s="33" t="n">
        <f aca="false">K360+K371+K374+K379+K396+K384+K399+K393</f>
        <v>272692.4</v>
      </c>
      <c r="L359" s="33" t="n">
        <f aca="false">L360+L371+L374+L379+L396+L384+L399+L393</f>
        <v>105873.4</v>
      </c>
      <c r="M359" s="33" t="n">
        <f aca="false">M360+M371+M374+M379+M396+M384+M399+M393</f>
        <v>0</v>
      </c>
      <c r="N359" s="33" t="n">
        <f aca="false">N360+N371+N374+N379+N396+N384+N399+N393</f>
        <v>391564.3</v>
      </c>
      <c r="O359" s="33" t="e">
        <f aca="false">O360+O371+O374+O379+#REF!+#REF!+O396+O384+O399+O393</f>
        <v>#REF!</v>
      </c>
      <c r="P359" s="33" t="e">
        <f aca="false">P360+P371+P374+P379+#REF!+#REF!+P396+P384+P399+P393</f>
        <v>#REF!</v>
      </c>
      <c r="Q359" s="33" t="e">
        <f aca="false">Q360+Q371+Q374+Q379+#REF!+#REF!+Q396+Q384+Q399+Q393</f>
        <v>#REF!</v>
      </c>
    </row>
    <row r="360" customFormat="false" ht="66.75" hidden="false" customHeight="true" outlineLevel="0" collapsed="false">
      <c r="A360" s="109" t="s">
        <v>413</v>
      </c>
      <c r="B360" s="31" t="s">
        <v>38</v>
      </c>
      <c r="C360" s="31" t="s">
        <v>28</v>
      </c>
      <c r="D360" s="70" t="s">
        <v>414</v>
      </c>
      <c r="E360" s="31"/>
      <c r="F360" s="33" t="n">
        <f aca="false">F361+F367+F365+F363+F369</f>
        <v>320482</v>
      </c>
      <c r="G360" s="33" t="n">
        <f aca="false">G361+G367+G365+G363+G369</f>
        <v>229191.6</v>
      </c>
      <c r="H360" s="33" t="n">
        <f aca="false">H361+H367+H365+H363+H369</f>
        <v>91290.4</v>
      </c>
      <c r="I360" s="33" t="n">
        <f aca="false">I361+I367+I365+I363+I369</f>
        <v>0</v>
      </c>
      <c r="J360" s="33" t="n">
        <f aca="false">J361+J367+J365+J363+J369</f>
        <v>343855.5</v>
      </c>
      <c r="K360" s="33" t="n">
        <f aca="false">K361+K367+K365+K363+K369</f>
        <v>244758.9</v>
      </c>
      <c r="L360" s="33" t="n">
        <f aca="false">L361+L367+L365+L363+L369</f>
        <v>99096.6</v>
      </c>
      <c r="M360" s="33" t="n">
        <f aca="false">M361+M367+M365+M363+M369</f>
        <v>0</v>
      </c>
      <c r="N360" s="33" t="n">
        <f aca="false">N361+N367+N365+N363+N369</f>
        <v>356926.1</v>
      </c>
      <c r="O360" s="33" t="n">
        <f aca="false">O361+O367+O365+O363+O369</f>
        <v>257846</v>
      </c>
      <c r="P360" s="33" t="n">
        <f aca="false">P361+P367+P365+P363+P369</f>
        <v>99080.1</v>
      </c>
      <c r="Q360" s="33" t="n">
        <f aca="false">Q361+Q367+Q365+Q363+Q369</f>
        <v>0</v>
      </c>
    </row>
    <row r="361" customFormat="false" ht="25.5" hidden="false" customHeight="true" outlineLevel="0" collapsed="false">
      <c r="A361" s="69" t="s">
        <v>415</v>
      </c>
      <c r="B361" s="31" t="s">
        <v>38</v>
      </c>
      <c r="C361" s="31" t="s">
        <v>28</v>
      </c>
      <c r="D361" s="70" t="s">
        <v>416</v>
      </c>
      <c r="E361" s="31"/>
      <c r="F361" s="33" t="n">
        <f aca="false">F362</f>
        <v>68636.9</v>
      </c>
      <c r="G361" s="33" t="n">
        <f aca="false">G362</f>
        <v>0</v>
      </c>
      <c r="H361" s="33" t="n">
        <f aca="false">H362</f>
        <v>68636.9</v>
      </c>
      <c r="I361" s="33" t="n">
        <f aca="false">I362</f>
        <v>0</v>
      </c>
      <c r="J361" s="33" t="n">
        <f aca="false">J362</f>
        <v>75872.3</v>
      </c>
      <c r="K361" s="33" t="n">
        <f aca="false">K362</f>
        <v>0</v>
      </c>
      <c r="L361" s="33" t="n">
        <f aca="false">L362</f>
        <v>75872.3</v>
      </c>
      <c r="M361" s="33" t="n">
        <f aca="false">M362</f>
        <v>0</v>
      </c>
      <c r="N361" s="33" t="n">
        <f aca="false">N362</f>
        <v>75804.2</v>
      </c>
      <c r="O361" s="33" t="n">
        <f aca="false">O362</f>
        <v>0</v>
      </c>
      <c r="P361" s="33" t="n">
        <f aca="false">P362</f>
        <v>75804.2</v>
      </c>
      <c r="Q361" s="33" t="n">
        <f aca="false">Q362</f>
        <v>0</v>
      </c>
    </row>
    <row r="362" customFormat="false" ht="18.75" hidden="false" customHeight="false" outlineLevel="0" collapsed="false">
      <c r="A362" s="69" t="s">
        <v>275</v>
      </c>
      <c r="B362" s="31" t="s">
        <v>38</v>
      </c>
      <c r="C362" s="31" t="s">
        <v>28</v>
      </c>
      <c r="D362" s="70" t="s">
        <v>416</v>
      </c>
      <c r="E362" s="31" t="s">
        <v>276</v>
      </c>
      <c r="F362" s="33" t="n">
        <f aca="false">G362+H362+I362</f>
        <v>68636.9</v>
      </c>
      <c r="G362" s="33"/>
      <c r="H362" s="33" t="n">
        <v>68636.9</v>
      </c>
      <c r="I362" s="33"/>
      <c r="J362" s="33" t="n">
        <f aca="false">K362+L362+M362</f>
        <v>75872.3</v>
      </c>
      <c r="K362" s="33"/>
      <c r="L362" s="33" t="n">
        <v>75872.3</v>
      </c>
      <c r="M362" s="33"/>
      <c r="N362" s="33" t="n">
        <f aca="false">O362+P362+Q362</f>
        <v>75804.2</v>
      </c>
      <c r="O362" s="78"/>
      <c r="P362" s="76" t="n">
        <v>75804.2</v>
      </c>
      <c r="Q362" s="78"/>
    </row>
    <row r="363" customFormat="false" ht="136.5" hidden="false" customHeight="true" outlineLevel="0" collapsed="false">
      <c r="A363" s="69" t="s">
        <v>417</v>
      </c>
      <c r="B363" s="31" t="s">
        <v>38</v>
      </c>
      <c r="C363" s="31" t="s">
        <v>28</v>
      </c>
      <c r="D363" s="70" t="s">
        <v>418</v>
      </c>
      <c r="E363" s="31"/>
      <c r="F363" s="33" t="n">
        <f aca="false">F364</f>
        <v>14932.3</v>
      </c>
      <c r="G363" s="33" t="n">
        <f aca="false">G364</f>
        <v>14932.3</v>
      </c>
      <c r="H363" s="33" t="n">
        <f aca="false">H364</f>
        <v>0</v>
      </c>
      <c r="I363" s="33" t="n">
        <f aca="false">I364</f>
        <v>0</v>
      </c>
      <c r="J363" s="33" t="n">
        <f aca="false">J364</f>
        <v>15901.3</v>
      </c>
      <c r="K363" s="33" t="n">
        <f aca="false">K364</f>
        <v>15901.3</v>
      </c>
      <c r="L363" s="33" t="n">
        <f aca="false">L364</f>
        <v>0</v>
      </c>
      <c r="M363" s="33" t="n">
        <f aca="false">M364</f>
        <v>0</v>
      </c>
      <c r="N363" s="33" t="n">
        <f aca="false">N364</f>
        <v>15901.3</v>
      </c>
      <c r="O363" s="33" t="n">
        <f aca="false">O364</f>
        <v>15901.3</v>
      </c>
      <c r="P363" s="33" t="n">
        <f aca="false">P364</f>
        <v>0</v>
      </c>
      <c r="Q363" s="33" t="n">
        <f aca="false">Q364</f>
        <v>0</v>
      </c>
    </row>
    <row r="364" customFormat="false" ht="18.75" hidden="false" customHeight="false" outlineLevel="0" collapsed="false">
      <c r="A364" s="69" t="s">
        <v>275</v>
      </c>
      <c r="B364" s="31" t="s">
        <v>38</v>
      </c>
      <c r="C364" s="31" t="s">
        <v>28</v>
      </c>
      <c r="D364" s="70" t="s">
        <v>418</v>
      </c>
      <c r="E364" s="31" t="s">
        <v>276</v>
      </c>
      <c r="F364" s="33" t="n">
        <f aca="false">G364+H364+I364</f>
        <v>14932.3</v>
      </c>
      <c r="G364" s="33" t="n">
        <v>14932.3</v>
      </c>
      <c r="H364" s="33"/>
      <c r="I364" s="33"/>
      <c r="J364" s="33" t="n">
        <f aca="false">K364+L364+M364</f>
        <v>15901.3</v>
      </c>
      <c r="K364" s="33" t="n">
        <v>15901.3</v>
      </c>
      <c r="L364" s="33"/>
      <c r="M364" s="33"/>
      <c r="N364" s="33" t="n">
        <f aca="false">O364+P364+Q364</f>
        <v>15901.3</v>
      </c>
      <c r="O364" s="33" t="n">
        <v>15901.3</v>
      </c>
      <c r="P364" s="76"/>
      <c r="Q364" s="76"/>
    </row>
    <row r="365" customFormat="false" ht="40.5" hidden="false" customHeight="true" outlineLevel="0" collapsed="false">
      <c r="A365" s="75" t="s">
        <v>113</v>
      </c>
      <c r="B365" s="31" t="s">
        <v>38</v>
      </c>
      <c r="C365" s="31" t="s">
        <v>28</v>
      </c>
      <c r="D365" s="31" t="s">
        <v>419</v>
      </c>
      <c r="E365" s="31"/>
      <c r="F365" s="33" t="n">
        <f aca="false">F366</f>
        <v>22608.6</v>
      </c>
      <c r="G365" s="33" t="n">
        <f aca="false">G366</f>
        <v>0</v>
      </c>
      <c r="H365" s="33" t="n">
        <f aca="false">H366</f>
        <v>22608.6</v>
      </c>
      <c r="I365" s="33" t="n">
        <f aca="false">I366</f>
        <v>0</v>
      </c>
      <c r="J365" s="33" t="n">
        <f aca="false">J366</f>
        <v>23224.3</v>
      </c>
      <c r="K365" s="33" t="n">
        <f aca="false">K366</f>
        <v>0</v>
      </c>
      <c r="L365" s="33" t="n">
        <f aca="false">L366</f>
        <v>23224.3</v>
      </c>
      <c r="M365" s="33" t="n">
        <f aca="false">M366</f>
        <v>0</v>
      </c>
      <c r="N365" s="33" t="n">
        <f aca="false">N366</f>
        <v>23275.9</v>
      </c>
      <c r="O365" s="33" t="n">
        <f aca="false">O366</f>
        <v>0</v>
      </c>
      <c r="P365" s="33" t="n">
        <f aca="false">P366</f>
        <v>23275.9</v>
      </c>
      <c r="Q365" s="33" t="n">
        <f aca="false">Q366</f>
        <v>0</v>
      </c>
    </row>
    <row r="366" customFormat="false" ht="18.75" hidden="false" customHeight="false" outlineLevel="0" collapsed="false">
      <c r="A366" s="69" t="s">
        <v>275</v>
      </c>
      <c r="B366" s="31" t="s">
        <v>38</v>
      </c>
      <c r="C366" s="31" t="s">
        <v>28</v>
      </c>
      <c r="D366" s="31" t="s">
        <v>419</v>
      </c>
      <c r="E366" s="31" t="s">
        <v>276</v>
      </c>
      <c r="F366" s="33" t="n">
        <f aca="false">G366+H366+I366</f>
        <v>22608.6</v>
      </c>
      <c r="G366" s="33"/>
      <c r="H366" s="33" t="n">
        <v>22608.6</v>
      </c>
      <c r="I366" s="33"/>
      <c r="J366" s="33" t="n">
        <f aca="false">K366+L366+M366</f>
        <v>23224.3</v>
      </c>
      <c r="K366" s="33"/>
      <c r="L366" s="33" t="n">
        <v>23224.3</v>
      </c>
      <c r="M366" s="33"/>
      <c r="N366" s="33" t="n">
        <f aca="false">O366+P366+Q366</f>
        <v>23275.9</v>
      </c>
      <c r="O366" s="78"/>
      <c r="P366" s="89" t="n">
        <v>23275.9</v>
      </c>
      <c r="Q366" s="78"/>
    </row>
    <row r="367" customFormat="false" ht="99" hidden="false" customHeight="true" outlineLevel="0" collapsed="false">
      <c r="A367" s="104" t="s">
        <v>400</v>
      </c>
      <c r="B367" s="31" t="s">
        <v>38</v>
      </c>
      <c r="C367" s="31" t="s">
        <v>28</v>
      </c>
      <c r="D367" s="70" t="s">
        <v>420</v>
      </c>
      <c r="E367" s="31"/>
      <c r="F367" s="33" t="n">
        <f aca="false">F368</f>
        <v>212059.3</v>
      </c>
      <c r="G367" s="33" t="n">
        <f aca="false">G368</f>
        <v>212059.3</v>
      </c>
      <c r="H367" s="33" t="n">
        <f aca="false">H368</f>
        <v>0</v>
      </c>
      <c r="I367" s="33" t="n">
        <f aca="false">I368</f>
        <v>0</v>
      </c>
      <c r="J367" s="33" t="n">
        <f aca="false">J368</f>
        <v>228857.6</v>
      </c>
      <c r="K367" s="33" t="n">
        <f aca="false">K368</f>
        <v>228857.6</v>
      </c>
      <c r="L367" s="33" t="n">
        <f aca="false">L368</f>
        <v>0</v>
      </c>
      <c r="M367" s="33" t="n">
        <f aca="false">M368</f>
        <v>0</v>
      </c>
      <c r="N367" s="33" t="n">
        <f aca="false">N368</f>
        <v>241944.7</v>
      </c>
      <c r="O367" s="33" t="n">
        <f aca="false">O368</f>
        <v>241944.7</v>
      </c>
      <c r="P367" s="33" t="n">
        <f aca="false">P368</f>
        <v>0</v>
      </c>
      <c r="Q367" s="33" t="n">
        <f aca="false">Q368</f>
        <v>0</v>
      </c>
    </row>
    <row r="368" customFormat="false" ht="18.75" hidden="false" customHeight="false" outlineLevel="0" collapsed="false">
      <c r="A368" s="69" t="s">
        <v>275</v>
      </c>
      <c r="B368" s="31" t="s">
        <v>38</v>
      </c>
      <c r="C368" s="31" t="s">
        <v>28</v>
      </c>
      <c r="D368" s="70" t="s">
        <v>420</v>
      </c>
      <c r="E368" s="70" t="n">
        <v>610</v>
      </c>
      <c r="F368" s="33" t="n">
        <f aca="false">G368+H368+I368</f>
        <v>212059.3</v>
      </c>
      <c r="G368" s="33" t="n">
        <f aca="false">183246.8+5212+27238.2-737.7-700-2200</f>
        <v>212059.3</v>
      </c>
      <c r="H368" s="33"/>
      <c r="I368" s="33"/>
      <c r="J368" s="33" t="n">
        <f aca="false">K368+L368+M368</f>
        <v>228857.6</v>
      </c>
      <c r="K368" s="33" t="n">
        <f aca="false">196370.8+5212+27274.8</f>
        <v>228857.6</v>
      </c>
      <c r="L368" s="33"/>
      <c r="M368" s="33"/>
      <c r="N368" s="33" t="n">
        <f aca="false">Q368+P368+O368</f>
        <v>241944.7</v>
      </c>
      <c r="O368" s="33" t="n">
        <f aca="false">209510+5212+27222.7</f>
        <v>241944.7</v>
      </c>
      <c r="P368" s="33"/>
      <c r="Q368" s="33"/>
    </row>
    <row r="369" customFormat="false" ht="41.25" hidden="false" customHeight="true" outlineLevel="0" collapsed="false">
      <c r="A369" s="69" t="s">
        <v>421</v>
      </c>
      <c r="B369" s="31" t="s">
        <v>38</v>
      </c>
      <c r="C369" s="31" t="s">
        <v>28</v>
      </c>
      <c r="D369" s="70" t="s">
        <v>422</v>
      </c>
      <c r="E369" s="70"/>
      <c r="F369" s="33" t="n">
        <f aca="false">F370</f>
        <v>2244.9</v>
      </c>
      <c r="G369" s="33" t="n">
        <f aca="false">G370</f>
        <v>2200</v>
      </c>
      <c r="H369" s="33" t="n">
        <f aca="false">H370</f>
        <v>44.9</v>
      </c>
      <c r="I369" s="33" t="n">
        <f aca="false">I370</f>
        <v>0</v>
      </c>
      <c r="J369" s="33" t="n">
        <f aca="false">J370</f>
        <v>0</v>
      </c>
      <c r="K369" s="33" t="n">
        <f aca="false">K370</f>
        <v>0</v>
      </c>
      <c r="L369" s="33" t="n">
        <f aca="false">L370</f>
        <v>0</v>
      </c>
      <c r="M369" s="33" t="n">
        <f aca="false">M370</f>
        <v>0</v>
      </c>
      <c r="N369" s="33" t="n">
        <f aca="false">N370</f>
        <v>0</v>
      </c>
      <c r="O369" s="33" t="n">
        <f aca="false">O370</f>
        <v>0</v>
      </c>
      <c r="P369" s="33" t="n">
        <f aca="false">P370</f>
        <v>0</v>
      </c>
      <c r="Q369" s="33" t="n">
        <f aca="false">Q370</f>
        <v>0</v>
      </c>
    </row>
    <row r="370" customFormat="false" ht="18.75" hidden="false" customHeight="false" outlineLevel="0" collapsed="false">
      <c r="A370" s="69" t="s">
        <v>275</v>
      </c>
      <c r="B370" s="31" t="s">
        <v>38</v>
      </c>
      <c r="C370" s="31" t="s">
        <v>28</v>
      </c>
      <c r="D370" s="70" t="s">
        <v>422</v>
      </c>
      <c r="E370" s="70" t="n">
        <v>610</v>
      </c>
      <c r="F370" s="33" t="n">
        <f aca="false">G370+H370+I370</f>
        <v>2244.9</v>
      </c>
      <c r="G370" s="33" t="n">
        <v>2200</v>
      </c>
      <c r="H370" s="33" t="n">
        <v>44.9</v>
      </c>
      <c r="I370" s="33"/>
      <c r="J370" s="33" t="n">
        <f aca="false">K370+L370+M370</f>
        <v>0</v>
      </c>
      <c r="K370" s="33"/>
      <c r="L370" s="33"/>
      <c r="M370" s="33"/>
      <c r="N370" s="33" t="n">
        <f aca="false">O370+P370+Q370</f>
        <v>0</v>
      </c>
      <c r="O370" s="33"/>
      <c r="P370" s="33"/>
      <c r="Q370" s="33"/>
    </row>
    <row r="371" customFormat="false" ht="41.25" hidden="false" customHeight="true" outlineLevel="0" collapsed="false">
      <c r="A371" s="109" t="s">
        <v>423</v>
      </c>
      <c r="B371" s="31" t="s">
        <v>38</v>
      </c>
      <c r="C371" s="31" t="s">
        <v>28</v>
      </c>
      <c r="D371" s="70" t="s">
        <v>424</v>
      </c>
      <c r="E371" s="70"/>
      <c r="F371" s="33" t="n">
        <f aca="false">F372</f>
        <v>10701.4</v>
      </c>
      <c r="G371" s="33" t="n">
        <f aca="false">G372</f>
        <v>10701.4</v>
      </c>
      <c r="H371" s="33" t="n">
        <f aca="false">H372</f>
        <v>0</v>
      </c>
      <c r="I371" s="33" t="n">
        <f aca="false">I372</f>
        <v>0</v>
      </c>
      <c r="J371" s="33" t="n">
        <f aca="false">J372</f>
        <v>11201.4</v>
      </c>
      <c r="K371" s="33" t="n">
        <f aca="false">K372</f>
        <v>11201.4</v>
      </c>
      <c r="L371" s="33" t="n">
        <f aca="false">L372</f>
        <v>0</v>
      </c>
      <c r="M371" s="33" t="n">
        <f aca="false">M372</f>
        <v>0</v>
      </c>
      <c r="N371" s="33" t="n">
        <f aca="false">N372</f>
        <v>11201.4</v>
      </c>
      <c r="O371" s="33" t="n">
        <f aca="false">O372</f>
        <v>11201.4</v>
      </c>
      <c r="P371" s="33" t="n">
        <f aca="false">P372</f>
        <v>0</v>
      </c>
      <c r="Q371" s="33" t="n">
        <f aca="false">Q372</f>
        <v>0</v>
      </c>
    </row>
    <row r="372" customFormat="false" ht="61.5" hidden="false" customHeight="true" outlineLevel="0" collapsed="false">
      <c r="A372" s="69" t="s">
        <v>425</v>
      </c>
      <c r="B372" s="31" t="s">
        <v>38</v>
      </c>
      <c r="C372" s="31" t="s">
        <v>28</v>
      </c>
      <c r="D372" s="70" t="s">
        <v>426</v>
      </c>
      <c r="E372" s="31"/>
      <c r="F372" s="33" t="n">
        <f aca="false">F373</f>
        <v>10701.4</v>
      </c>
      <c r="G372" s="33" t="n">
        <f aca="false">G373</f>
        <v>10701.4</v>
      </c>
      <c r="H372" s="33" t="n">
        <f aca="false">H373</f>
        <v>0</v>
      </c>
      <c r="I372" s="33" t="n">
        <f aca="false">I373</f>
        <v>0</v>
      </c>
      <c r="J372" s="33" t="n">
        <f aca="false">J373</f>
        <v>11201.4</v>
      </c>
      <c r="K372" s="33" t="n">
        <f aca="false">K373</f>
        <v>11201.4</v>
      </c>
      <c r="L372" s="33" t="n">
        <f aca="false">L373</f>
        <v>0</v>
      </c>
      <c r="M372" s="33" t="n">
        <f aca="false">M373</f>
        <v>0</v>
      </c>
      <c r="N372" s="33" t="n">
        <f aca="false">N373</f>
        <v>11201.4</v>
      </c>
      <c r="O372" s="33" t="n">
        <f aca="false">O373</f>
        <v>11201.4</v>
      </c>
      <c r="P372" s="33" t="n">
        <f aca="false">P373</f>
        <v>0</v>
      </c>
      <c r="Q372" s="33" t="n">
        <f aca="false">Q373</f>
        <v>0</v>
      </c>
    </row>
    <row r="373" customFormat="false" ht="18.75" hidden="false" customHeight="false" outlineLevel="0" collapsed="false">
      <c r="A373" s="69" t="s">
        <v>275</v>
      </c>
      <c r="B373" s="31" t="s">
        <v>38</v>
      </c>
      <c r="C373" s="31" t="s">
        <v>28</v>
      </c>
      <c r="D373" s="70" t="s">
        <v>426</v>
      </c>
      <c r="E373" s="31" t="s">
        <v>276</v>
      </c>
      <c r="F373" s="33" t="n">
        <f aca="false">G373+H373+I373</f>
        <v>10701.4</v>
      </c>
      <c r="G373" s="33" t="n">
        <f aca="false">11201.4-500</f>
        <v>10701.4</v>
      </c>
      <c r="H373" s="33"/>
      <c r="I373" s="33"/>
      <c r="J373" s="33" t="n">
        <f aca="false">K373+L373+M373</f>
        <v>11201.4</v>
      </c>
      <c r="K373" s="33" t="n">
        <v>11201.4</v>
      </c>
      <c r="L373" s="33"/>
      <c r="M373" s="33"/>
      <c r="N373" s="33" t="n">
        <f aca="false">O373+P373+Q373</f>
        <v>11201.4</v>
      </c>
      <c r="O373" s="33" t="n">
        <v>11201.4</v>
      </c>
      <c r="P373" s="78"/>
      <c r="Q373" s="78"/>
    </row>
    <row r="374" customFormat="false" ht="60.75" hidden="false" customHeight="true" outlineLevel="0" collapsed="false">
      <c r="A374" s="109" t="s">
        <v>402</v>
      </c>
      <c r="B374" s="31" t="s">
        <v>38</v>
      </c>
      <c r="C374" s="31" t="s">
        <v>28</v>
      </c>
      <c r="D374" s="70" t="s">
        <v>427</v>
      </c>
      <c r="E374" s="31"/>
      <c r="F374" s="33" t="n">
        <f aca="false">F375+F377</f>
        <v>4163.7</v>
      </c>
      <c r="G374" s="33" t="n">
        <f aca="false">G375+G377</f>
        <v>4163.7</v>
      </c>
      <c r="H374" s="33" t="n">
        <f aca="false">H375+H377</f>
        <v>0</v>
      </c>
      <c r="I374" s="33" t="n">
        <f aca="false">I375+I377</f>
        <v>0</v>
      </c>
      <c r="J374" s="33" t="n">
        <f aca="false">J375+J377</f>
        <v>3396.8</v>
      </c>
      <c r="K374" s="33" t="n">
        <f aca="false">K375+K377</f>
        <v>2916.5</v>
      </c>
      <c r="L374" s="33" t="n">
        <f aca="false">L375+L377</f>
        <v>480.3</v>
      </c>
      <c r="M374" s="33" t="n">
        <f aca="false">M375+M377</f>
        <v>0</v>
      </c>
      <c r="N374" s="33" t="n">
        <f aca="false">N375+N377</f>
        <v>3396.8</v>
      </c>
      <c r="O374" s="33" t="n">
        <f aca="false">O375+O377</f>
        <v>2916.5</v>
      </c>
      <c r="P374" s="33" t="n">
        <f aca="false">P375+P377</f>
        <v>480.3</v>
      </c>
      <c r="Q374" s="33" t="n">
        <f aca="false">Q375+Q377</f>
        <v>0</v>
      </c>
    </row>
    <row r="375" customFormat="false" ht="75.75" hidden="false" customHeight="true" outlineLevel="0" collapsed="false">
      <c r="A375" s="69" t="s">
        <v>425</v>
      </c>
      <c r="B375" s="31" t="s">
        <v>38</v>
      </c>
      <c r="C375" s="31" t="s">
        <v>28</v>
      </c>
      <c r="D375" s="70" t="s">
        <v>428</v>
      </c>
      <c r="E375" s="31"/>
      <c r="F375" s="33" t="n">
        <f aca="false">F376</f>
        <v>125</v>
      </c>
      <c r="G375" s="33" t="n">
        <f aca="false">G376</f>
        <v>125</v>
      </c>
      <c r="H375" s="33" t="n">
        <f aca="false">H376</f>
        <v>0</v>
      </c>
      <c r="I375" s="33" t="n">
        <f aca="false">I376</f>
        <v>0</v>
      </c>
      <c r="J375" s="33" t="n">
        <f aca="false">J376</f>
        <v>995.5</v>
      </c>
      <c r="K375" s="33" t="n">
        <f aca="false">K376</f>
        <v>995.5</v>
      </c>
      <c r="L375" s="33" t="n">
        <f aca="false">L376</f>
        <v>0</v>
      </c>
      <c r="M375" s="33" t="n">
        <f aca="false">M376</f>
        <v>0</v>
      </c>
      <c r="N375" s="33" t="n">
        <f aca="false">N376</f>
        <v>995.5</v>
      </c>
      <c r="O375" s="33" t="n">
        <f aca="false">O376</f>
        <v>995.5</v>
      </c>
      <c r="P375" s="33" t="n">
        <f aca="false">P376</f>
        <v>0</v>
      </c>
      <c r="Q375" s="33" t="n">
        <f aca="false">Q376</f>
        <v>0</v>
      </c>
    </row>
    <row r="376" customFormat="false" ht="18.75" hidden="false" customHeight="false" outlineLevel="0" collapsed="false">
      <c r="A376" s="69" t="s">
        <v>275</v>
      </c>
      <c r="B376" s="31" t="s">
        <v>38</v>
      </c>
      <c r="C376" s="31" t="s">
        <v>28</v>
      </c>
      <c r="D376" s="70" t="s">
        <v>428</v>
      </c>
      <c r="E376" s="31" t="s">
        <v>276</v>
      </c>
      <c r="F376" s="33" t="n">
        <f aca="false">G376+H376+I376</f>
        <v>125</v>
      </c>
      <c r="G376" s="33" t="n">
        <v>125</v>
      </c>
      <c r="H376" s="33"/>
      <c r="I376" s="33"/>
      <c r="J376" s="33" t="n">
        <f aca="false">K376+L376+M376</f>
        <v>995.5</v>
      </c>
      <c r="K376" s="33" t="n">
        <f aca="false">814.2+181.3</f>
        <v>995.5</v>
      </c>
      <c r="L376" s="33"/>
      <c r="M376" s="33"/>
      <c r="N376" s="33" t="n">
        <f aca="false">O376+P376+Q376</f>
        <v>995.5</v>
      </c>
      <c r="O376" s="33" t="n">
        <f aca="false">814.2+181.3</f>
        <v>995.5</v>
      </c>
      <c r="P376" s="78"/>
      <c r="Q376" s="78"/>
    </row>
    <row r="377" customFormat="false" ht="75" hidden="false" customHeight="false" outlineLevel="0" collapsed="false">
      <c r="A377" s="107" t="s">
        <v>404</v>
      </c>
      <c r="B377" s="31" t="s">
        <v>38</v>
      </c>
      <c r="C377" s="31" t="s">
        <v>28</v>
      </c>
      <c r="D377" s="89" t="s">
        <v>429</v>
      </c>
      <c r="E377" s="31"/>
      <c r="F377" s="33" t="n">
        <f aca="false">F378</f>
        <v>4038.7</v>
      </c>
      <c r="G377" s="33" t="n">
        <f aca="false">G378</f>
        <v>4038.7</v>
      </c>
      <c r="H377" s="33" t="n">
        <f aca="false">H378</f>
        <v>0</v>
      </c>
      <c r="I377" s="33" t="n">
        <f aca="false">I378</f>
        <v>0</v>
      </c>
      <c r="J377" s="33" t="n">
        <f aca="false">J378</f>
        <v>2401.3</v>
      </c>
      <c r="K377" s="33" t="n">
        <f aca="false">K378</f>
        <v>1921</v>
      </c>
      <c r="L377" s="33" t="n">
        <f aca="false">L378</f>
        <v>480.3</v>
      </c>
      <c r="M377" s="33" t="n">
        <f aca="false">M378</f>
        <v>0</v>
      </c>
      <c r="N377" s="33" t="n">
        <f aca="false">N378</f>
        <v>2401.3</v>
      </c>
      <c r="O377" s="33" t="n">
        <f aca="false">O378</f>
        <v>1921</v>
      </c>
      <c r="P377" s="33" t="n">
        <f aca="false">P378</f>
        <v>480.3</v>
      </c>
      <c r="Q377" s="33" t="n">
        <f aca="false">Q378</f>
        <v>0</v>
      </c>
    </row>
    <row r="378" customFormat="false" ht="18.75" hidden="false" customHeight="false" outlineLevel="0" collapsed="false">
      <c r="A378" s="69" t="s">
        <v>275</v>
      </c>
      <c r="B378" s="31" t="s">
        <v>38</v>
      </c>
      <c r="C378" s="31" t="s">
        <v>28</v>
      </c>
      <c r="D378" s="89" t="s">
        <v>429</v>
      </c>
      <c r="E378" s="31" t="s">
        <v>276</v>
      </c>
      <c r="F378" s="33" t="n">
        <f aca="false">G378+H378+I378</f>
        <v>4038.7</v>
      </c>
      <c r="G378" s="33" t="n">
        <v>4038.7</v>
      </c>
      <c r="H378" s="33" t="n">
        <v>0</v>
      </c>
      <c r="I378" s="33"/>
      <c r="J378" s="33" t="n">
        <f aca="false">K378+L378+M378</f>
        <v>2401.3</v>
      </c>
      <c r="K378" s="33" t="n">
        <v>1921</v>
      </c>
      <c r="L378" s="33" t="n">
        <v>480.3</v>
      </c>
      <c r="M378" s="33"/>
      <c r="N378" s="33" t="n">
        <f aca="false">O378+P378+Q378</f>
        <v>2401.3</v>
      </c>
      <c r="O378" s="89" t="n">
        <v>1921</v>
      </c>
      <c r="P378" s="78" t="n">
        <v>480.3</v>
      </c>
      <c r="Q378" s="78"/>
    </row>
    <row r="379" customFormat="false" ht="63" hidden="false" customHeight="true" outlineLevel="0" collapsed="false">
      <c r="A379" s="109" t="s">
        <v>430</v>
      </c>
      <c r="B379" s="31" t="s">
        <v>38</v>
      </c>
      <c r="C379" s="31" t="s">
        <v>28</v>
      </c>
      <c r="D379" s="70" t="s">
        <v>431</v>
      </c>
      <c r="E379" s="31"/>
      <c r="F379" s="33" t="n">
        <f aca="false">F380+F382</f>
        <v>5139.8</v>
      </c>
      <c r="G379" s="33" t="n">
        <f aca="false">G380+G382</f>
        <v>0</v>
      </c>
      <c r="H379" s="33" t="n">
        <f aca="false">H380+H382</f>
        <v>5139.8</v>
      </c>
      <c r="I379" s="33" t="n">
        <f aca="false">I380+I382</f>
        <v>0</v>
      </c>
      <c r="J379" s="33" t="n">
        <f aca="false">J380+J382</f>
        <v>6040.5</v>
      </c>
      <c r="K379" s="33" t="n">
        <f aca="false">K380+K382</f>
        <v>0</v>
      </c>
      <c r="L379" s="33" t="n">
        <f aca="false">L380+L382</f>
        <v>6040.5</v>
      </c>
      <c r="M379" s="33" t="n">
        <f aca="false">M380+M382</f>
        <v>0</v>
      </c>
      <c r="N379" s="33" t="n">
        <f aca="false">N380+N382</f>
        <v>6096</v>
      </c>
      <c r="O379" s="33" t="n">
        <f aca="false">O380+O382</f>
        <v>0</v>
      </c>
      <c r="P379" s="33" t="n">
        <f aca="false">P380+P382</f>
        <v>6096</v>
      </c>
      <c r="Q379" s="33" t="n">
        <f aca="false">Q380+Q382</f>
        <v>0</v>
      </c>
    </row>
    <row r="380" customFormat="false" ht="60" hidden="false" customHeight="true" outlineLevel="0" collapsed="false">
      <c r="A380" s="69" t="s">
        <v>432</v>
      </c>
      <c r="B380" s="31" t="s">
        <v>38</v>
      </c>
      <c r="C380" s="31" t="s">
        <v>28</v>
      </c>
      <c r="D380" s="70" t="s">
        <v>433</v>
      </c>
      <c r="E380" s="31"/>
      <c r="F380" s="33" t="n">
        <f aca="false">F381</f>
        <v>3593.7</v>
      </c>
      <c r="G380" s="33" t="n">
        <f aca="false">G381</f>
        <v>0</v>
      </c>
      <c r="H380" s="33" t="n">
        <f aca="false">H381</f>
        <v>3593.7</v>
      </c>
      <c r="I380" s="33" t="n">
        <f aca="false">I381</f>
        <v>0</v>
      </c>
      <c r="J380" s="33" t="n">
        <f aca="false">J381</f>
        <v>4431.8</v>
      </c>
      <c r="K380" s="33" t="n">
        <f aca="false">K381</f>
        <v>0</v>
      </c>
      <c r="L380" s="33" t="n">
        <f aca="false">L381</f>
        <v>4431.8</v>
      </c>
      <c r="M380" s="33" t="n">
        <f aca="false">M381</f>
        <v>0</v>
      </c>
      <c r="N380" s="33" t="n">
        <f aca="false">N381</f>
        <v>4423</v>
      </c>
      <c r="O380" s="33" t="n">
        <f aca="false">O381</f>
        <v>0</v>
      </c>
      <c r="P380" s="33" t="n">
        <f aca="false">P381</f>
        <v>4423</v>
      </c>
      <c r="Q380" s="33" t="n">
        <f aca="false">Q381</f>
        <v>0</v>
      </c>
    </row>
    <row r="381" customFormat="false" ht="21.75" hidden="false" customHeight="true" outlineLevel="0" collapsed="false">
      <c r="A381" s="69" t="s">
        <v>275</v>
      </c>
      <c r="B381" s="31" t="s">
        <v>38</v>
      </c>
      <c r="C381" s="31" t="s">
        <v>28</v>
      </c>
      <c r="D381" s="70" t="s">
        <v>433</v>
      </c>
      <c r="E381" s="31" t="s">
        <v>276</v>
      </c>
      <c r="F381" s="33" t="n">
        <f aca="false">G381+H381+I381</f>
        <v>3593.7</v>
      </c>
      <c r="G381" s="33"/>
      <c r="H381" s="33" t="n">
        <v>3593.7</v>
      </c>
      <c r="I381" s="33"/>
      <c r="J381" s="33" t="n">
        <f aca="false">K381+L381+M381</f>
        <v>4431.8</v>
      </c>
      <c r="K381" s="33"/>
      <c r="L381" s="33" t="n">
        <v>4431.8</v>
      </c>
      <c r="M381" s="33"/>
      <c r="N381" s="33" t="n">
        <f aca="false">O381+P381+Q381</f>
        <v>4423</v>
      </c>
      <c r="O381" s="78"/>
      <c r="P381" s="110" t="n">
        <v>4423</v>
      </c>
      <c r="Q381" s="78"/>
    </row>
    <row r="382" customFormat="false" ht="40.5" hidden="false" customHeight="true" outlineLevel="0" collapsed="false">
      <c r="A382" s="75" t="s">
        <v>113</v>
      </c>
      <c r="B382" s="31" t="s">
        <v>38</v>
      </c>
      <c r="C382" s="31" t="s">
        <v>28</v>
      </c>
      <c r="D382" s="31" t="s">
        <v>434</v>
      </c>
      <c r="E382" s="31"/>
      <c r="F382" s="33" t="n">
        <f aca="false">F383</f>
        <v>1546.1</v>
      </c>
      <c r="G382" s="33" t="n">
        <f aca="false">G383</f>
        <v>0</v>
      </c>
      <c r="H382" s="33" t="n">
        <f aca="false">H383</f>
        <v>1546.1</v>
      </c>
      <c r="I382" s="33" t="n">
        <f aca="false">I383</f>
        <v>0</v>
      </c>
      <c r="J382" s="33" t="n">
        <f aca="false">J383</f>
        <v>1608.7</v>
      </c>
      <c r="K382" s="33" t="n">
        <f aca="false">K383</f>
        <v>0</v>
      </c>
      <c r="L382" s="33" t="n">
        <f aca="false">L383</f>
        <v>1608.7</v>
      </c>
      <c r="M382" s="33" t="n">
        <f aca="false">M383</f>
        <v>0</v>
      </c>
      <c r="N382" s="33" t="n">
        <f aca="false">N383</f>
        <v>1673</v>
      </c>
      <c r="O382" s="33" t="n">
        <f aca="false">O383</f>
        <v>0</v>
      </c>
      <c r="P382" s="33" t="n">
        <f aca="false">P383</f>
        <v>1673</v>
      </c>
      <c r="Q382" s="33" t="n">
        <f aca="false">Q383</f>
        <v>0</v>
      </c>
    </row>
    <row r="383" customFormat="false" ht="18.75" hidden="false" customHeight="false" outlineLevel="0" collapsed="false">
      <c r="A383" s="69" t="s">
        <v>275</v>
      </c>
      <c r="B383" s="31" t="s">
        <v>38</v>
      </c>
      <c r="C383" s="31" t="s">
        <v>28</v>
      </c>
      <c r="D383" s="31" t="s">
        <v>434</v>
      </c>
      <c r="E383" s="31" t="s">
        <v>276</v>
      </c>
      <c r="F383" s="33" t="n">
        <f aca="false">G383+H383+I383</f>
        <v>1546.1</v>
      </c>
      <c r="G383" s="33"/>
      <c r="H383" s="33" t="n">
        <v>1546.1</v>
      </c>
      <c r="I383" s="33"/>
      <c r="J383" s="33" t="n">
        <f aca="false">K383+L383+M383</f>
        <v>1608.7</v>
      </c>
      <c r="K383" s="33"/>
      <c r="L383" s="33" t="n">
        <v>1608.7</v>
      </c>
      <c r="M383" s="33"/>
      <c r="N383" s="33" t="n">
        <f aca="false">O383+P383+Q383</f>
        <v>1673</v>
      </c>
      <c r="O383" s="78"/>
      <c r="P383" s="89" t="n">
        <v>1673</v>
      </c>
      <c r="Q383" s="78"/>
    </row>
    <row r="384" customFormat="false" ht="45" hidden="false" customHeight="true" outlineLevel="0" collapsed="false">
      <c r="A384" s="69" t="s">
        <v>435</v>
      </c>
      <c r="B384" s="31" t="s">
        <v>38</v>
      </c>
      <c r="C384" s="31" t="s">
        <v>28</v>
      </c>
      <c r="D384" s="70" t="s">
        <v>436</v>
      </c>
      <c r="E384" s="31"/>
      <c r="F384" s="33" t="n">
        <f aca="false">F385+F387+F389+F391</f>
        <v>133208.9</v>
      </c>
      <c r="G384" s="33" t="n">
        <f aca="false">G385+G387+G389+G391</f>
        <v>130019.1</v>
      </c>
      <c r="H384" s="33" t="n">
        <f aca="false">H385+H387+H389+H391</f>
        <v>3189.8</v>
      </c>
      <c r="I384" s="33" t="n">
        <f aca="false">I385+I387+I389+I391</f>
        <v>0</v>
      </c>
      <c r="J384" s="33" t="n">
        <f aca="false">J385+J387+J389+J391</f>
        <v>0</v>
      </c>
      <c r="K384" s="33" t="n">
        <f aca="false">K385+K387+K389+K391</f>
        <v>0</v>
      </c>
      <c r="L384" s="33" t="n">
        <f aca="false">L385+L387+L389+L391</f>
        <v>0</v>
      </c>
      <c r="M384" s="33" t="n">
        <f aca="false">M385+M387+M389+M391</f>
        <v>0</v>
      </c>
      <c r="N384" s="33" t="n">
        <f aca="false">N385+N387+N389+N391</f>
        <v>0</v>
      </c>
      <c r="O384" s="33" t="n">
        <f aca="false">O385+O387+O389</f>
        <v>0</v>
      </c>
      <c r="P384" s="33" t="n">
        <f aca="false">P385+P387+P389</f>
        <v>0</v>
      </c>
      <c r="Q384" s="33" t="n">
        <f aca="false">Q385+Q387+Q389</f>
        <v>0</v>
      </c>
    </row>
    <row r="385" customFormat="false" ht="65.25" hidden="false" customHeight="true" outlineLevel="0" collapsed="false">
      <c r="A385" s="111" t="s">
        <v>437</v>
      </c>
      <c r="B385" s="31" t="s">
        <v>38</v>
      </c>
      <c r="C385" s="31" t="s">
        <v>28</v>
      </c>
      <c r="D385" s="70" t="s">
        <v>438</v>
      </c>
      <c r="E385" s="31"/>
      <c r="F385" s="33" t="n">
        <f aca="false">F386</f>
        <v>0</v>
      </c>
      <c r="G385" s="33" t="n">
        <f aca="false">G386</f>
        <v>0</v>
      </c>
      <c r="H385" s="33" t="n">
        <f aca="false">H386</f>
        <v>0</v>
      </c>
      <c r="I385" s="33" t="n">
        <f aca="false">I386</f>
        <v>0</v>
      </c>
      <c r="J385" s="33" t="n">
        <f aca="false">J386</f>
        <v>0</v>
      </c>
      <c r="K385" s="33" t="n">
        <f aca="false">K386</f>
        <v>0</v>
      </c>
      <c r="L385" s="33" t="n">
        <f aca="false">L386</f>
        <v>0</v>
      </c>
      <c r="M385" s="33" t="n">
        <f aca="false">M386</f>
        <v>0</v>
      </c>
      <c r="N385" s="33" t="n">
        <f aca="false">N386</f>
        <v>0</v>
      </c>
      <c r="O385" s="33" t="n">
        <f aca="false">O386</f>
        <v>0</v>
      </c>
      <c r="P385" s="33" t="n">
        <f aca="false">P386</f>
        <v>0</v>
      </c>
      <c r="Q385" s="33" t="n">
        <f aca="false">Q386</f>
        <v>0</v>
      </c>
    </row>
    <row r="386" customFormat="false" ht="18.75" hidden="false" customHeight="false" outlineLevel="0" collapsed="false">
      <c r="A386" s="69" t="s">
        <v>275</v>
      </c>
      <c r="B386" s="31" t="s">
        <v>38</v>
      </c>
      <c r="C386" s="31" t="s">
        <v>28</v>
      </c>
      <c r="D386" s="70" t="s">
        <v>438</v>
      </c>
      <c r="E386" s="31" t="s">
        <v>276</v>
      </c>
      <c r="F386" s="33" t="n">
        <f aca="false">G386+H386+I386</f>
        <v>0</v>
      </c>
      <c r="G386" s="33"/>
      <c r="H386" s="33" t="n">
        <v>0</v>
      </c>
      <c r="I386" s="33"/>
      <c r="J386" s="33" t="n">
        <f aca="false">K386+L386+M386</f>
        <v>0</v>
      </c>
      <c r="K386" s="33"/>
      <c r="L386" s="33"/>
      <c r="M386" s="33"/>
      <c r="N386" s="33" t="n">
        <f aca="false">O386+P386+Q386</f>
        <v>0</v>
      </c>
      <c r="O386" s="78"/>
      <c r="P386" s="106"/>
      <c r="Q386" s="78"/>
    </row>
    <row r="387" customFormat="false" ht="39.75" hidden="false" customHeight="true" outlineLevel="0" collapsed="false">
      <c r="A387" s="69" t="s">
        <v>439</v>
      </c>
      <c r="B387" s="31" t="s">
        <v>38</v>
      </c>
      <c r="C387" s="31" t="s">
        <v>28</v>
      </c>
      <c r="D387" s="70" t="s">
        <v>440</v>
      </c>
      <c r="E387" s="31"/>
      <c r="F387" s="33" t="n">
        <f aca="false">F388</f>
        <v>105984.9</v>
      </c>
      <c r="G387" s="33" t="n">
        <f aca="false">G388</f>
        <v>102805.4</v>
      </c>
      <c r="H387" s="33" t="n">
        <f aca="false">H388</f>
        <v>3179.5</v>
      </c>
      <c r="I387" s="33" t="n">
        <f aca="false">I388</f>
        <v>0</v>
      </c>
      <c r="J387" s="33" t="n">
        <f aca="false">J388</f>
        <v>0</v>
      </c>
      <c r="K387" s="33" t="n">
        <f aca="false">K388</f>
        <v>0</v>
      </c>
      <c r="L387" s="33" t="n">
        <f aca="false">L388</f>
        <v>0</v>
      </c>
      <c r="M387" s="33" t="n">
        <f aca="false">M388</f>
        <v>0</v>
      </c>
      <c r="N387" s="33" t="n">
        <f aca="false">N388</f>
        <v>0</v>
      </c>
      <c r="O387" s="33" t="n">
        <f aca="false">O388</f>
        <v>0</v>
      </c>
      <c r="P387" s="33" t="n">
        <f aca="false">P388</f>
        <v>0</v>
      </c>
      <c r="Q387" s="33" t="n">
        <f aca="false">Q388</f>
        <v>0</v>
      </c>
    </row>
    <row r="388" customFormat="false" ht="22.5" hidden="false" customHeight="true" outlineLevel="0" collapsed="false">
      <c r="A388" s="69" t="s">
        <v>275</v>
      </c>
      <c r="B388" s="31" t="s">
        <v>38</v>
      </c>
      <c r="C388" s="31" t="s">
        <v>28</v>
      </c>
      <c r="D388" s="70" t="s">
        <v>440</v>
      </c>
      <c r="E388" s="31" t="s">
        <v>276</v>
      </c>
      <c r="F388" s="33" t="n">
        <f aca="false">G388+H388+I388</f>
        <v>105984.9</v>
      </c>
      <c r="G388" s="33" t="n">
        <f aca="false">48269.1+78152.4-23616.1</f>
        <v>102805.4</v>
      </c>
      <c r="H388" s="33" t="n">
        <f aca="false">985.1+2924.8-730.4</f>
        <v>3179.5</v>
      </c>
      <c r="I388" s="33"/>
      <c r="J388" s="33" t="n">
        <f aca="false">K388+L388+M388</f>
        <v>0</v>
      </c>
      <c r="K388" s="33"/>
      <c r="L388" s="33"/>
      <c r="M388" s="33"/>
      <c r="N388" s="33" t="n">
        <f aca="false">O388+P388+Q388</f>
        <v>0</v>
      </c>
      <c r="O388" s="78"/>
      <c r="P388" s="78"/>
      <c r="Q388" s="78"/>
    </row>
    <row r="389" customFormat="false" ht="24" hidden="false" customHeight="true" outlineLevel="0" collapsed="false">
      <c r="A389" s="112" t="s">
        <v>441</v>
      </c>
      <c r="B389" s="31" t="s">
        <v>38</v>
      </c>
      <c r="C389" s="31" t="s">
        <v>28</v>
      </c>
      <c r="D389" s="70" t="s">
        <v>442</v>
      </c>
      <c r="E389" s="31"/>
      <c r="F389" s="33" t="n">
        <f aca="false">F390</f>
        <v>6039</v>
      </c>
      <c r="G389" s="33" t="n">
        <f aca="false">G390</f>
        <v>6033</v>
      </c>
      <c r="H389" s="33" t="n">
        <f aca="false">H390</f>
        <v>6</v>
      </c>
      <c r="I389" s="33" t="n">
        <f aca="false">I390</f>
        <v>0</v>
      </c>
      <c r="J389" s="33" t="n">
        <f aca="false">J390</f>
        <v>0</v>
      </c>
      <c r="K389" s="33" t="n">
        <f aca="false">K390</f>
        <v>0</v>
      </c>
      <c r="L389" s="33" t="n">
        <f aca="false">L390</f>
        <v>0</v>
      </c>
      <c r="M389" s="33" t="n">
        <f aca="false">M390</f>
        <v>0</v>
      </c>
      <c r="N389" s="33" t="n">
        <f aca="false">N390</f>
        <v>0</v>
      </c>
      <c r="O389" s="33" t="n">
        <f aca="false">O390</f>
        <v>0</v>
      </c>
      <c r="P389" s="33" t="n">
        <f aca="false">P390</f>
        <v>0</v>
      </c>
      <c r="Q389" s="33" t="n">
        <f aca="false">Q390</f>
        <v>0</v>
      </c>
    </row>
    <row r="390" customFormat="false" ht="19.5" hidden="false" customHeight="true" outlineLevel="0" collapsed="false">
      <c r="A390" s="69" t="s">
        <v>275</v>
      </c>
      <c r="B390" s="31" t="s">
        <v>38</v>
      </c>
      <c r="C390" s="31" t="s">
        <v>28</v>
      </c>
      <c r="D390" s="70" t="s">
        <v>442</v>
      </c>
      <c r="E390" s="31" t="s">
        <v>276</v>
      </c>
      <c r="F390" s="33" t="n">
        <f aca="false">G390+H390+I390</f>
        <v>6039</v>
      </c>
      <c r="G390" s="33" t="n">
        <f aca="false">6093.9-60.9</f>
        <v>6033</v>
      </c>
      <c r="H390" s="33" t="n">
        <f aca="false">6.1-0.1</f>
        <v>6</v>
      </c>
      <c r="I390" s="33"/>
      <c r="J390" s="33" t="n">
        <f aca="false">K390+L390+M390</f>
        <v>0</v>
      </c>
      <c r="K390" s="33"/>
      <c r="L390" s="33"/>
      <c r="M390" s="33"/>
      <c r="N390" s="33" t="n">
        <f aca="false">O390+P390+Q390</f>
        <v>0</v>
      </c>
      <c r="O390" s="78"/>
      <c r="P390" s="78"/>
      <c r="Q390" s="78"/>
    </row>
    <row r="391" customFormat="false" ht="77.25" hidden="false" customHeight="true" outlineLevel="0" collapsed="false">
      <c r="A391" s="72" t="s">
        <v>443</v>
      </c>
      <c r="B391" s="31" t="s">
        <v>38</v>
      </c>
      <c r="C391" s="31" t="s">
        <v>28</v>
      </c>
      <c r="D391" s="70" t="s">
        <v>444</v>
      </c>
      <c r="E391" s="31"/>
      <c r="F391" s="33" t="n">
        <f aca="false">F392</f>
        <v>21185</v>
      </c>
      <c r="G391" s="33" t="n">
        <f aca="false">G392</f>
        <v>21180.7</v>
      </c>
      <c r="H391" s="33" t="n">
        <f aca="false">H392</f>
        <v>4.3</v>
      </c>
      <c r="I391" s="33" t="n">
        <f aca="false">I392</f>
        <v>0</v>
      </c>
      <c r="J391" s="33" t="n">
        <f aca="false">J392</f>
        <v>0</v>
      </c>
      <c r="K391" s="33" t="n">
        <f aca="false">K392</f>
        <v>0</v>
      </c>
      <c r="L391" s="33" t="n">
        <f aca="false">L392</f>
        <v>0</v>
      </c>
      <c r="M391" s="33" t="n">
        <f aca="false">M392</f>
        <v>0</v>
      </c>
      <c r="N391" s="33" t="n">
        <f aca="false">N392</f>
        <v>0</v>
      </c>
      <c r="O391" s="78"/>
      <c r="P391" s="78"/>
      <c r="Q391" s="78"/>
    </row>
    <row r="392" customFormat="false" ht="19.5" hidden="false" customHeight="true" outlineLevel="0" collapsed="false">
      <c r="A392" s="69" t="s">
        <v>275</v>
      </c>
      <c r="B392" s="31" t="s">
        <v>38</v>
      </c>
      <c r="C392" s="31" t="s">
        <v>28</v>
      </c>
      <c r="D392" s="70" t="s">
        <v>444</v>
      </c>
      <c r="E392" s="31" t="s">
        <v>276</v>
      </c>
      <c r="F392" s="33" t="n">
        <f aca="false">G392+H392+I392</f>
        <v>21185</v>
      </c>
      <c r="G392" s="33" t="n">
        <f aca="false">21907.8-727.1</f>
        <v>21180.7</v>
      </c>
      <c r="H392" s="33" t="n">
        <f aca="false">4.4-0.1</f>
        <v>4.3</v>
      </c>
      <c r="I392" s="33"/>
      <c r="J392" s="33" t="n">
        <f aca="false">K392+L392+M392</f>
        <v>0</v>
      </c>
      <c r="K392" s="33"/>
      <c r="L392" s="33"/>
      <c r="M392" s="33"/>
      <c r="N392" s="33" t="n">
        <f aca="false">O392+P392+Q392</f>
        <v>0</v>
      </c>
      <c r="O392" s="78"/>
      <c r="P392" s="78"/>
      <c r="Q392" s="78"/>
    </row>
    <row r="393" customFormat="false" ht="39" hidden="false" customHeight="true" outlineLevel="0" collapsed="false">
      <c r="A393" s="69" t="s">
        <v>445</v>
      </c>
      <c r="B393" s="31" t="s">
        <v>38</v>
      </c>
      <c r="C393" s="31" t="s">
        <v>28</v>
      </c>
      <c r="D393" s="70" t="s">
        <v>446</v>
      </c>
      <c r="E393" s="31"/>
      <c r="F393" s="33" t="n">
        <f aca="false">F394</f>
        <v>1203.9</v>
      </c>
      <c r="G393" s="33" t="n">
        <f aca="false">G394</f>
        <v>1203.9</v>
      </c>
      <c r="H393" s="33" t="n">
        <f aca="false">H394</f>
        <v>0</v>
      </c>
      <c r="I393" s="33" t="n">
        <f aca="false">I394</f>
        <v>0</v>
      </c>
      <c r="J393" s="33" t="n">
        <f aca="false">J394</f>
        <v>1203.9</v>
      </c>
      <c r="K393" s="33" t="n">
        <f aca="false">K394</f>
        <v>1203.9</v>
      </c>
      <c r="L393" s="33" t="n">
        <f aca="false">L394</f>
        <v>0</v>
      </c>
      <c r="M393" s="33" t="n">
        <f aca="false">M394</f>
        <v>0</v>
      </c>
      <c r="N393" s="33" t="n">
        <f aca="false">N394</f>
        <v>1203.9</v>
      </c>
      <c r="O393" s="33" t="n">
        <f aca="false">O394</f>
        <v>1203.9</v>
      </c>
      <c r="P393" s="33" t="n">
        <f aca="false">P394</f>
        <v>0</v>
      </c>
      <c r="Q393" s="33" t="n">
        <f aca="false">Q394</f>
        <v>0</v>
      </c>
    </row>
    <row r="394" customFormat="false" ht="47.25" hidden="false" customHeight="true" outlineLevel="0" collapsed="false">
      <c r="A394" s="69" t="s">
        <v>447</v>
      </c>
      <c r="B394" s="31" t="s">
        <v>38</v>
      </c>
      <c r="C394" s="31" t="s">
        <v>28</v>
      </c>
      <c r="D394" s="70" t="s">
        <v>448</v>
      </c>
      <c r="E394" s="31"/>
      <c r="F394" s="33" t="n">
        <f aca="false">F395</f>
        <v>1203.9</v>
      </c>
      <c r="G394" s="33" t="n">
        <f aca="false">G395</f>
        <v>1203.9</v>
      </c>
      <c r="H394" s="33" t="n">
        <f aca="false">H395</f>
        <v>0</v>
      </c>
      <c r="I394" s="33" t="n">
        <f aca="false">I395</f>
        <v>0</v>
      </c>
      <c r="J394" s="33" t="n">
        <f aca="false">J395</f>
        <v>1203.9</v>
      </c>
      <c r="K394" s="33" t="n">
        <f aca="false">K395</f>
        <v>1203.9</v>
      </c>
      <c r="L394" s="33" t="n">
        <f aca="false">L395</f>
        <v>0</v>
      </c>
      <c r="M394" s="33" t="n">
        <f aca="false">M395</f>
        <v>0</v>
      </c>
      <c r="N394" s="33" t="n">
        <f aca="false">N395</f>
        <v>1203.9</v>
      </c>
      <c r="O394" s="33" t="n">
        <f aca="false">O395</f>
        <v>1203.9</v>
      </c>
      <c r="P394" s="33" t="n">
        <f aca="false">P395</f>
        <v>0</v>
      </c>
      <c r="Q394" s="33" t="n">
        <f aca="false">Q395</f>
        <v>0</v>
      </c>
    </row>
    <row r="395" customFormat="false" ht="24" hidden="false" customHeight="true" outlineLevel="0" collapsed="false">
      <c r="A395" s="69" t="s">
        <v>275</v>
      </c>
      <c r="B395" s="31" t="s">
        <v>38</v>
      </c>
      <c r="C395" s="31" t="s">
        <v>28</v>
      </c>
      <c r="D395" s="70" t="s">
        <v>448</v>
      </c>
      <c r="E395" s="31" t="s">
        <v>276</v>
      </c>
      <c r="F395" s="33" t="n">
        <f aca="false">G395+H395+I395</f>
        <v>1203.9</v>
      </c>
      <c r="G395" s="33" t="n">
        <f aca="false">1155.7+48.2</f>
        <v>1203.9</v>
      </c>
      <c r="H395" s="33"/>
      <c r="I395" s="33"/>
      <c r="J395" s="33" t="n">
        <f aca="false">K395+L395+M395</f>
        <v>1203.9</v>
      </c>
      <c r="K395" s="33" t="n">
        <f aca="false">1155.7+48.2</f>
        <v>1203.9</v>
      </c>
      <c r="L395" s="33"/>
      <c r="M395" s="33"/>
      <c r="N395" s="33" t="n">
        <f aca="false">O395+P395+Q395</f>
        <v>1203.9</v>
      </c>
      <c r="O395" s="33" t="n">
        <f aca="false">1155.7+48.2</f>
        <v>1203.9</v>
      </c>
      <c r="P395" s="33"/>
      <c r="Q395" s="33"/>
    </row>
    <row r="396" customFormat="false" ht="57.75" hidden="false" customHeight="true" outlineLevel="0" collapsed="false">
      <c r="A396" s="69" t="s">
        <v>449</v>
      </c>
      <c r="B396" s="31" t="s">
        <v>38</v>
      </c>
      <c r="C396" s="31" t="s">
        <v>28</v>
      </c>
      <c r="D396" s="70" t="s">
        <v>450</v>
      </c>
      <c r="E396" s="31"/>
      <c r="F396" s="33" t="n">
        <f aca="false">F397</f>
        <v>11963.1</v>
      </c>
      <c r="G396" s="33" t="n">
        <f aca="false">G397</f>
        <v>11723.8</v>
      </c>
      <c r="H396" s="33" t="n">
        <f aca="false">H397</f>
        <v>239.3</v>
      </c>
      <c r="I396" s="33" t="n">
        <f aca="false">I397</f>
        <v>0</v>
      </c>
      <c r="J396" s="33" t="n">
        <f aca="false">J397</f>
        <v>12723.3</v>
      </c>
      <c r="K396" s="33" t="n">
        <f aca="false">K397</f>
        <v>12468.8</v>
      </c>
      <c r="L396" s="33" t="n">
        <f aca="false">L397</f>
        <v>254.5</v>
      </c>
      <c r="M396" s="33" t="n">
        <f aca="false">M397</f>
        <v>0</v>
      </c>
      <c r="N396" s="33" t="n">
        <f aca="false">N397</f>
        <v>12595.7</v>
      </c>
      <c r="O396" s="33" t="n">
        <f aca="false">O397</f>
        <v>12343.8</v>
      </c>
      <c r="P396" s="33" t="n">
        <f aca="false">P397</f>
        <v>251.9</v>
      </c>
      <c r="Q396" s="33" t="n">
        <f aca="false">Q397</f>
        <v>0</v>
      </c>
    </row>
    <row r="397" customFormat="false" ht="41.25" hidden="false" customHeight="true" outlineLevel="0" collapsed="false">
      <c r="A397" s="69" t="s">
        <v>451</v>
      </c>
      <c r="B397" s="31" t="s">
        <v>38</v>
      </c>
      <c r="C397" s="31" t="s">
        <v>28</v>
      </c>
      <c r="D397" s="70" t="s">
        <v>452</v>
      </c>
      <c r="E397" s="31"/>
      <c r="F397" s="33" t="n">
        <f aca="false">F398</f>
        <v>11963.1</v>
      </c>
      <c r="G397" s="33" t="n">
        <f aca="false">G398</f>
        <v>11723.8</v>
      </c>
      <c r="H397" s="33" t="n">
        <f aca="false">H398</f>
        <v>239.3</v>
      </c>
      <c r="I397" s="33" t="n">
        <f aca="false">I398</f>
        <v>0</v>
      </c>
      <c r="J397" s="33" t="n">
        <f aca="false">J398</f>
        <v>12723.3</v>
      </c>
      <c r="K397" s="33" t="n">
        <f aca="false">K398</f>
        <v>12468.8</v>
      </c>
      <c r="L397" s="33" t="n">
        <f aca="false">L398</f>
        <v>254.5</v>
      </c>
      <c r="M397" s="33" t="n">
        <f aca="false">M398</f>
        <v>0</v>
      </c>
      <c r="N397" s="33" t="n">
        <f aca="false">N398</f>
        <v>12595.7</v>
      </c>
      <c r="O397" s="33" t="n">
        <f aca="false">O398</f>
        <v>12343.8</v>
      </c>
      <c r="P397" s="33" t="n">
        <f aca="false">P398</f>
        <v>251.9</v>
      </c>
      <c r="Q397" s="33" t="n">
        <f aca="false">Q398</f>
        <v>0</v>
      </c>
    </row>
    <row r="398" customFormat="false" ht="18.75" hidden="false" customHeight="false" outlineLevel="0" collapsed="false">
      <c r="A398" s="69" t="s">
        <v>275</v>
      </c>
      <c r="B398" s="31" t="s">
        <v>38</v>
      </c>
      <c r="C398" s="31" t="s">
        <v>28</v>
      </c>
      <c r="D398" s="70" t="s">
        <v>452</v>
      </c>
      <c r="E398" s="31" t="s">
        <v>276</v>
      </c>
      <c r="F398" s="33" t="n">
        <f aca="false">G398+H398+I398</f>
        <v>11963.1</v>
      </c>
      <c r="G398" s="33" t="n">
        <f aca="false">12468.8-745</f>
        <v>11723.8</v>
      </c>
      <c r="H398" s="33" t="n">
        <f aca="false">254.5-15.2</f>
        <v>239.3</v>
      </c>
      <c r="I398" s="33"/>
      <c r="J398" s="33" t="n">
        <f aca="false">K398+L398+M398</f>
        <v>12723.3</v>
      </c>
      <c r="K398" s="33" t="n">
        <v>12468.8</v>
      </c>
      <c r="L398" s="33" t="n">
        <v>254.5</v>
      </c>
      <c r="M398" s="33"/>
      <c r="N398" s="33" t="n">
        <f aca="false">O398+P398+Q398</f>
        <v>12595.7</v>
      </c>
      <c r="O398" s="33" t="n">
        <v>12343.8</v>
      </c>
      <c r="P398" s="33" t="n">
        <v>251.9</v>
      </c>
      <c r="Q398" s="33"/>
    </row>
    <row r="399" customFormat="false" ht="37.5" hidden="false" customHeight="false" outlineLevel="0" collapsed="false">
      <c r="A399" s="69" t="s">
        <v>406</v>
      </c>
      <c r="B399" s="31" t="s">
        <v>38</v>
      </c>
      <c r="C399" s="31" t="s">
        <v>28</v>
      </c>
      <c r="D399" s="70" t="s">
        <v>453</v>
      </c>
      <c r="E399" s="31"/>
      <c r="F399" s="33" t="n">
        <f aca="false">F400</f>
        <v>212.9</v>
      </c>
      <c r="G399" s="33" t="n">
        <f aca="false">G400</f>
        <v>210.7</v>
      </c>
      <c r="H399" s="33" t="n">
        <f aca="false">H400</f>
        <v>2.2</v>
      </c>
      <c r="I399" s="33" t="n">
        <f aca="false">I400</f>
        <v>0</v>
      </c>
      <c r="J399" s="33" t="n">
        <f aca="false">J400</f>
        <v>144.4</v>
      </c>
      <c r="K399" s="33" t="n">
        <f aca="false">K400</f>
        <v>142.9</v>
      </c>
      <c r="L399" s="33" t="n">
        <f aca="false">L400</f>
        <v>1.5</v>
      </c>
      <c r="M399" s="33" t="n">
        <f aca="false">M400</f>
        <v>0</v>
      </c>
      <c r="N399" s="33" t="n">
        <f aca="false">N400</f>
        <v>144.4</v>
      </c>
      <c r="O399" s="33" t="n">
        <f aca="false">O400</f>
        <v>142.9</v>
      </c>
      <c r="P399" s="33" t="n">
        <f aca="false">P400</f>
        <v>1.5</v>
      </c>
      <c r="Q399" s="33" t="n">
        <f aca="false">Q400</f>
        <v>0</v>
      </c>
    </row>
    <row r="400" customFormat="false" ht="56.25" hidden="false" customHeight="false" outlineLevel="0" collapsed="false">
      <c r="A400" s="69" t="s">
        <v>408</v>
      </c>
      <c r="B400" s="31" t="s">
        <v>38</v>
      </c>
      <c r="C400" s="31" t="s">
        <v>28</v>
      </c>
      <c r="D400" s="70" t="s">
        <v>454</v>
      </c>
      <c r="E400" s="31"/>
      <c r="F400" s="33" t="n">
        <f aca="false">F401</f>
        <v>212.9</v>
      </c>
      <c r="G400" s="33" t="n">
        <f aca="false">G401</f>
        <v>210.7</v>
      </c>
      <c r="H400" s="33" t="n">
        <f aca="false">H401</f>
        <v>2.2</v>
      </c>
      <c r="I400" s="33" t="n">
        <f aca="false">I401</f>
        <v>0</v>
      </c>
      <c r="J400" s="33" t="n">
        <f aca="false">J401</f>
        <v>144.4</v>
      </c>
      <c r="K400" s="33" t="n">
        <f aca="false">K401</f>
        <v>142.9</v>
      </c>
      <c r="L400" s="33" t="n">
        <f aca="false">L401</f>
        <v>1.5</v>
      </c>
      <c r="M400" s="33" t="n">
        <f aca="false">M401</f>
        <v>0</v>
      </c>
      <c r="N400" s="33" t="n">
        <f aca="false">N401</f>
        <v>144.4</v>
      </c>
      <c r="O400" s="33" t="n">
        <f aca="false">O401</f>
        <v>142.9</v>
      </c>
      <c r="P400" s="33" t="n">
        <f aca="false">P401</f>
        <v>1.5</v>
      </c>
      <c r="Q400" s="33" t="n">
        <f aca="false">Q401</f>
        <v>0</v>
      </c>
    </row>
    <row r="401" customFormat="false" ht="18.75" hidden="false" customHeight="false" outlineLevel="0" collapsed="false">
      <c r="A401" s="69" t="s">
        <v>275</v>
      </c>
      <c r="B401" s="31" t="s">
        <v>38</v>
      </c>
      <c r="C401" s="31" t="s">
        <v>28</v>
      </c>
      <c r="D401" s="70" t="s">
        <v>454</v>
      </c>
      <c r="E401" s="31" t="s">
        <v>276</v>
      </c>
      <c r="F401" s="33" t="n">
        <f aca="false">G401+H401+I401</f>
        <v>212.9</v>
      </c>
      <c r="G401" s="33" t="n">
        <f aca="false">142.9+178.9-111.1</f>
        <v>210.7</v>
      </c>
      <c r="H401" s="33" t="n">
        <f aca="false">1.5+1.8-1.1</f>
        <v>2.2</v>
      </c>
      <c r="I401" s="33"/>
      <c r="J401" s="33" t="n">
        <f aca="false">K401+L401+M401</f>
        <v>144.4</v>
      </c>
      <c r="K401" s="33" t="n">
        <v>142.9</v>
      </c>
      <c r="L401" s="33" t="n">
        <v>1.5</v>
      </c>
      <c r="M401" s="33"/>
      <c r="N401" s="33" t="n">
        <f aca="false">O401+P401+Q401</f>
        <v>144.4</v>
      </c>
      <c r="O401" s="33" t="n">
        <v>142.9</v>
      </c>
      <c r="P401" s="33" t="n">
        <v>1.5</v>
      </c>
      <c r="Q401" s="33"/>
    </row>
    <row r="402" customFormat="false" ht="17.25" hidden="false" customHeight="true" outlineLevel="0" collapsed="false">
      <c r="A402" s="66" t="s">
        <v>67</v>
      </c>
      <c r="B402" s="35" t="s">
        <v>38</v>
      </c>
      <c r="C402" s="35" t="s">
        <v>30</v>
      </c>
      <c r="D402" s="35"/>
      <c r="E402" s="35"/>
      <c r="F402" s="36" t="n">
        <f aca="false">F403+F410</f>
        <v>31598.4</v>
      </c>
      <c r="G402" s="36" t="n">
        <f aca="false">G403+G410</f>
        <v>0</v>
      </c>
      <c r="H402" s="36" t="n">
        <f aca="false">H403+H410</f>
        <v>31598.4</v>
      </c>
      <c r="I402" s="36" t="n">
        <f aca="false">I403+I410</f>
        <v>0</v>
      </c>
      <c r="J402" s="36" t="n">
        <f aca="false">J403+J410</f>
        <v>34065.5</v>
      </c>
      <c r="K402" s="36" t="n">
        <f aca="false">K403+K410</f>
        <v>0</v>
      </c>
      <c r="L402" s="36" t="n">
        <f aca="false">L403+L410</f>
        <v>34065.5</v>
      </c>
      <c r="M402" s="36" t="n">
        <f aca="false">M403+M410</f>
        <v>0</v>
      </c>
      <c r="N402" s="36" t="n">
        <f aca="false">N403+N410</f>
        <v>33720.8</v>
      </c>
      <c r="O402" s="33" t="n">
        <f aca="false">O403+O410</f>
        <v>0</v>
      </c>
      <c r="P402" s="33" t="n">
        <f aca="false">P403+P410</f>
        <v>33720.8</v>
      </c>
      <c r="Q402" s="33" t="n">
        <f aca="false">Q403+Q410</f>
        <v>0</v>
      </c>
    </row>
    <row r="403" customFormat="false" ht="45.75" hidden="false" customHeight="true" outlineLevel="0" collapsed="false">
      <c r="A403" s="69" t="s">
        <v>147</v>
      </c>
      <c r="B403" s="31" t="s">
        <v>38</v>
      </c>
      <c r="C403" s="31" t="s">
        <v>30</v>
      </c>
      <c r="D403" s="31" t="s">
        <v>148</v>
      </c>
      <c r="E403" s="31"/>
      <c r="F403" s="33" t="n">
        <f aca="false">F404</f>
        <v>13384.5</v>
      </c>
      <c r="G403" s="33" t="n">
        <f aca="false">G404</f>
        <v>0</v>
      </c>
      <c r="H403" s="33" t="n">
        <f aca="false">H404</f>
        <v>13384.5</v>
      </c>
      <c r="I403" s="33" t="n">
        <f aca="false">I404</f>
        <v>0</v>
      </c>
      <c r="J403" s="33" t="n">
        <f aca="false">J404</f>
        <v>13859.6</v>
      </c>
      <c r="K403" s="33" t="n">
        <f aca="false">K404</f>
        <v>0</v>
      </c>
      <c r="L403" s="33" t="n">
        <f aca="false">L404</f>
        <v>13859.6</v>
      </c>
      <c r="M403" s="33" t="n">
        <f aca="false">M404</f>
        <v>0</v>
      </c>
      <c r="N403" s="33" t="n">
        <f aca="false">N404</f>
        <v>13529.6</v>
      </c>
      <c r="O403" s="33" t="n">
        <f aca="false">O404</f>
        <v>0</v>
      </c>
      <c r="P403" s="33" t="n">
        <f aca="false">P404</f>
        <v>13529.6</v>
      </c>
      <c r="Q403" s="33" t="n">
        <f aca="false">Q404</f>
        <v>0</v>
      </c>
    </row>
    <row r="404" customFormat="false" ht="27" hidden="false" customHeight="true" outlineLevel="0" collapsed="false">
      <c r="A404" s="69" t="s">
        <v>455</v>
      </c>
      <c r="B404" s="31" t="s">
        <v>38</v>
      </c>
      <c r="C404" s="31" t="s">
        <v>30</v>
      </c>
      <c r="D404" s="31" t="s">
        <v>456</v>
      </c>
      <c r="E404" s="31"/>
      <c r="F404" s="33" t="n">
        <f aca="false">F405</f>
        <v>13384.5</v>
      </c>
      <c r="G404" s="33" t="n">
        <f aca="false">G405</f>
        <v>0</v>
      </c>
      <c r="H404" s="33" t="n">
        <f aca="false">H405</f>
        <v>13384.5</v>
      </c>
      <c r="I404" s="33" t="n">
        <f aca="false">I405</f>
        <v>0</v>
      </c>
      <c r="J404" s="33" t="n">
        <f aca="false">J405</f>
        <v>13859.6</v>
      </c>
      <c r="K404" s="33" t="n">
        <f aca="false">K405</f>
        <v>0</v>
      </c>
      <c r="L404" s="33" t="n">
        <f aca="false">L405</f>
        <v>13859.6</v>
      </c>
      <c r="M404" s="33" t="n">
        <f aca="false">M405</f>
        <v>0</v>
      </c>
      <c r="N404" s="33" t="n">
        <f aca="false">N405</f>
        <v>13529.6</v>
      </c>
      <c r="O404" s="33" t="n">
        <f aca="false">O405</f>
        <v>0</v>
      </c>
      <c r="P404" s="33" t="n">
        <f aca="false">P405</f>
        <v>13529.6</v>
      </c>
      <c r="Q404" s="33" t="n">
        <f aca="false">Q405</f>
        <v>0</v>
      </c>
    </row>
    <row r="405" customFormat="false" ht="63" hidden="false" customHeight="true" outlineLevel="0" collapsed="false">
      <c r="A405" s="69" t="s">
        <v>457</v>
      </c>
      <c r="B405" s="31" t="s">
        <v>38</v>
      </c>
      <c r="C405" s="31" t="s">
        <v>30</v>
      </c>
      <c r="D405" s="31" t="s">
        <v>458</v>
      </c>
      <c r="E405" s="31"/>
      <c r="F405" s="33" t="n">
        <f aca="false">F406+F408</f>
        <v>13384.5</v>
      </c>
      <c r="G405" s="33" t="n">
        <f aca="false">G406+G408</f>
        <v>0</v>
      </c>
      <c r="H405" s="33" t="n">
        <f aca="false">H406+H408</f>
        <v>13384.5</v>
      </c>
      <c r="I405" s="33" t="n">
        <f aca="false">I406+I408</f>
        <v>0</v>
      </c>
      <c r="J405" s="33" t="n">
        <f aca="false">J406+J408</f>
        <v>13859.6</v>
      </c>
      <c r="K405" s="33" t="n">
        <f aca="false">K406+K408</f>
        <v>0</v>
      </c>
      <c r="L405" s="33" t="n">
        <f aca="false">L406+L408</f>
        <v>13859.6</v>
      </c>
      <c r="M405" s="33" t="n">
        <f aca="false">M406+M408</f>
        <v>0</v>
      </c>
      <c r="N405" s="33" t="n">
        <f aca="false">N406+N408</f>
        <v>13529.6</v>
      </c>
      <c r="O405" s="33" t="n">
        <f aca="false">O406+O408</f>
        <v>0</v>
      </c>
      <c r="P405" s="33" t="n">
        <f aca="false">P406+P408</f>
        <v>13529.6</v>
      </c>
      <c r="Q405" s="33" t="n">
        <f aca="false">Q406+Q408</f>
        <v>0</v>
      </c>
    </row>
    <row r="406" customFormat="false" ht="21.75" hidden="false" customHeight="true" outlineLevel="0" collapsed="false">
      <c r="A406" s="69" t="s">
        <v>459</v>
      </c>
      <c r="B406" s="31" t="s">
        <v>38</v>
      </c>
      <c r="C406" s="31" t="s">
        <v>30</v>
      </c>
      <c r="D406" s="31" t="s">
        <v>460</v>
      </c>
      <c r="E406" s="113"/>
      <c r="F406" s="114" t="n">
        <f aca="false">F407</f>
        <v>8401.3</v>
      </c>
      <c r="G406" s="114" t="n">
        <f aca="false">G407</f>
        <v>0</v>
      </c>
      <c r="H406" s="114" t="n">
        <f aca="false">H407</f>
        <v>8401.3</v>
      </c>
      <c r="I406" s="114" t="n">
        <f aca="false">I407</f>
        <v>0</v>
      </c>
      <c r="J406" s="114" t="n">
        <f aca="false">J407</f>
        <v>9160</v>
      </c>
      <c r="K406" s="114" t="n">
        <f aca="false">K407</f>
        <v>0</v>
      </c>
      <c r="L406" s="114" t="n">
        <f aca="false">L407</f>
        <v>9160</v>
      </c>
      <c r="M406" s="114" t="n">
        <f aca="false">M407</f>
        <v>0</v>
      </c>
      <c r="N406" s="114" t="n">
        <f aca="false">N407</f>
        <v>8826.4</v>
      </c>
      <c r="O406" s="114" t="n">
        <f aca="false">O407</f>
        <v>0</v>
      </c>
      <c r="P406" s="114" t="n">
        <f aca="false">P407</f>
        <v>8826.4</v>
      </c>
      <c r="Q406" s="114" t="n">
        <f aca="false">Q407</f>
        <v>0</v>
      </c>
    </row>
    <row r="407" customFormat="false" ht="18.75" hidden="false" customHeight="false" outlineLevel="0" collapsed="false">
      <c r="A407" s="69" t="s">
        <v>275</v>
      </c>
      <c r="B407" s="31" t="s">
        <v>38</v>
      </c>
      <c r="C407" s="31" t="s">
        <v>30</v>
      </c>
      <c r="D407" s="31" t="s">
        <v>460</v>
      </c>
      <c r="E407" s="31" t="s">
        <v>276</v>
      </c>
      <c r="F407" s="33" t="n">
        <f aca="false">G407+H407+I407</f>
        <v>8401.3</v>
      </c>
      <c r="G407" s="33"/>
      <c r="H407" s="74" t="n">
        <v>8401.3</v>
      </c>
      <c r="I407" s="33"/>
      <c r="J407" s="33" t="n">
        <f aca="false">K407+L407+M407</f>
        <v>9160</v>
      </c>
      <c r="K407" s="33"/>
      <c r="L407" s="33" t="n">
        <v>9160</v>
      </c>
      <c r="M407" s="33"/>
      <c r="N407" s="33" t="n">
        <f aca="false">O407+P407+Q407</f>
        <v>8826.4</v>
      </c>
      <c r="O407" s="76"/>
      <c r="P407" s="76" t="n">
        <v>8826.4</v>
      </c>
      <c r="Q407" s="76"/>
    </row>
    <row r="408" customFormat="false" ht="40.5" hidden="false" customHeight="true" outlineLevel="0" collapsed="false">
      <c r="A408" s="75" t="s">
        <v>113</v>
      </c>
      <c r="B408" s="31" t="s">
        <v>38</v>
      </c>
      <c r="C408" s="31" t="s">
        <v>30</v>
      </c>
      <c r="D408" s="31" t="s">
        <v>461</v>
      </c>
      <c r="E408" s="31"/>
      <c r="F408" s="33" t="n">
        <f aca="false">F409</f>
        <v>4983.2</v>
      </c>
      <c r="G408" s="33" t="n">
        <f aca="false">G409</f>
        <v>0</v>
      </c>
      <c r="H408" s="33" t="n">
        <f aca="false">H409</f>
        <v>4983.2</v>
      </c>
      <c r="I408" s="33" t="n">
        <f aca="false">I409</f>
        <v>0</v>
      </c>
      <c r="J408" s="33" t="n">
        <f aca="false">J409</f>
        <v>4699.6</v>
      </c>
      <c r="K408" s="33" t="n">
        <f aca="false">K409</f>
        <v>0</v>
      </c>
      <c r="L408" s="33" t="n">
        <f aca="false">L409</f>
        <v>4699.6</v>
      </c>
      <c r="M408" s="33" t="n">
        <f aca="false">M409</f>
        <v>0</v>
      </c>
      <c r="N408" s="33" t="n">
        <f aca="false">N409</f>
        <v>4703.2</v>
      </c>
      <c r="O408" s="33" t="n">
        <f aca="false">O409</f>
        <v>0</v>
      </c>
      <c r="P408" s="33" t="n">
        <f aca="false">P409</f>
        <v>4703.2</v>
      </c>
      <c r="Q408" s="33" t="n">
        <f aca="false">Q409</f>
        <v>0</v>
      </c>
    </row>
    <row r="409" customFormat="false" ht="18.75" hidden="false" customHeight="false" outlineLevel="0" collapsed="false">
      <c r="A409" s="69" t="s">
        <v>275</v>
      </c>
      <c r="B409" s="31" t="s">
        <v>38</v>
      </c>
      <c r="C409" s="31" t="s">
        <v>30</v>
      </c>
      <c r="D409" s="31" t="s">
        <v>461</v>
      </c>
      <c r="E409" s="31" t="s">
        <v>276</v>
      </c>
      <c r="F409" s="33" t="n">
        <f aca="false">G409+H409+I409</f>
        <v>4983.2</v>
      </c>
      <c r="G409" s="33"/>
      <c r="H409" s="33" t="n">
        <f aca="false">4686.7+296.5</f>
        <v>4983.2</v>
      </c>
      <c r="I409" s="33"/>
      <c r="J409" s="33" t="n">
        <f aca="false">K409+L409+M409</f>
        <v>4699.6</v>
      </c>
      <c r="K409" s="33"/>
      <c r="L409" s="33" t="n">
        <v>4699.6</v>
      </c>
      <c r="M409" s="33"/>
      <c r="N409" s="33" t="n">
        <f aca="false">O409+P409+Q409</f>
        <v>4703.2</v>
      </c>
      <c r="O409" s="33"/>
      <c r="P409" s="33" t="n">
        <v>4703.2</v>
      </c>
      <c r="Q409" s="33"/>
    </row>
    <row r="410" customFormat="false" ht="40.5" hidden="false" customHeight="true" outlineLevel="0" collapsed="false">
      <c r="A410" s="69" t="s">
        <v>391</v>
      </c>
      <c r="B410" s="31" t="s">
        <v>38</v>
      </c>
      <c r="C410" s="31" t="s">
        <v>30</v>
      </c>
      <c r="D410" s="70" t="s">
        <v>392</v>
      </c>
      <c r="E410" s="31"/>
      <c r="F410" s="33" t="n">
        <f aca="false">F411</f>
        <v>18213.9</v>
      </c>
      <c r="G410" s="33" t="n">
        <f aca="false">G411</f>
        <v>0</v>
      </c>
      <c r="H410" s="33" t="n">
        <f aca="false">H411</f>
        <v>18213.9</v>
      </c>
      <c r="I410" s="33" t="n">
        <f aca="false">I411</f>
        <v>0</v>
      </c>
      <c r="J410" s="33" t="n">
        <f aca="false">J411</f>
        <v>20205.9</v>
      </c>
      <c r="K410" s="33" t="n">
        <f aca="false">K411</f>
        <v>0</v>
      </c>
      <c r="L410" s="33" t="n">
        <f aca="false">L411</f>
        <v>20205.9</v>
      </c>
      <c r="M410" s="33" t="n">
        <f aca="false">M411</f>
        <v>0</v>
      </c>
      <c r="N410" s="33" t="n">
        <f aca="false">N411</f>
        <v>20191.2</v>
      </c>
      <c r="O410" s="33" t="n">
        <f aca="false">O411</f>
        <v>0</v>
      </c>
      <c r="P410" s="33" t="n">
        <f aca="false">P411</f>
        <v>20191.2</v>
      </c>
      <c r="Q410" s="33" t="n">
        <f aca="false">Q411</f>
        <v>0</v>
      </c>
    </row>
    <row r="411" customFormat="false" ht="24" hidden="false" customHeight="true" outlineLevel="0" collapsed="false">
      <c r="A411" s="109" t="s">
        <v>411</v>
      </c>
      <c r="B411" s="31" t="s">
        <v>38</v>
      </c>
      <c r="C411" s="31" t="s">
        <v>30</v>
      </c>
      <c r="D411" s="70" t="s">
        <v>412</v>
      </c>
      <c r="E411" s="31"/>
      <c r="F411" s="33" t="n">
        <f aca="false">F412+F417</f>
        <v>18213.9</v>
      </c>
      <c r="G411" s="33" t="n">
        <f aca="false">G412+G417</f>
        <v>0</v>
      </c>
      <c r="H411" s="33" t="n">
        <f aca="false">H412+H417</f>
        <v>18213.9</v>
      </c>
      <c r="I411" s="33" t="n">
        <f aca="false">I412+I417</f>
        <v>0</v>
      </c>
      <c r="J411" s="33" t="n">
        <f aca="false">J412+J417</f>
        <v>20205.9</v>
      </c>
      <c r="K411" s="33" t="n">
        <f aca="false">K412+K417</f>
        <v>0</v>
      </c>
      <c r="L411" s="33" t="n">
        <f aca="false">L412+L417</f>
        <v>20205.9</v>
      </c>
      <c r="M411" s="33" t="n">
        <f aca="false">M412+M417</f>
        <v>0</v>
      </c>
      <c r="N411" s="33" t="n">
        <f aca="false">N412+N417</f>
        <v>20191.2</v>
      </c>
      <c r="O411" s="27" t="n">
        <f aca="false">O412+O417</f>
        <v>0</v>
      </c>
      <c r="P411" s="27" t="n">
        <f aca="false">P412+P417</f>
        <v>20191.2</v>
      </c>
      <c r="Q411" s="27" t="n">
        <f aca="false">Q412+Q417</f>
        <v>0</v>
      </c>
    </row>
    <row r="412" customFormat="false" ht="45" hidden="false" customHeight="true" outlineLevel="0" collapsed="false">
      <c r="A412" s="69" t="s">
        <v>462</v>
      </c>
      <c r="B412" s="31" t="s">
        <v>38</v>
      </c>
      <c r="C412" s="31" t="s">
        <v>30</v>
      </c>
      <c r="D412" s="31" t="s">
        <v>463</v>
      </c>
      <c r="E412" s="31"/>
      <c r="F412" s="33" t="n">
        <f aca="false">F413+F415</f>
        <v>12945</v>
      </c>
      <c r="G412" s="33" t="n">
        <f aca="false">G413+G415</f>
        <v>0</v>
      </c>
      <c r="H412" s="33" t="n">
        <f aca="false">H413+H415</f>
        <v>12945</v>
      </c>
      <c r="I412" s="33" t="n">
        <f aca="false">I413+I415</f>
        <v>0</v>
      </c>
      <c r="J412" s="33" t="n">
        <f aca="false">J413+J415</f>
        <v>13304</v>
      </c>
      <c r="K412" s="33" t="n">
        <f aca="false">K413+K415</f>
        <v>0</v>
      </c>
      <c r="L412" s="33" t="n">
        <f aca="false">L413+L415</f>
        <v>13304</v>
      </c>
      <c r="M412" s="33" t="n">
        <f aca="false">M413+M415</f>
        <v>0</v>
      </c>
      <c r="N412" s="33" t="n">
        <f aca="false">N413+N415</f>
        <v>13298.7</v>
      </c>
      <c r="O412" s="33" t="n">
        <f aca="false">O413+O415</f>
        <v>0</v>
      </c>
      <c r="P412" s="33" t="n">
        <f aca="false">P413+P415</f>
        <v>13298.7</v>
      </c>
      <c r="Q412" s="33" t="n">
        <f aca="false">Q413+Q415</f>
        <v>0</v>
      </c>
    </row>
    <row r="413" customFormat="false" ht="26.25" hidden="false" customHeight="true" outlineLevel="0" collapsed="false">
      <c r="A413" s="69" t="s">
        <v>464</v>
      </c>
      <c r="B413" s="31" t="s">
        <v>38</v>
      </c>
      <c r="C413" s="31" t="s">
        <v>30</v>
      </c>
      <c r="D413" s="31" t="s">
        <v>465</v>
      </c>
      <c r="E413" s="31"/>
      <c r="F413" s="33" t="n">
        <f aca="false">F414</f>
        <v>6438</v>
      </c>
      <c r="G413" s="33" t="n">
        <f aca="false">G414</f>
        <v>0</v>
      </c>
      <c r="H413" s="33" t="n">
        <f aca="false">H414</f>
        <v>6438</v>
      </c>
      <c r="I413" s="33" t="n">
        <f aca="false">I414</f>
        <v>0</v>
      </c>
      <c r="J413" s="33" t="n">
        <f aca="false">J414</f>
        <v>7116</v>
      </c>
      <c r="K413" s="33" t="n">
        <f aca="false">K414</f>
        <v>0</v>
      </c>
      <c r="L413" s="33" t="n">
        <f aca="false">L414</f>
        <v>7116</v>
      </c>
      <c r="M413" s="33" t="n">
        <f aca="false">M414</f>
        <v>0</v>
      </c>
      <c r="N413" s="33" t="n">
        <f aca="false">N414</f>
        <v>7101.8</v>
      </c>
      <c r="O413" s="33" t="n">
        <f aca="false">O414</f>
        <v>0</v>
      </c>
      <c r="P413" s="33" t="n">
        <f aca="false">P414</f>
        <v>7101.8</v>
      </c>
      <c r="Q413" s="33" t="n">
        <f aca="false">Q414</f>
        <v>0</v>
      </c>
    </row>
    <row r="414" customFormat="false" ht="23.25" hidden="false" customHeight="true" outlineLevel="0" collapsed="false">
      <c r="A414" s="69" t="s">
        <v>275</v>
      </c>
      <c r="B414" s="31" t="s">
        <v>38</v>
      </c>
      <c r="C414" s="31" t="s">
        <v>30</v>
      </c>
      <c r="D414" s="31" t="s">
        <v>465</v>
      </c>
      <c r="E414" s="31" t="s">
        <v>276</v>
      </c>
      <c r="F414" s="33" t="n">
        <f aca="false">G414+H414+I414</f>
        <v>6438</v>
      </c>
      <c r="G414" s="33"/>
      <c r="H414" s="33" t="n">
        <v>6438</v>
      </c>
      <c r="I414" s="33"/>
      <c r="J414" s="33" t="n">
        <f aca="false">K414+L414+M414</f>
        <v>7116</v>
      </c>
      <c r="K414" s="33"/>
      <c r="L414" s="33" t="n">
        <v>7116</v>
      </c>
      <c r="M414" s="33"/>
      <c r="N414" s="33" t="n">
        <f aca="false">O414+P414+Q414</f>
        <v>7101.8</v>
      </c>
      <c r="O414" s="78"/>
      <c r="P414" s="33" t="n">
        <v>7101.8</v>
      </c>
      <c r="Q414" s="78"/>
    </row>
    <row r="415" customFormat="false" ht="39" hidden="false" customHeight="true" outlineLevel="0" collapsed="false">
      <c r="A415" s="75" t="s">
        <v>113</v>
      </c>
      <c r="B415" s="31" t="s">
        <v>38</v>
      </c>
      <c r="C415" s="31" t="s">
        <v>30</v>
      </c>
      <c r="D415" s="31" t="s">
        <v>466</v>
      </c>
      <c r="E415" s="31"/>
      <c r="F415" s="33" t="n">
        <f aca="false">F416</f>
        <v>6507</v>
      </c>
      <c r="G415" s="33" t="n">
        <f aca="false">G416</f>
        <v>0</v>
      </c>
      <c r="H415" s="33" t="n">
        <f aca="false">H416</f>
        <v>6507</v>
      </c>
      <c r="I415" s="33" t="n">
        <f aca="false">I416</f>
        <v>0</v>
      </c>
      <c r="J415" s="33" t="n">
        <f aca="false">J416</f>
        <v>6188</v>
      </c>
      <c r="K415" s="33" t="n">
        <f aca="false">K416</f>
        <v>0</v>
      </c>
      <c r="L415" s="33" t="n">
        <f aca="false">L416</f>
        <v>6188</v>
      </c>
      <c r="M415" s="33" t="n">
        <f aca="false">M416</f>
        <v>0</v>
      </c>
      <c r="N415" s="33" t="n">
        <f aca="false">N416</f>
        <v>6196.9</v>
      </c>
      <c r="O415" s="33" t="n">
        <f aca="false">O416</f>
        <v>0</v>
      </c>
      <c r="P415" s="33" t="n">
        <f aca="false">P416</f>
        <v>6196.9</v>
      </c>
      <c r="Q415" s="33" t="n">
        <f aca="false">Q416</f>
        <v>0</v>
      </c>
    </row>
    <row r="416" customFormat="false" ht="25.5" hidden="false" customHeight="true" outlineLevel="0" collapsed="false">
      <c r="A416" s="69" t="s">
        <v>275</v>
      </c>
      <c r="B416" s="31" t="s">
        <v>38</v>
      </c>
      <c r="C416" s="31" t="s">
        <v>30</v>
      </c>
      <c r="D416" s="31" t="s">
        <v>466</v>
      </c>
      <c r="E416" s="31" t="s">
        <v>276</v>
      </c>
      <c r="F416" s="33" t="n">
        <f aca="false">G416+H416+I416</f>
        <v>6507</v>
      </c>
      <c r="G416" s="33"/>
      <c r="H416" s="33" t="n">
        <f aca="false">6421+86</f>
        <v>6507</v>
      </c>
      <c r="I416" s="33"/>
      <c r="J416" s="33" t="n">
        <f aca="false">K416+L416+M416</f>
        <v>6188</v>
      </c>
      <c r="K416" s="33"/>
      <c r="L416" s="33" t="n">
        <v>6188</v>
      </c>
      <c r="M416" s="33"/>
      <c r="N416" s="33" t="n">
        <f aca="false">O416+P416+Q416</f>
        <v>6196.9</v>
      </c>
      <c r="O416" s="78"/>
      <c r="P416" s="89" t="n">
        <v>6196.9</v>
      </c>
      <c r="Q416" s="78"/>
    </row>
    <row r="417" customFormat="false" ht="59.25" hidden="false" customHeight="true" outlineLevel="0" collapsed="false">
      <c r="A417" s="69" t="s">
        <v>467</v>
      </c>
      <c r="B417" s="31" t="s">
        <v>38</v>
      </c>
      <c r="C417" s="31" t="s">
        <v>30</v>
      </c>
      <c r="D417" s="70" t="s">
        <v>468</v>
      </c>
      <c r="E417" s="31"/>
      <c r="F417" s="33" t="n">
        <f aca="false">F418+F421</f>
        <v>5268.9</v>
      </c>
      <c r="G417" s="33" t="n">
        <f aca="false">G418+G421</f>
        <v>0</v>
      </c>
      <c r="H417" s="33" t="n">
        <f aca="false">H418+H421</f>
        <v>5268.9</v>
      </c>
      <c r="I417" s="33" t="n">
        <f aca="false">I418+I421</f>
        <v>0</v>
      </c>
      <c r="J417" s="33" t="n">
        <f aca="false">J418+J421</f>
        <v>6901.9</v>
      </c>
      <c r="K417" s="33" t="n">
        <f aca="false">K418+K421</f>
        <v>0</v>
      </c>
      <c r="L417" s="33" t="n">
        <f aca="false">L418+L421</f>
        <v>6901.9</v>
      </c>
      <c r="M417" s="33" t="n">
        <f aca="false">M418+M421</f>
        <v>0</v>
      </c>
      <c r="N417" s="33" t="n">
        <f aca="false">N418+N421</f>
        <v>6892.5</v>
      </c>
      <c r="O417" s="33" t="n">
        <f aca="false">O418+O421</f>
        <v>0</v>
      </c>
      <c r="P417" s="33" t="n">
        <f aca="false">P418+P421</f>
        <v>6892.5</v>
      </c>
      <c r="Q417" s="33" t="n">
        <f aca="false">Q418+Q421</f>
        <v>0</v>
      </c>
    </row>
    <row r="418" customFormat="false" ht="21" hidden="false" customHeight="true" outlineLevel="0" collapsed="false">
      <c r="A418" s="69" t="s">
        <v>464</v>
      </c>
      <c r="B418" s="31" t="s">
        <v>38</v>
      </c>
      <c r="C418" s="31" t="s">
        <v>30</v>
      </c>
      <c r="D418" s="31" t="s">
        <v>469</v>
      </c>
      <c r="E418" s="31"/>
      <c r="F418" s="33" t="n">
        <f aca="false">F420+F419</f>
        <v>2876</v>
      </c>
      <c r="G418" s="33" t="n">
        <f aca="false">G420+G419</f>
        <v>0</v>
      </c>
      <c r="H418" s="33" t="n">
        <f aca="false">H420+H419</f>
        <v>2876</v>
      </c>
      <c r="I418" s="33" t="n">
        <f aca="false">I420+I419</f>
        <v>0</v>
      </c>
      <c r="J418" s="33" t="n">
        <f aca="false">J420+J419</f>
        <v>4239.4</v>
      </c>
      <c r="K418" s="33" t="n">
        <f aca="false">K420+K419</f>
        <v>0</v>
      </c>
      <c r="L418" s="33" t="n">
        <f aca="false">L420+L419</f>
        <v>4239.4</v>
      </c>
      <c r="M418" s="33" t="n">
        <f aca="false">M420+M419</f>
        <v>0</v>
      </c>
      <c r="N418" s="33" t="n">
        <f aca="false">N420+N419</f>
        <v>4230</v>
      </c>
      <c r="O418" s="33" t="n">
        <f aca="false">O420</f>
        <v>0</v>
      </c>
      <c r="P418" s="33" t="n">
        <f aca="false">P420</f>
        <v>4230</v>
      </c>
      <c r="Q418" s="33" t="n">
        <f aca="false">Q420</f>
        <v>0</v>
      </c>
    </row>
    <row r="419" customFormat="false" ht="21" hidden="false" customHeight="true" outlineLevel="0" collapsed="false">
      <c r="A419" s="69" t="s">
        <v>275</v>
      </c>
      <c r="B419" s="31" t="s">
        <v>38</v>
      </c>
      <c r="C419" s="31" t="s">
        <v>30</v>
      </c>
      <c r="D419" s="31" t="s">
        <v>469</v>
      </c>
      <c r="E419" s="31" t="s">
        <v>276</v>
      </c>
      <c r="F419" s="33" t="n">
        <f aca="false">G419+H419+I419</f>
        <v>1131.4</v>
      </c>
      <c r="G419" s="33"/>
      <c r="H419" s="33" t="n">
        <v>1131.4</v>
      </c>
      <c r="I419" s="33"/>
      <c r="J419" s="33" t="n">
        <v>0</v>
      </c>
      <c r="K419" s="33"/>
      <c r="L419" s="33"/>
      <c r="M419" s="33"/>
      <c r="N419" s="33" t="n">
        <v>0</v>
      </c>
      <c r="O419" s="33"/>
      <c r="P419" s="33"/>
      <c r="Q419" s="33"/>
    </row>
    <row r="420" customFormat="false" ht="43.5" hidden="false" customHeight="true" outlineLevel="0" collapsed="false">
      <c r="A420" s="69" t="s">
        <v>470</v>
      </c>
      <c r="B420" s="31" t="s">
        <v>38</v>
      </c>
      <c r="C420" s="31" t="s">
        <v>30</v>
      </c>
      <c r="D420" s="31" t="s">
        <v>469</v>
      </c>
      <c r="E420" s="31" t="s">
        <v>471</v>
      </c>
      <c r="F420" s="33" t="n">
        <f aca="false">G420+H420+I420</f>
        <v>1744.6</v>
      </c>
      <c r="G420" s="33"/>
      <c r="H420" s="33" t="n">
        <v>1744.6</v>
      </c>
      <c r="I420" s="33"/>
      <c r="J420" s="33" t="n">
        <f aca="false">K420+L420+M420</f>
        <v>4239.4</v>
      </c>
      <c r="K420" s="33"/>
      <c r="L420" s="33" t="n">
        <v>4239.4</v>
      </c>
      <c r="M420" s="33"/>
      <c r="N420" s="33" t="n">
        <f aca="false">O420+P420+Q420</f>
        <v>4230</v>
      </c>
      <c r="O420" s="76"/>
      <c r="P420" s="33" t="n">
        <v>4230</v>
      </c>
      <c r="Q420" s="76"/>
    </row>
    <row r="421" customFormat="false" ht="42" hidden="false" customHeight="true" outlineLevel="0" collapsed="false">
      <c r="A421" s="75" t="s">
        <v>113</v>
      </c>
      <c r="B421" s="31" t="s">
        <v>38</v>
      </c>
      <c r="C421" s="31" t="s">
        <v>30</v>
      </c>
      <c r="D421" s="31" t="s">
        <v>472</v>
      </c>
      <c r="E421" s="31"/>
      <c r="F421" s="33" t="n">
        <f aca="false">F423+F422</f>
        <v>2392.9</v>
      </c>
      <c r="G421" s="33" t="n">
        <f aca="false">G423+G422</f>
        <v>0</v>
      </c>
      <c r="H421" s="33" t="n">
        <f aca="false">H423+H422</f>
        <v>2392.9</v>
      </c>
      <c r="I421" s="33" t="n">
        <f aca="false">I423+I422</f>
        <v>0</v>
      </c>
      <c r="J421" s="33" t="n">
        <f aca="false">J423+J422</f>
        <v>2662.5</v>
      </c>
      <c r="K421" s="33" t="n">
        <f aca="false">K423+K422</f>
        <v>0</v>
      </c>
      <c r="L421" s="33" t="n">
        <f aca="false">L423+L422</f>
        <v>2662.5</v>
      </c>
      <c r="M421" s="33" t="n">
        <f aca="false">M423+M422</f>
        <v>0</v>
      </c>
      <c r="N421" s="33" t="n">
        <f aca="false">N423+N422</f>
        <v>2662.5</v>
      </c>
      <c r="O421" s="33" t="n">
        <f aca="false">O423</f>
        <v>0</v>
      </c>
      <c r="P421" s="33" t="n">
        <f aca="false">P423</f>
        <v>2662.5</v>
      </c>
      <c r="Q421" s="33" t="n">
        <f aca="false">Q423</f>
        <v>0</v>
      </c>
    </row>
    <row r="422" customFormat="false" ht="26.25" hidden="false" customHeight="true" outlineLevel="0" collapsed="false">
      <c r="A422" s="69" t="s">
        <v>275</v>
      </c>
      <c r="B422" s="31" t="s">
        <v>38</v>
      </c>
      <c r="C422" s="31" t="s">
        <v>30</v>
      </c>
      <c r="D422" s="31" t="s">
        <v>472</v>
      </c>
      <c r="E422" s="31" t="s">
        <v>276</v>
      </c>
      <c r="F422" s="33" t="n">
        <f aca="false">G422+H422+I422</f>
        <v>1246.7</v>
      </c>
      <c r="G422" s="33"/>
      <c r="H422" s="33" t="n">
        <v>1246.7</v>
      </c>
      <c r="I422" s="33"/>
      <c r="J422" s="33" t="n">
        <v>0</v>
      </c>
      <c r="K422" s="33"/>
      <c r="L422" s="33"/>
      <c r="M422" s="33"/>
      <c r="N422" s="33" t="n">
        <v>0</v>
      </c>
      <c r="O422" s="33"/>
      <c r="P422" s="33"/>
      <c r="Q422" s="33"/>
    </row>
    <row r="423" customFormat="false" ht="42.75" hidden="false" customHeight="true" outlineLevel="0" collapsed="false">
      <c r="A423" s="69" t="s">
        <v>470</v>
      </c>
      <c r="B423" s="31" t="s">
        <v>38</v>
      </c>
      <c r="C423" s="31" t="s">
        <v>30</v>
      </c>
      <c r="D423" s="31" t="s">
        <v>472</v>
      </c>
      <c r="E423" s="31" t="s">
        <v>471</v>
      </c>
      <c r="F423" s="33" t="n">
        <f aca="false">G423+H423+I423</f>
        <v>1146.2</v>
      </c>
      <c r="G423" s="33"/>
      <c r="H423" s="33" t="n">
        <v>1146.2</v>
      </c>
      <c r="I423" s="33"/>
      <c r="J423" s="33" t="n">
        <f aca="false">K423+L423+M423</f>
        <v>2662.5</v>
      </c>
      <c r="K423" s="33"/>
      <c r="L423" s="33" t="n">
        <v>2662.5</v>
      </c>
      <c r="M423" s="33"/>
      <c r="N423" s="33" t="n">
        <f aca="false">O423+P423+Q423</f>
        <v>2662.5</v>
      </c>
      <c r="O423" s="76"/>
      <c r="P423" s="33" t="n">
        <v>2662.5</v>
      </c>
      <c r="Q423" s="76"/>
    </row>
    <row r="424" customFormat="false" ht="18.75" hidden="false" customHeight="false" outlineLevel="0" collapsed="false">
      <c r="A424" s="66" t="s">
        <v>473</v>
      </c>
      <c r="B424" s="35" t="s">
        <v>38</v>
      </c>
      <c r="C424" s="35" t="s">
        <v>38</v>
      </c>
      <c r="D424" s="35"/>
      <c r="E424" s="35"/>
      <c r="F424" s="36" t="n">
        <f aca="false">F425+F442+F447</f>
        <v>6685.4</v>
      </c>
      <c r="G424" s="36" t="n">
        <f aca="false">G425+G442+G447</f>
        <v>1500</v>
      </c>
      <c r="H424" s="36" t="n">
        <f aca="false">H425+H442+H447</f>
        <v>5185.4</v>
      </c>
      <c r="I424" s="36" t="n">
        <f aca="false">I425+I442+I447</f>
        <v>0</v>
      </c>
      <c r="J424" s="36" t="n">
        <f aca="false">J425+J442+J447</f>
        <v>10184.3</v>
      </c>
      <c r="K424" s="36" t="n">
        <f aca="false">K425+K442+K447</f>
        <v>5000</v>
      </c>
      <c r="L424" s="36" t="n">
        <f aca="false">L425+L442+L447</f>
        <v>5184.3</v>
      </c>
      <c r="M424" s="36" t="n">
        <f aca="false">M425+M442+M447</f>
        <v>0</v>
      </c>
      <c r="N424" s="36" t="n">
        <f aca="false">N425+N442+N447</f>
        <v>5082.2</v>
      </c>
      <c r="O424" s="33" t="n">
        <f aca="false">O425+O442+O447</f>
        <v>0</v>
      </c>
      <c r="P424" s="33" t="n">
        <f aca="false">P425+P442+P447</f>
        <v>4975.7</v>
      </c>
      <c r="Q424" s="33" t="n">
        <f aca="false">Q425+Q442+Q447</f>
        <v>0</v>
      </c>
    </row>
    <row r="425" customFormat="false" ht="42.75" hidden="false" customHeight="true" outlineLevel="0" collapsed="false">
      <c r="A425" s="69" t="s">
        <v>133</v>
      </c>
      <c r="B425" s="31" t="s">
        <v>38</v>
      </c>
      <c r="C425" s="31" t="s">
        <v>38</v>
      </c>
      <c r="D425" s="31" t="s">
        <v>134</v>
      </c>
      <c r="E425" s="31"/>
      <c r="F425" s="33" t="n">
        <f aca="false">F426</f>
        <v>6271.3</v>
      </c>
      <c r="G425" s="33" t="n">
        <f aca="false">G426</f>
        <v>1500</v>
      </c>
      <c r="H425" s="33" t="n">
        <f aca="false">H426</f>
        <v>4771.3</v>
      </c>
      <c r="I425" s="33" t="n">
        <f aca="false">I426</f>
        <v>0</v>
      </c>
      <c r="J425" s="33" t="n">
        <f aca="false">J426</f>
        <v>9744.3</v>
      </c>
      <c r="K425" s="33" t="n">
        <f aca="false">K426</f>
        <v>5000</v>
      </c>
      <c r="L425" s="33" t="n">
        <f aca="false">L426</f>
        <v>4744.3</v>
      </c>
      <c r="M425" s="33" t="n">
        <f aca="false">M426</f>
        <v>0</v>
      </c>
      <c r="N425" s="33" t="n">
        <f aca="false">N426</f>
        <v>4642.2</v>
      </c>
      <c r="O425" s="33" t="n">
        <f aca="false">O426</f>
        <v>0</v>
      </c>
      <c r="P425" s="33" t="n">
        <f aca="false">P426</f>
        <v>4642.2</v>
      </c>
      <c r="Q425" s="33" t="n">
        <f aca="false">Q426</f>
        <v>0</v>
      </c>
    </row>
    <row r="426" customFormat="false" ht="46.5" hidden="false" customHeight="true" outlineLevel="0" collapsed="false">
      <c r="A426" s="69" t="s">
        <v>474</v>
      </c>
      <c r="B426" s="31" t="s">
        <v>38</v>
      </c>
      <c r="C426" s="31" t="s">
        <v>38</v>
      </c>
      <c r="D426" s="31" t="s">
        <v>475</v>
      </c>
      <c r="E426" s="31"/>
      <c r="F426" s="33" t="n">
        <f aca="false">F427+F436+F439</f>
        <v>6271.3</v>
      </c>
      <c r="G426" s="33" t="n">
        <f aca="false">G427+G436+G439</f>
        <v>1500</v>
      </c>
      <c r="H426" s="33" t="n">
        <f aca="false">H427+H436+H439</f>
        <v>4771.3</v>
      </c>
      <c r="I426" s="33" t="n">
        <f aca="false">I427+I436+I439</f>
        <v>0</v>
      </c>
      <c r="J426" s="33" t="n">
        <f aca="false">J427+J436+J439</f>
        <v>9744.3</v>
      </c>
      <c r="K426" s="33" t="n">
        <f aca="false">K427+K436+K439</f>
        <v>5000</v>
      </c>
      <c r="L426" s="33" t="n">
        <f aca="false">L427+L436+L439</f>
        <v>4744.3</v>
      </c>
      <c r="M426" s="33" t="n">
        <f aca="false">M427+M436+M439</f>
        <v>0</v>
      </c>
      <c r="N426" s="33" t="n">
        <f aca="false">N427+N436+N439</f>
        <v>4642.2</v>
      </c>
      <c r="O426" s="33" t="n">
        <f aca="false">O427+O436+O439</f>
        <v>0</v>
      </c>
      <c r="P426" s="33" t="n">
        <f aca="false">P427+P436+P439</f>
        <v>4642.2</v>
      </c>
      <c r="Q426" s="33" t="n">
        <f aca="false">Q427+Q436+Q439</f>
        <v>0</v>
      </c>
    </row>
    <row r="427" customFormat="false" ht="41.25" hidden="false" customHeight="true" outlineLevel="0" collapsed="false">
      <c r="A427" s="69" t="s">
        <v>476</v>
      </c>
      <c r="B427" s="31" t="s">
        <v>38</v>
      </c>
      <c r="C427" s="31" t="s">
        <v>38</v>
      </c>
      <c r="D427" s="31" t="s">
        <v>477</v>
      </c>
      <c r="E427" s="31"/>
      <c r="F427" s="33" t="n">
        <f aca="false">F428+F430+F432+F434</f>
        <v>5862.6</v>
      </c>
      <c r="G427" s="33" t="n">
        <f aca="false">G428+G430+G432+G434</f>
        <v>1500</v>
      </c>
      <c r="H427" s="33" t="n">
        <f aca="false">H428+H430+H432+H434</f>
        <v>4362.6</v>
      </c>
      <c r="I427" s="33" t="n">
        <f aca="false">I428+I430+I432+I434</f>
        <v>0</v>
      </c>
      <c r="J427" s="33" t="n">
        <f aca="false">J428+J430+J432+J434</f>
        <v>9299.3</v>
      </c>
      <c r="K427" s="33" t="n">
        <f aca="false">K428+K430+K432+K434</f>
        <v>5000</v>
      </c>
      <c r="L427" s="33" t="n">
        <f aca="false">L428+L430+L432+L434</f>
        <v>4299.3</v>
      </c>
      <c r="M427" s="33" t="n">
        <f aca="false">M428+M430+M432+M434</f>
        <v>0</v>
      </c>
      <c r="N427" s="33" t="n">
        <f aca="false">N428+N430+N432+N434</f>
        <v>4197.2</v>
      </c>
      <c r="O427" s="33" t="n">
        <f aca="false">O428+O430+O432+O434</f>
        <v>0</v>
      </c>
      <c r="P427" s="33" t="n">
        <f aca="false">P428+P430+P432+P434</f>
        <v>4197.2</v>
      </c>
      <c r="Q427" s="33" t="n">
        <f aca="false">Q428+Q430+Q432+Q434</f>
        <v>0</v>
      </c>
    </row>
    <row r="428" customFormat="false" ht="21.75" hidden="false" customHeight="true" outlineLevel="0" collapsed="false">
      <c r="A428" s="69" t="s">
        <v>478</v>
      </c>
      <c r="B428" s="31" t="s">
        <v>38</v>
      </c>
      <c r="C428" s="31" t="s">
        <v>38</v>
      </c>
      <c r="D428" s="31" t="s">
        <v>479</v>
      </c>
      <c r="E428" s="31"/>
      <c r="F428" s="33" t="n">
        <f aca="false">F429</f>
        <v>748.3</v>
      </c>
      <c r="G428" s="33" t="n">
        <f aca="false">G429</f>
        <v>0</v>
      </c>
      <c r="H428" s="33" t="n">
        <f aca="false">H429</f>
        <v>748.3</v>
      </c>
      <c r="I428" s="33" t="n">
        <f aca="false">I429</f>
        <v>0</v>
      </c>
      <c r="J428" s="33" t="n">
        <f aca="false">J429</f>
        <v>748.3</v>
      </c>
      <c r="K428" s="33" t="n">
        <f aca="false">K429</f>
        <v>0</v>
      </c>
      <c r="L428" s="33" t="n">
        <f aca="false">L429</f>
        <v>748.3</v>
      </c>
      <c r="M428" s="33" t="n">
        <f aca="false">M429</f>
        <v>0</v>
      </c>
      <c r="N428" s="33" t="n">
        <f aca="false">N429</f>
        <v>748.3</v>
      </c>
      <c r="O428" s="33" t="n">
        <f aca="false">O429</f>
        <v>0</v>
      </c>
      <c r="P428" s="33" t="n">
        <f aca="false">P429</f>
        <v>748.3</v>
      </c>
      <c r="Q428" s="33" t="n">
        <f aca="false">Q429</f>
        <v>0</v>
      </c>
    </row>
    <row r="429" customFormat="false" ht="18.75" hidden="false" customHeight="false" outlineLevel="0" collapsed="false">
      <c r="A429" s="69" t="s">
        <v>275</v>
      </c>
      <c r="B429" s="31" t="s">
        <v>38</v>
      </c>
      <c r="C429" s="31" t="s">
        <v>38</v>
      </c>
      <c r="D429" s="31" t="s">
        <v>479</v>
      </c>
      <c r="E429" s="31" t="s">
        <v>276</v>
      </c>
      <c r="F429" s="33" t="n">
        <f aca="false">G429+H429+I429</f>
        <v>748.3</v>
      </c>
      <c r="G429" s="33"/>
      <c r="H429" s="33" t="n">
        <v>748.3</v>
      </c>
      <c r="I429" s="33"/>
      <c r="J429" s="33" t="n">
        <f aca="false">K429+L429+M429</f>
        <v>748.3</v>
      </c>
      <c r="K429" s="33"/>
      <c r="L429" s="33" t="n">
        <v>748.3</v>
      </c>
      <c r="M429" s="33"/>
      <c r="N429" s="33" t="n">
        <f aca="false">O429+P429+Q429</f>
        <v>748.3</v>
      </c>
      <c r="O429" s="76"/>
      <c r="P429" s="33" t="n">
        <v>748.3</v>
      </c>
      <c r="Q429" s="76"/>
    </row>
    <row r="430" customFormat="false" ht="24" hidden="false" customHeight="true" outlineLevel="0" collapsed="false">
      <c r="A430" s="69" t="s">
        <v>480</v>
      </c>
      <c r="B430" s="31" t="s">
        <v>38</v>
      </c>
      <c r="C430" s="31" t="s">
        <v>38</v>
      </c>
      <c r="D430" s="31" t="s">
        <v>481</v>
      </c>
      <c r="E430" s="31"/>
      <c r="F430" s="33" t="n">
        <f aca="false">F431</f>
        <v>1768.7</v>
      </c>
      <c r="G430" s="33" t="n">
        <f aca="false">G431</f>
        <v>0</v>
      </c>
      <c r="H430" s="33" t="n">
        <f aca="false">H431</f>
        <v>1768.7</v>
      </c>
      <c r="I430" s="33" t="n">
        <f aca="false">I431</f>
        <v>0</v>
      </c>
      <c r="J430" s="33" t="n">
        <f aca="false">J431</f>
        <v>1605.7</v>
      </c>
      <c r="K430" s="33" t="n">
        <f aca="false">K431</f>
        <v>0</v>
      </c>
      <c r="L430" s="33" t="n">
        <f aca="false">L431</f>
        <v>1605.7</v>
      </c>
      <c r="M430" s="33" t="n">
        <f aca="false">M431</f>
        <v>0</v>
      </c>
      <c r="N430" s="33" t="n">
        <f aca="false">N431</f>
        <v>1600.2</v>
      </c>
      <c r="O430" s="33" t="n">
        <f aca="false">O431</f>
        <v>0</v>
      </c>
      <c r="P430" s="33" t="n">
        <f aca="false">P431</f>
        <v>1600.2</v>
      </c>
      <c r="Q430" s="33" t="n">
        <f aca="false">Q431</f>
        <v>0</v>
      </c>
    </row>
    <row r="431" customFormat="false" ht="18.75" hidden="false" customHeight="false" outlineLevel="0" collapsed="false">
      <c r="A431" s="69" t="s">
        <v>275</v>
      </c>
      <c r="B431" s="31" t="s">
        <v>38</v>
      </c>
      <c r="C431" s="31" t="s">
        <v>38</v>
      </c>
      <c r="D431" s="31" t="s">
        <v>481</v>
      </c>
      <c r="E431" s="31" t="s">
        <v>276</v>
      </c>
      <c r="F431" s="33" t="n">
        <f aca="false">G431+H431+I431</f>
        <v>1768.7</v>
      </c>
      <c r="G431" s="33"/>
      <c r="H431" s="33" t="n">
        <f aca="false">1693.7+75</f>
        <v>1768.7</v>
      </c>
      <c r="I431" s="33"/>
      <c r="J431" s="33" t="n">
        <f aca="false">K431+L431+M431</f>
        <v>1605.7</v>
      </c>
      <c r="K431" s="33"/>
      <c r="L431" s="33" t="n">
        <v>1605.7</v>
      </c>
      <c r="M431" s="33"/>
      <c r="N431" s="33" t="n">
        <f aca="false">O431+P431+Q431</f>
        <v>1600.2</v>
      </c>
      <c r="O431" s="76"/>
      <c r="P431" s="76" t="n">
        <v>1600.2</v>
      </c>
      <c r="Q431" s="76"/>
    </row>
    <row r="432" customFormat="false" ht="45" hidden="false" customHeight="true" outlineLevel="0" collapsed="false">
      <c r="A432" s="75" t="s">
        <v>113</v>
      </c>
      <c r="B432" s="31" t="s">
        <v>38</v>
      </c>
      <c r="C432" s="31" t="s">
        <v>38</v>
      </c>
      <c r="D432" s="31" t="s">
        <v>482</v>
      </c>
      <c r="E432" s="31"/>
      <c r="F432" s="33" t="n">
        <f aca="false">F433</f>
        <v>1815</v>
      </c>
      <c r="G432" s="33" t="n">
        <f aca="false">G433</f>
        <v>0</v>
      </c>
      <c r="H432" s="33" t="n">
        <f aca="false">H433</f>
        <v>1815</v>
      </c>
      <c r="I432" s="33" t="n">
        <f aca="false">I433</f>
        <v>0</v>
      </c>
      <c r="J432" s="33" t="n">
        <f aca="false">J433</f>
        <v>1843.2</v>
      </c>
      <c r="K432" s="33" t="n">
        <f aca="false">K433</f>
        <v>0</v>
      </c>
      <c r="L432" s="33" t="n">
        <f aca="false">L433</f>
        <v>1843.2</v>
      </c>
      <c r="M432" s="33" t="n">
        <f aca="false">M433</f>
        <v>0</v>
      </c>
      <c r="N432" s="33" t="n">
        <f aca="false">N433</f>
        <v>1848.7</v>
      </c>
      <c r="O432" s="33" t="n">
        <f aca="false">O433</f>
        <v>0</v>
      </c>
      <c r="P432" s="33" t="n">
        <f aca="false">P433</f>
        <v>1848.7</v>
      </c>
      <c r="Q432" s="33" t="n">
        <f aca="false">Q433</f>
        <v>0</v>
      </c>
    </row>
    <row r="433" customFormat="false" ht="18.75" hidden="false" customHeight="false" outlineLevel="0" collapsed="false">
      <c r="A433" s="69" t="s">
        <v>275</v>
      </c>
      <c r="B433" s="31" t="s">
        <v>38</v>
      </c>
      <c r="C433" s="31" t="s">
        <v>38</v>
      </c>
      <c r="D433" s="31" t="s">
        <v>482</v>
      </c>
      <c r="E433" s="31" t="s">
        <v>276</v>
      </c>
      <c r="F433" s="33" t="n">
        <f aca="false">G433+H433+I433</f>
        <v>1815</v>
      </c>
      <c r="G433" s="33"/>
      <c r="H433" s="33" t="n">
        <v>1815</v>
      </c>
      <c r="I433" s="33"/>
      <c r="J433" s="33" t="n">
        <f aca="false">K433+L433+M433</f>
        <v>1843.2</v>
      </c>
      <c r="K433" s="33"/>
      <c r="L433" s="33" t="n">
        <v>1843.2</v>
      </c>
      <c r="M433" s="33"/>
      <c r="N433" s="33" t="n">
        <f aca="false">O433+P433+Q433</f>
        <v>1848.7</v>
      </c>
      <c r="O433" s="78"/>
      <c r="P433" s="78" t="n">
        <v>1848.7</v>
      </c>
      <c r="Q433" s="78"/>
    </row>
    <row r="434" customFormat="false" ht="98.25" hidden="false" customHeight="true" outlineLevel="0" collapsed="false">
      <c r="A434" s="69" t="s">
        <v>483</v>
      </c>
      <c r="B434" s="31" t="s">
        <v>38</v>
      </c>
      <c r="C434" s="31" t="s">
        <v>38</v>
      </c>
      <c r="D434" s="31" t="s">
        <v>484</v>
      </c>
      <c r="E434" s="31"/>
      <c r="F434" s="33" t="n">
        <f aca="false">F435</f>
        <v>1530.6</v>
      </c>
      <c r="G434" s="33" t="n">
        <f aca="false">G435</f>
        <v>1500</v>
      </c>
      <c r="H434" s="33" t="n">
        <f aca="false">H435</f>
        <v>30.6</v>
      </c>
      <c r="I434" s="33" t="n">
        <f aca="false">I435</f>
        <v>0</v>
      </c>
      <c r="J434" s="33" t="n">
        <f aca="false">J435</f>
        <v>5102.1</v>
      </c>
      <c r="K434" s="33" t="n">
        <f aca="false">K435</f>
        <v>5000</v>
      </c>
      <c r="L434" s="33" t="n">
        <f aca="false">L435</f>
        <v>102.1</v>
      </c>
      <c r="M434" s="33" t="n">
        <f aca="false">M435</f>
        <v>0</v>
      </c>
      <c r="N434" s="33" t="n">
        <f aca="false">N435</f>
        <v>0</v>
      </c>
      <c r="O434" s="33" t="n">
        <f aca="false">O435</f>
        <v>0</v>
      </c>
      <c r="P434" s="33" t="n">
        <f aca="false">P435</f>
        <v>0</v>
      </c>
      <c r="Q434" s="33" t="n">
        <f aca="false">Q435</f>
        <v>0</v>
      </c>
    </row>
    <row r="435" customFormat="false" ht="24" hidden="false" customHeight="true" outlineLevel="0" collapsed="false">
      <c r="A435" s="69" t="s">
        <v>275</v>
      </c>
      <c r="B435" s="31" t="s">
        <v>38</v>
      </c>
      <c r="C435" s="31" t="s">
        <v>38</v>
      </c>
      <c r="D435" s="31" t="s">
        <v>484</v>
      </c>
      <c r="E435" s="31" t="s">
        <v>276</v>
      </c>
      <c r="F435" s="33" t="n">
        <f aca="false">G435+H435+I435</f>
        <v>1530.6</v>
      </c>
      <c r="G435" s="33" t="n">
        <v>1500</v>
      </c>
      <c r="H435" s="33" t="n">
        <v>30.6</v>
      </c>
      <c r="I435" s="33"/>
      <c r="J435" s="33" t="n">
        <f aca="false">K435+L435+M435</f>
        <v>5102.1</v>
      </c>
      <c r="K435" s="33" t="n">
        <v>5000</v>
      </c>
      <c r="L435" s="33" t="n">
        <v>102.1</v>
      </c>
      <c r="M435" s="33"/>
      <c r="N435" s="33" t="n">
        <f aca="false">O435+P435+Q435</f>
        <v>0</v>
      </c>
      <c r="O435" s="78"/>
      <c r="P435" s="78"/>
      <c r="Q435" s="78"/>
    </row>
    <row r="436" customFormat="false" ht="46.5" hidden="false" customHeight="true" outlineLevel="0" collapsed="false">
      <c r="A436" s="69" t="s">
        <v>485</v>
      </c>
      <c r="B436" s="31" t="s">
        <v>38</v>
      </c>
      <c r="C436" s="31" t="s">
        <v>38</v>
      </c>
      <c r="D436" s="31" t="s">
        <v>486</v>
      </c>
      <c r="E436" s="31"/>
      <c r="F436" s="33" t="n">
        <f aca="false">F437</f>
        <v>373.7</v>
      </c>
      <c r="G436" s="33" t="n">
        <f aca="false">G437</f>
        <v>0</v>
      </c>
      <c r="H436" s="33" t="n">
        <f aca="false">H437</f>
        <v>373.7</v>
      </c>
      <c r="I436" s="33" t="n">
        <f aca="false">I437</f>
        <v>0</v>
      </c>
      <c r="J436" s="33" t="n">
        <f aca="false">J437</f>
        <v>410</v>
      </c>
      <c r="K436" s="33" t="n">
        <f aca="false">K437</f>
        <v>0</v>
      </c>
      <c r="L436" s="33" t="n">
        <f aca="false">L437</f>
        <v>410</v>
      </c>
      <c r="M436" s="33" t="n">
        <f aca="false">M437</f>
        <v>0</v>
      </c>
      <c r="N436" s="33" t="n">
        <f aca="false">N437</f>
        <v>410</v>
      </c>
      <c r="O436" s="33" t="n">
        <f aca="false">O437</f>
        <v>0</v>
      </c>
      <c r="P436" s="33" t="n">
        <f aca="false">P437</f>
        <v>410</v>
      </c>
      <c r="Q436" s="33" t="n">
        <f aca="false">Q437</f>
        <v>0</v>
      </c>
    </row>
    <row r="437" customFormat="false" ht="24" hidden="false" customHeight="true" outlineLevel="0" collapsed="false">
      <c r="A437" s="69" t="s">
        <v>478</v>
      </c>
      <c r="B437" s="31" t="s">
        <v>38</v>
      </c>
      <c r="C437" s="31" t="s">
        <v>38</v>
      </c>
      <c r="D437" s="31" t="s">
        <v>487</v>
      </c>
      <c r="E437" s="31"/>
      <c r="F437" s="33" t="n">
        <f aca="false">F438</f>
        <v>373.7</v>
      </c>
      <c r="G437" s="33" t="n">
        <f aca="false">G438</f>
        <v>0</v>
      </c>
      <c r="H437" s="33" t="n">
        <f aca="false">H438</f>
        <v>373.7</v>
      </c>
      <c r="I437" s="33" t="n">
        <f aca="false">I438</f>
        <v>0</v>
      </c>
      <c r="J437" s="33" t="n">
        <f aca="false">J438</f>
        <v>410</v>
      </c>
      <c r="K437" s="33" t="n">
        <f aca="false">K438</f>
        <v>0</v>
      </c>
      <c r="L437" s="33" t="n">
        <f aca="false">L438</f>
        <v>410</v>
      </c>
      <c r="M437" s="33" t="n">
        <f aca="false">M438</f>
        <v>0</v>
      </c>
      <c r="N437" s="33" t="n">
        <f aca="false">N438</f>
        <v>410</v>
      </c>
      <c r="O437" s="33" t="n">
        <f aca="false">O438</f>
        <v>0</v>
      </c>
      <c r="P437" s="33" t="n">
        <f aca="false">P438</f>
        <v>410</v>
      </c>
      <c r="Q437" s="33" t="n">
        <f aca="false">Q438</f>
        <v>0</v>
      </c>
    </row>
    <row r="438" customFormat="false" ht="18.75" hidden="false" customHeight="false" outlineLevel="0" collapsed="false">
      <c r="A438" s="69" t="s">
        <v>275</v>
      </c>
      <c r="B438" s="31" t="s">
        <v>38</v>
      </c>
      <c r="C438" s="31" t="s">
        <v>38</v>
      </c>
      <c r="D438" s="31" t="s">
        <v>487</v>
      </c>
      <c r="E438" s="31" t="s">
        <v>276</v>
      </c>
      <c r="F438" s="33" t="n">
        <f aca="false">G438+I438+H438</f>
        <v>373.7</v>
      </c>
      <c r="G438" s="33"/>
      <c r="H438" s="33" t="n">
        <v>373.7</v>
      </c>
      <c r="I438" s="33"/>
      <c r="J438" s="33" t="n">
        <f aca="false">K438+M438+L438</f>
        <v>410</v>
      </c>
      <c r="K438" s="33"/>
      <c r="L438" s="33" t="n">
        <v>410</v>
      </c>
      <c r="M438" s="33"/>
      <c r="N438" s="33" t="n">
        <f aca="false">O438+Q438+P438</f>
        <v>410</v>
      </c>
      <c r="O438" s="76"/>
      <c r="P438" s="33" t="n">
        <v>410</v>
      </c>
      <c r="Q438" s="76"/>
    </row>
    <row r="439" customFormat="false" ht="60.75" hidden="false" customHeight="true" outlineLevel="0" collapsed="false">
      <c r="A439" s="69" t="s">
        <v>488</v>
      </c>
      <c r="B439" s="31" t="s">
        <v>38</v>
      </c>
      <c r="C439" s="31" t="s">
        <v>38</v>
      </c>
      <c r="D439" s="31" t="s">
        <v>489</v>
      </c>
      <c r="E439" s="31"/>
      <c r="F439" s="33" t="n">
        <f aca="false">F440</f>
        <v>35</v>
      </c>
      <c r="G439" s="33" t="n">
        <f aca="false">G440</f>
        <v>0</v>
      </c>
      <c r="H439" s="33" t="n">
        <f aca="false">H440</f>
        <v>35</v>
      </c>
      <c r="I439" s="33" t="n">
        <f aca="false">I440</f>
        <v>0</v>
      </c>
      <c r="J439" s="33" t="n">
        <f aca="false">J440</f>
        <v>35</v>
      </c>
      <c r="K439" s="33" t="n">
        <f aca="false">K440</f>
        <v>0</v>
      </c>
      <c r="L439" s="33" t="n">
        <f aca="false">L440</f>
        <v>35</v>
      </c>
      <c r="M439" s="33" t="n">
        <f aca="false">M440</f>
        <v>0</v>
      </c>
      <c r="N439" s="33" t="n">
        <f aca="false">N440</f>
        <v>35</v>
      </c>
      <c r="O439" s="33" t="n">
        <f aca="false">O440</f>
        <v>0</v>
      </c>
      <c r="P439" s="33" t="n">
        <f aca="false">P440</f>
        <v>35</v>
      </c>
      <c r="Q439" s="33" t="n">
        <f aca="false">Q440</f>
        <v>0</v>
      </c>
    </row>
    <row r="440" customFormat="false" ht="24.75" hidden="false" customHeight="true" outlineLevel="0" collapsed="false">
      <c r="A440" s="69" t="s">
        <v>478</v>
      </c>
      <c r="B440" s="31" t="s">
        <v>38</v>
      </c>
      <c r="C440" s="31" t="s">
        <v>38</v>
      </c>
      <c r="D440" s="31" t="s">
        <v>490</v>
      </c>
      <c r="E440" s="31"/>
      <c r="F440" s="33" t="n">
        <f aca="false">F441</f>
        <v>35</v>
      </c>
      <c r="G440" s="33" t="n">
        <f aca="false">G441</f>
        <v>0</v>
      </c>
      <c r="H440" s="33" t="n">
        <f aca="false">H441</f>
        <v>35</v>
      </c>
      <c r="I440" s="33" t="n">
        <f aca="false">I441</f>
        <v>0</v>
      </c>
      <c r="J440" s="33" t="n">
        <f aca="false">J441</f>
        <v>35</v>
      </c>
      <c r="K440" s="33" t="n">
        <f aca="false">K441</f>
        <v>0</v>
      </c>
      <c r="L440" s="33" t="n">
        <f aca="false">L441</f>
        <v>35</v>
      </c>
      <c r="M440" s="33" t="n">
        <f aca="false">M441</f>
        <v>0</v>
      </c>
      <c r="N440" s="33" t="n">
        <f aca="false">N441</f>
        <v>35</v>
      </c>
      <c r="O440" s="33" t="n">
        <f aca="false">O441</f>
        <v>0</v>
      </c>
      <c r="P440" s="33" t="n">
        <f aca="false">P441</f>
        <v>35</v>
      </c>
      <c r="Q440" s="33" t="n">
        <f aca="false">Q441</f>
        <v>0</v>
      </c>
    </row>
    <row r="441" customFormat="false" ht="18.75" hidden="false" customHeight="false" outlineLevel="0" collapsed="false">
      <c r="A441" s="69" t="s">
        <v>275</v>
      </c>
      <c r="B441" s="31" t="s">
        <v>38</v>
      </c>
      <c r="C441" s="31" t="s">
        <v>38</v>
      </c>
      <c r="D441" s="31" t="s">
        <v>491</v>
      </c>
      <c r="E441" s="31" t="s">
        <v>276</v>
      </c>
      <c r="F441" s="33" t="n">
        <f aca="false">G441+H441+I441</f>
        <v>35</v>
      </c>
      <c r="G441" s="33"/>
      <c r="H441" s="33" t="n">
        <v>35</v>
      </c>
      <c r="I441" s="33"/>
      <c r="J441" s="33" t="n">
        <f aca="false">K441+L441+M441</f>
        <v>35</v>
      </c>
      <c r="K441" s="33"/>
      <c r="L441" s="33" t="n">
        <v>35</v>
      </c>
      <c r="M441" s="33"/>
      <c r="N441" s="33" t="n">
        <f aca="false">O441+P441+Q441</f>
        <v>35</v>
      </c>
      <c r="O441" s="78"/>
      <c r="P441" s="80" t="n">
        <v>35</v>
      </c>
      <c r="Q441" s="78"/>
    </row>
    <row r="442" customFormat="false" ht="45.75" hidden="false" customHeight="true" outlineLevel="0" collapsed="false">
      <c r="A442" s="69" t="s">
        <v>240</v>
      </c>
      <c r="B442" s="31" t="s">
        <v>38</v>
      </c>
      <c r="C442" s="31" t="s">
        <v>38</v>
      </c>
      <c r="D442" s="31" t="s">
        <v>241</v>
      </c>
      <c r="E442" s="31"/>
      <c r="F442" s="33" t="n">
        <f aca="false">F443</f>
        <v>0</v>
      </c>
      <c r="G442" s="33" t="n">
        <f aca="false">G443</f>
        <v>0</v>
      </c>
      <c r="H442" s="33" t="n">
        <f aca="false">H443</f>
        <v>0</v>
      </c>
      <c r="I442" s="33" t="n">
        <f aca="false">I443</f>
        <v>0</v>
      </c>
      <c r="J442" s="33" t="n">
        <f aca="false">J443</f>
        <v>10</v>
      </c>
      <c r="K442" s="33" t="n">
        <f aca="false">K443</f>
        <v>0</v>
      </c>
      <c r="L442" s="33" t="n">
        <f aca="false">L443</f>
        <v>10</v>
      </c>
      <c r="M442" s="33" t="n">
        <f aca="false">M443</f>
        <v>0</v>
      </c>
      <c r="N442" s="33" t="n">
        <f aca="false">N443</f>
        <v>10</v>
      </c>
      <c r="O442" s="33" t="n">
        <f aca="false">O443</f>
        <v>0</v>
      </c>
      <c r="P442" s="33" t="n">
        <f aca="false">P443</f>
        <v>10</v>
      </c>
      <c r="Q442" s="33" t="n">
        <f aca="false">Q443</f>
        <v>0</v>
      </c>
    </row>
    <row r="443" customFormat="false" ht="44.25" hidden="false" customHeight="true" outlineLevel="0" collapsed="false">
      <c r="A443" s="69" t="s">
        <v>242</v>
      </c>
      <c r="B443" s="31" t="s">
        <v>38</v>
      </c>
      <c r="C443" s="31" t="s">
        <v>38</v>
      </c>
      <c r="D443" s="31" t="s">
        <v>243</v>
      </c>
      <c r="E443" s="31"/>
      <c r="F443" s="33" t="n">
        <f aca="false">F444</f>
        <v>0</v>
      </c>
      <c r="G443" s="33" t="n">
        <f aca="false">G444</f>
        <v>0</v>
      </c>
      <c r="H443" s="33" t="n">
        <f aca="false">H444</f>
        <v>0</v>
      </c>
      <c r="I443" s="33" t="n">
        <f aca="false">I444</f>
        <v>0</v>
      </c>
      <c r="J443" s="33" t="n">
        <f aca="false">J444</f>
        <v>10</v>
      </c>
      <c r="K443" s="33" t="n">
        <f aca="false">K444</f>
        <v>0</v>
      </c>
      <c r="L443" s="33" t="n">
        <f aca="false">L444</f>
        <v>10</v>
      </c>
      <c r="M443" s="33" t="n">
        <f aca="false">M444</f>
        <v>0</v>
      </c>
      <c r="N443" s="33" t="n">
        <f aca="false">N444</f>
        <v>10</v>
      </c>
      <c r="O443" s="33" t="n">
        <f aca="false">O444</f>
        <v>0</v>
      </c>
      <c r="P443" s="33" t="n">
        <f aca="false">P444</f>
        <v>10</v>
      </c>
      <c r="Q443" s="33" t="n">
        <f aca="false">Q444</f>
        <v>0</v>
      </c>
    </row>
    <row r="444" customFormat="false" ht="45.75" hidden="false" customHeight="true" outlineLevel="0" collapsed="false">
      <c r="A444" s="69" t="s">
        <v>244</v>
      </c>
      <c r="B444" s="31" t="s">
        <v>38</v>
      </c>
      <c r="C444" s="31" t="s">
        <v>38</v>
      </c>
      <c r="D444" s="31" t="s">
        <v>245</v>
      </c>
      <c r="E444" s="31"/>
      <c r="F444" s="33" t="n">
        <f aca="false">F445</f>
        <v>0</v>
      </c>
      <c r="G444" s="33" t="n">
        <f aca="false">G445</f>
        <v>0</v>
      </c>
      <c r="H444" s="33" t="n">
        <f aca="false">H445</f>
        <v>0</v>
      </c>
      <c r="I444" s="33" t="n">
        <f aca="false">I445</f>
        <v>0</v>
      </c>
      <c r="J444" s="33" t="n">
        <f aca="false">J445</f>
        <v>10</v>
      </c>
      <c r="K444" s="33" t="n">
        <f aca="false">K445</f>
        <v>0</v>
      </c>
      <c r="L444" s="33" t="n">
        <f aca="false">L445</f>
        <v>10</v>
      </c>
      <c r="M444" s="33" t="n">
        <f aca="false">M445</f>
        <v>0</v>
      </c>
      <c r="N444" s="33" t="n">
        <f aca="false">N445</f>
        <v>10</v>
      </c>
      <c r="O444" s="33" t="n">
        <f aca="false">O445</f>
        <v>0</v>
      </c>
      <c r="P444" s="33" t="n">
        <f aca="false">P445</f>
        <v>10</v>
      </c>
      <c r="Q444" s="33" t="n">
        <f aca="false">Q445</f>
        <v>0</v>
      </c>
    </row>
    <row r="445" customFormat="false" ht="44.25" hidden="false" customHeight="true" outlineLevel="0" collapsed="false">
      <c r="A445" s="69" t="s">
        <v>246</v>
      </c>
      <c r="B445" s="31" t="s">
        <v>38</v>
      </c>
      <c r="C445" s="31" t="s">
        <v>38</v>
      </c>
      <c r="D445" s="31" t="s">
        <v>492</v>
      </c>
      <c r="E445" s="31"/>
      <c r="F445" s="33" t="n">
        <f aca="false">F446</f>
        <v>0</v>
      </c>
      <c r="G445" s="33" t="n">
        <f aca="false">G446</f>
        <v>0</v>
      </c>
      <c r="H445" s="33" t="n">
        <f aca="false">H446</f>
        <v>0</v>
      </c>
      <c r="I445" s="33" t="n">
        <f aca="false">I446</f>
        <v>0</v>
      </c>
      <c r="J445" s="33" t="n">
        <f aca="false">J446</f>
        <v>10</v>
      </c>
      <c r="K445" s="33" t="n">
        <f aca="false">K446</f>
        <v>0</v>
      </c>
      <c r="L445" s="33" t="n">
        <f aca="false">L446</f>
        <v>10</v>
      </c>
      <c r="M445" s="33" t="n">
        <f aca="false">M446</f>
        <v>0</v>
      </c>
      <c r="N445" s="33" t="n">
        <f aca="false">N446</f>
        <v>10</v>
      </c>
      <c r="O445" s="33" t="n">
        <f aca="false">O446</f>
        <v>0</v>
      </c>
      <c r="P445" s="33" t="n">
        <f aca="false">P446</f>
        <v>10</v>
      </c>
      <c r="Q445" s="33" t="n">
        <f aca="false">Q446</f>
        <v>0</v>
      </c>
    </row>
    <row r="446" customFormat="false" ht="42.75" hidden="false" customHeight="true" outlineLevel="0" collapsed="false">
      <c r="A446" s="69" t="s">
        <v>119</v>
      </c>
      <c r="B446" s="31" t="s">
        <v>38</v>
      </c>
      <c r="C446" s="31" t="s">
        <v>38</v>
      </c>
      <c r="D446" s="31" t="s">
        <v>492</v>
      </c>
      <c r="E446" s="31" t="s">
        <v>120</v>
      </c>
      <c r="F446" s="33" t="n">
        <f aca="false">G446+H445+I446</f>
        <v>0</v>
      </c>
      <c r="G446" s="33"/>
      <c r="H446" s="33" t="n">
        <v>0</v>
      </c>
      <c r="I446" s="33"/>
      <c r="J446" s="33" t="n">
        <f aca="false">K446+L446+M446</f>
        <v>10</v>
      </c>
      <c r="K446" s="33"/>
      <c r="L446" s="33" t="n">
        <v>10</v>
      </c>
      <c r="M446" s="33"/>
      <c r="N446" s="33" t="n">
        <f aca="false">O446+P446+Q446</f>
        <v>10</v>
      </c>
      <c r="O446" s="33"/>
      <c r="P446" s="33" t="n">
        <v>10</v>
      </c>
      <c r="Q446" s="33"/>
    </row>
    <row r="447" customFormat="false" ht="38.25" hidden="false" customHeight="true" outlineLevel="0" collapsed="false">
      <c r="A447" s="69" t="s">
        <v>493</v>
      </c>
      <c r="B447" s="31" t="s">
        <v>38</v>
      </c>
      <c r="C447" s="31" t="s">
        <v>38</v>
      </c>
      <c r="D447" s="31" t="s">
        <v>494</v>
      </c>
      <c r="E447" s="31"/>
      <c r="F447" s="33" t="n">
        <f aca="false">F448+F452+F455+F459</f>
        <v>414.1</v>
      </c>
      <c r="G447" s="33" t="n">
        <f aca="false">G448+G452+G455+G459</f>
        <v>0</v>
      </c>
      <c r="H447" s="33" t="n">
        <f aca="false">H448+H452+H455+H459</f>
        <v>414.1</v>
      </c>
      <c r="I447" s="33" t="n">
        <f aca="false">I448+I452+I455+I459</f>
        <v>0</v>
      </c>
      <c r="J447" s="33" t="n">
        <f aca="false">J448+J452+J455+J459</f>
        <v>430</v>
      </c>
      <c r="K447" s="33" t="n">
        <f aca="false">K448+K452+K455+K459</f>
        <v>0</v>
      </c>
      <c r="L447" s="33" t="n">
        <f aca="false">L448+L452+L455+L459</f>
        <v>430</v>
      </c>
      <c r="M447" s="33" t="n">
        <f aca="false">M448+M452+M455+M459</f>
        <v>0</v>
      </c>
      <c r="N447" s="33" t="n">
        <f aca="false">N448+N452+N455+N459</f>
        <v>430</v>
      </c>
      <c r="O447" s="33" t="n">
        <f aca="false">O448+O452+O455+O459</f>
        <v>0</v>
      </c>
      <c r="P447" s="33" t="n">
        <f aca="false">P448+P452+P455+P459</f>
        <v>323.5</v>
      </c>
      <c r="Q447" s="33" t="n">
        <f aca="false">Q448+Q452+Q455+Q459</f>
        <v>0</v>
      </c>
    </row>
    <row r="448" customFormat="false" ht="42" hidden="false" customHeight="true" outlineLevel="0" collapsed="false">
      <c r="A448" s="69" t="s">
        <v>495</v>
      </c>
      <c r="B448" s="31" t="s">
        <v>38</v>
      </c>
      <c r="C448" s="31" t="s">
        <v>38</v>
      </c>
      <c r="D448" s="31" t="s">
        <v>496</v>
      </c>
      <c r="E448" s="31"/>
      <c r="F448" s="33" t="n">
        <f aca="false">F449</f>
        <v>216.8</v>
      </c>
      <c r="G448" s="33" t="n">
        <f aca="false">G449</f>
        <v>0</v>
      </c>
      <c r="H448" s="33" t="n">
        <f aca="false">H449</f>
        <v>216.8</v>
      </c>
      <c r="I448" s="33" t="n">
        <f aca="false">I449</f>
        <v>0</v>
      </c>
      <c r="J448" s="33" t="n">
        <f aca="false">J449</f>
        <v>279.2</v>
      </c>
      <c r="K448" s="33" t="n">
        <f aca="false">K449</f>
        <v>0</v>
      </c>
      <c r="L448" s="33" t="n">
        <f aca="false">L449</f>
        <v>279.2</v>
      </c>
      <c r="M448" s="33" t="n">
        <f aca="false">M449</f>
        <v>0</v>
      </c>
      <c r="N448" s="33" t="n">
        <f aca="false">N449</f>
        <v>279.2</v>
      </c>
      <c r="O448" s="33" t="n">
        <f aca="false">O449</f>
        <v>0</v>
      </c>
      <c r="P448" s="33" t="n">
        <f aca="false">P449</f>
        <v>172.7</v>
      </c>
      <c r="Q448" s="33" t="n">
        <f aca="false">Q449</f>
        <v>0</v>
      </c>
    </row>
    <row r="449" customFormat="false" ht="26.25" hidden="false" customHeight="true" outlineLevel="0" collapsed="false">
      <c r="A449" s="69" t="s">
        <v>497</v>
      </c>
      <c r="B449" s="31" t="s">
        <v>38</v>
      </c>
      <c r="C449" s="31" t="s">
        <v>38</v>
      </c>
      <c r="D449" s="31" t="s">
        <v>498</v>
      </c>
      <c r="E449" s="31"/>
      <c r="F449" s="33" t="n">
        <f aca="false">F451+F450</f>
        <v>216.8</v>
      </c>
      <c r="G449" s="33" t="n">
        <f aca="false">G451+G450</f>
        <v>0</v>
      </c>
      <c r="H449" s="33" t="n">
        <f aca="false">H451+H450</f>
        <v>216.8</v>
      </c>
      <c r="I449" s="33" t="n">
        <f aca="false">I451+I450</f>
        <v>0</v>
      </c>
      <c r="J449" s="33" t="n">
        <f aca="false">J451+J450</f>
        <v>279.2</v>
      </c>
      <c r="K449" s="33" t="n">
        <f aca="false">K451+K450</f>
        <v>0</v>
      </c>
      <c r="L449" s="33" t="n">
        <f aca="false">L451+L450</f>
        <v>279.2</v>
      </c>
      <c r="M449" s="33" t="n">
        <f aca="false">M451+M450</f>
        <v>0</v>
      </c>
      <c r="N449" s="33" t="n">
        <f aca="false">N451+N450</f>
        <v>279.2</v>
      </c>
      <c r="O449" s="33" t="n">
        <f aca="false">O451</f>
        <v>0</v>
      </c>
      <c r="P449" s="33" t="n">
        <f aca="false">P451</f>
        <v>172.7</v>
      </c>
      <c r="Q449" s="33" t="n">
        <f aca="false">Q451</f>
        <v>0</v>
      </c>
    </row>
    <row r="450" customFormat="false" ht="39" hidden="false" customHeight="true" outlineLevel="0" collapsed="false">
      <c r="A450" s="69" t="s">
        <v>119</v>
      </c>
      <c r="B450" s="31" t="s">
        <v>38</v>
      </c>
      <c r="C450" s="31" t="s">
        <v>38</v>
      </c>
      <c r="D450" s="31" t="s">
        <v>498</v>
      </c>
      <c r="E450" s="31" t="s">
        <v>120</v>
      </c>
      <c r="F450" s="33" t="n">
        <f aca="false">G450+H450+I450</f>
        <v>26.1</v>
      </c>
      <c r="G450" s="33"/>
      <c r="H450" s="74" t="n">
        <v>26.1</v>
      </c>
      <c r="I450" s="33"/>
      <c r="J450" s="33" t="n">
        <f aca="false">K450+L450+M450</f>
        <v>106.5</v>
      </c>
      <c r="K450" s="33"/>
      <c r="L450" s="33" t="n">
        <v>106.5</v>
      </c>
      <c r="M450" s="33"/>
      <c r="N450" s="33" t="n">
        <f aca="false">O450+P450+Q450</f>
        <v>106.5</v>
      </c>
      <c r="O450" s="115"/>
      <c r="P450" s="115" t="n">
        <v>106.5</v>
      </c>
      <c r="Q450" s="115"/>
    </row>
    <row r="451" customFormat="false" ht="23.25" hidden="false" customHeight="true" outlineLevel="0" collapsed="false">
      <c r="A451" s="69" t="s">
        <v>275</v>
      </c>
      <c r="B451" s="31" t="s">
        <v>38</v>
      </c>
      <c r="C451" s="31" t="s">
        <v>38</v>
      </c>
      <c r="D451" s="31" t="s">
        <v>498</v>
      </c>
      <c r="E451" s="31" t="s">
        <v>276</v>
      </c>
      <c r="F451" s="33" t="n">
        <f aca="false">G451+H451+I451</f>
        <v>190.7</v>
      </c>
      <c r="G451" s="33"/>
      <c r="H451" s="74" t="n">
        <f aca="false">43.3+147.4</f>
        <v>190.7</v>
      </c>
      <c r="I451" s="33"/>
      <c r="J451" s="33" t="n">
        <f aca="false">K451+L451+M451</f>
        <v>172.7</v>
      </c>
      <c r="K451" s="33"/>
      <c r="L451" s="33" t="n">
        <v>172.7</v>
      </c>
      <c r="M451" s="33"/>
      <c r="N451" s="33" t="n">
        <f aca="false">O451+P451+Q451</f>
        <v>172.7</v>
      </c>
      <c r="O451" s="115"/>
      <c r="P451" s="115" t="n">
        <v>172.7</v>
      </c>
      <c r="Q451" s="115"/>
    </row>
    <row r="452" customFormat="false" ht="44.25" hidden="false" customHeight="true" outlineLevel="0" collapsed="false">
      <c r="A452" s="69" t="s">
        <v>499</v>
      </c>
      <c r="B452" s="31" t="s">
        <v>38</v>
      </c>
      <c r="C452" s="31" t="s">
        <v>38</v>
      </c>
      <c r="D452" s="31" t="s">
        <v>500</v>
      </c>
      <c r="E452" s="31"/>
      <c r="F452" s="33" t="n">
        <f aca="false">F453</f>
        <v>33.6</v>
      </c>
      <c r="G452" s="33" t="n">
        <f aca="false">G453</f>
        <v>0</v>
      </c>
      <c r="H452" s="33" t="n">
        <f aca="false">H453</f>
        <v>33.6</v>
      </c>
      <c r="I452" s="33" t="n">
        <f aca="false">I453</f>
        <v>0</v>
      </c>
      <c r="J452" s="33" t="n">
        <f aca="false">J453</f>
        <v>14.6</v>
      </c>
      <c r="K452" s="33" t="n">
        <f aca="false">K453</f>
        <v>0</v>
      </c>
      <c r="L452" s="33" t="n">
        <f aca="false">L453</f>
        <v>14.6</v>
      </c>
      <c r="M452" s="33" t="n">
        <f aca="false">M453</f>
        <v>0</v>
      </c>
      <c r="N452" s="33" t="n">
        <f aca="false">N453</f>
        <v>14.6</v>
      </c>
      <c r="O452" s="33" t="n">
        <f aca="false">O453</f>
        <v>0</v>
      </c>
      <c r="P452" s="33" t="n">
        <f aca="false">P453</f>
        <v>14.6</v>
      </c>
      <c r="Q452" s="33" t="n">
        <f aca="false">Q453</f>
        <v>0</v>
      </c>
    </row>
    <row r="453" customFormat="false" ht="27.75" hidden="false" customHeight="true" outlineLevel="0" collapsed="false">
      <c r="A453" s="69" t="s">
        <v>497</v>
      </c>
      <c r="B453" s="31" t="s">
        <v>38</v>
      </c>
      <c r="C453" s="31" t="s">
        <v>38</v>
      </c>
      <c r="D453" s="31" t="s">
        <v>501</v>
      </c>
      <c r="E453" s="31"/>
      <c r="F453" s="33" t="n">
        <f aca="false">F454</f>
        <v>33.6</v>
      </c>
      <c r="G453" s="33" t="n">
        <f aca="false">G454</f>
        <v>0</v>
      </c>
      <c r="H453" s="33" t="n">
        <f aca="false">H454</f>
        <v>33.6</v>
      </c>
      <c r="I453" s="33" t="n">
        <f aca="false">I454</f>
        <v>0</v>
      </c>
      <c r="J453" s="33" t="n">
        <f aca="false">J454</f>
        <v>14.6</v>
      </c>
      <c r="K453" s="33" t="n">
        <f aca="false">K454</f>
        <v>0</v>
      </c>
      <c r="L453" s="33" t="n">
        <f aca="false">L454</f>
        <v>14.6</v>
      </c>
      <c r="M453" s="33" t="n">
        <f aca="false">M454</f>
        <v>0</v>
      </c>
      <c r="N453" s="33" t="n">
        <f aca="false">N454</f>
        <v>14.6</v>
      </c>
      <c r="O453" s="33" t="n">
        <f aca="false">O454</f>
        <v>0</v>
      </c>
      <c r="P453" s="33" t="n">
        <f aca="false">P454</f>
        <v>14.6</v>
      </c>
      <c r="Q453" s="33" t="n">
        <f aca="false">Q454</f>
        <v>0</v>
      </c>
    </row>
    <row r="454" customFormat="false" ht="18.75" hidden="false" customHeight="false" outlineLevel="0" collapsed="false">
      <c r="A454" s="69" t="s">
        <v>275</v>
      </c>
      <c r="B454" s="31" t="s">
        <v>38</v>
      </c>
      <c r="C454" s="31" t="s">
        <v>38</v>
      </c>
      <c r="D454" s="31" t="s">
        <v>501</v>
      </c>
      <c r="E454" s="31" t="s">
        <v>276</v>
      </c>
      <c r="F454" s="33" t="n">
        <f aca="false">G454+H454+I454</f>
        <v>33.6</v>
      </c>
      <c r="G454" s="33"/>
      <c r="H454" s="74" t="n">
        <f aca="false">3.6+28+2</f>
        <v>33.6</v>
      </c>
      <c r="I454" s="33"/>
      <c r="J454" s="33" t="n">
        <f aca="false">K454+M454+L454</f>
        <v>14.6</v>
      </c>
      <c r="K454" s="33"/>
      <c r="L454" s="33" t="n">
        <f aca="false">3.6+11</f>
        <v>14.6</v>
      </c>
      <c r="M454" s="33"/>
      <c r="N454" s="33" t="n">
        <f aca="false">O454+Q454+P454</f>
        <v>14.6</v>
      </c>
      <c r="O454" s="33"/>
      <c r="P454" s="33" t="n">
        <f aca="false">3.6+11</f>
        <v>14.6</v>
      </c>
      <c r="Q454" s="33"/>
    </row>
    <row r="455" customFormat="false" ht="43.5" hidden="false" customHeight="true" outlineLevel="0" collapsed="false">
      <c r="A455" s="69" t="s">
        <v>502</v>
      </c>
      <c r="B455" s="31" t="s">
        <v>38</v>
      </c>
      <c r="C455" s="31" t="s">
        <v>38</v>
      </c>
      <c r="D455" s="31" t="s">
        <v>503</v>
      </c>
      <c r="E455" s="31"/>
      <c r="F455" s="33" t="n">
        <f aca="false">F456</f>
        <v>96.1</v>
      </c>
      <c r="G455" s="33" t="n">
        <f aca="false">G456</f>
        <v>0</v>
      </c>
      <c r="H455" s="33" t="n">
        <f aca="false">H456</f>
        <v>96.1</v>
      </c>
      <c r="I455" s="33" t="n">
        <f aca="false">I456</f>
        <v>0</v>
      </c>
      <c r="J455" s="33" t="n">
        <f aca="false">J456</f>
        <v>82</v>
      </c>
      <c r="K455" s="33" t="n">
        <f aca="false">K456</f>
        <v>0</v>
      </c>
      <c r="L455" s="33" t="n">
        <f aca="false">L456</f>
        <v>82</v>
      </c>
      <c r="M455" s="33" t="n">
        <f aca="false">M456</f>
        <v>0</v>
      </c>
      <c r="N455" s="33" t="n">
        <f aca="false">N456</f>
        <v>82</v>
      </c>
      <c r="O455" s="33" t="n">
        <f aca="false">O456</f>
        <v>0</v>
      </c>
      <c r="P455" s="33" t="n">
        <f aca="false">P456</f>
        <v>82</v>
      </c>
      <c r="Q455" s="33" t="n">
        <f aca="false">Q456</f>
        <v>0</v>
      </c>
    </row>
    <row r="456" customFormat="false" ht="29.25" hidden="false" customHeight="true" outlineLevel="0" collapsed="false">
      <c r="A456" s="69" t="s">
        <v>497</v>
      </c>
      <c r="B456" s="31" t="s">
        <v>38</v>
      </c>
      <c r="C456" s="31" t="s">
        <v>38</v>
      </c>
      <c r="D456" s="31" t="s">
        <v>504</v>
      </c>
      <c r="E456" s="31"/>
      <c r="F456" s="33" t="n">
        <f aca="false">F458+F457</f>
        <v>96.1</v>
      </c>
      <c r="G456" s="33" t="n">
        <f aca="false">G458+G457</f>
        <v>0</v>
      </c>
      <c r="H456" s="33" t="n">
        <f aca="false">H458+H457</f>
        <v>96.1</v>
      </c>
      <c r="I456" s="33" t="n">
        <f aca="false">I458+I457</f>
        <v>0</v>
      </c>
      <c r="J456" s="33" t="n">
        <f aca="false">J458+J457</f>
        <v>82</v>
      </c>
      <c r="K456" s="33" t="n">
        <f aca="false">K458+K457</f>
        <v>0</v>
      </c>
      <c r="L456" s="33" t="n">
        <f aca="false">L458+L457</f>
        <v>82</v>
      </c>
      <c r="M456" s="33" t="n">
        <f aca="false">M458+M457</f>
        <v>0</v>
      </c>
      <c r="N456" s="33" t="n">
        <f aca="false">N458+N457</f>
        <v>82</v>
      </c>
      <c r="O456" s="33" t="n">
        <f aca="false">O458+O457</f>
        <v>0</v>
      </c>
      <c r="P456" s="33" t="n">
        <f aca="false">P458+P457</f>
        <v>82</v>
      </c>
      <c r="Q456" s="33" t="n">
        <f aca="false">Q458+Q457</f>
        <v>0</v>
      </c>
    </row>
    <row r="457" customFormat="false" ht="42" hidden="false" customHeight="true" outlineLevel="0" collapsed="false">
      <c r="A457" s="69" t="s">
        <v>119</v>
      </c>
      <c r="B457" s="31" t="s">
        <v>38</v>
      </c>
      <c r="C457" s="31" t="s">
        <v>38</v>
      </c>
      <c r="D457" s="31" t="s">
        <v>504</v>
      </c>
      <c r="E457" s="31" t="s">
        <v>120</v>
      </c>
      <c r="F457" s="33" t="n">
        <f aca="false">G457+H457+I457</f>
        <v>21.8</v>
      </c>
      <c r="G457" s="33"/>
      <c r="H457" s="74" t="n">
        <v>21.8</v>
      </c>
      <c r="I457" s="33"/>
      <c r="J457" s="33" t="n">
        <f aca="false">K457+L457+M457</f>
        <v>40</v>
      </c>
      <c r="K457" s="33"/>
      <c r="L457" s="33" t="n">
        <f aca="false">20+20</f>
        <v>40</v>
      </c>
      <c r="M457" s="33"/>
      <c r="N457" s="33" t="n">
        <f aca="false">O457+P457+Q457</f>
        <v>40</v>
      </c>
      <c r="O457" s="33"/>
      <c r="P457" s="33" t="n">
        <f aca="false">20+20</f>
        <v>40</v>
      </c>
      <c r="Q457" s="33"/>
    </row>
    <row r="458" customFormat="false" ht="18.75" hidden="false" customHeight="false" outlineLevel="0" collapsed="false">
      <c r="A458" s="69" t="s">
        <v>275</v>
      </c>
      <c r="B458" s="31" t="s">
        <v>38</v>
      </c>
      <c r="C458" s="31" t="s">
        <v>38</v>
      </c>
      <c r="D458" s="31" t="s">
        <v>504</v>
      </c>
      <c r="E458" s="31" t="s">
        <v>276</v>
      </c>
      <c r="F458" s="33" t="n">
        <f aca="false">G458+H458+I458</f>
        <v>74.3</v>
      </c>
      <c r="G458" s="33"/>
      <c r="H458" s="74" t="n">
        <f aca="false">27+47.3</f>
        <v>74.3</v>
      </c>
      <c r="I458" s="33"/>
      <c r="J458" s="33" t="n">
        <f aca="false">K458+L458+M458</f>
        <v>42</v>
      </c>
      <c r="K458" s="33"/>
      <c r="L458" s="33" t="n">
        <f aca="false">15+27</f>
        <v>42</v>
      </c>
      <c r="M458" s="33"/>
      <c r="N458" s="33" t="n">
        <f aca="false">O458+P458+Q458</f>
        <v>42</v>
      </c>
      <c r="O458" s="33"/>
      <c r="P458" s="33" t="n">
        <f aca="false">15+27</f>
        <v>42</v>
      </c>
      <c r="Q458" s="33"/>
    </row>
    <row r="459" customFormat="false" ht="46.5" hidden="false" customHeight="true" outlineLevel="0" collapsed="false">
      <c r="A459" s="69" t="s">
        <v>505</v>
      </c>
      <c r="B459" s="31" t="s">
        <v>38</v>
      </c>
      <c r="C459" s="31" t="s">
        <v>38</v>
      </c>
      <c r="D459" s="31" t="s">
        <v>506</v>
      </c>
      <c r="E459" s="31"/>
      <c r="F459" s="33" t="n">
        <f aca="false">F460</f>
        <v>67.6</v>
      </c>
      <c r="G459" s="33" t="n">
        <f aca="false">G460</f>
        <v>0</v>
      </c>
      <c r="H459" s="33" t="n">
        <f aca="false">H460</f>
        <v>67.6</v>
      </c>
      <c r="I459" s="33" t="n">
        <f aca="false">I460</f>
        <v>0</v>
      </c>
      <c r="J459" s="33" t="n">
        <f aca="false">J460</f>
        <v>54.2</v>
      </c>
      <c r="K459" s="33" t="n">
        <f aca="false">K460</f>
        <v>0</v>
      </c>
      <c r="L459" s="33" t="n">
        <f aca="false">L460</f>
        <v>54.2</v>
      </c>
      <c r="M459" s="33" t="n">
        <f aca="false">M460</f>
        <v>0</v>
      </c>
      <c r="N459" s="33" t="n">
        <f aca="false">N460</f>
        <v>54.2</v>
      </c>
      <c r="O459" s="33" t="n">
        <f aca="false">O460</f>
        <v>0</v>
      </c>
      <c r="P459" s="33" t="n">
        <f aca="false">P460</f>
        <v>54.2</v>
      </c>
      <c r="Q459" s="33" t="n">
        <f aca="false">Q460</f>
        <v>0</v>
      </c>
    </row>
    <row r="460" customFormat="false" ht="21.75" hidden="false" customHeight="true" outlineLevel="0" collapsed="false">
      <c r="A460" s="69" t="s">
        <v>497</v>
      </c>
      <c r="B460" s="31" t="s">
        <v>38</v>
      </c>
      <c r="C460" s="31" t="s">
        <v>38</v>
      </c>
      <c r="D460" s="31" t="s">
        <v>507</v>
      </c>
      <c r="E460" s="31"/>
      <c r="F460" s="33" t="n">
        <f aca="false">F461</f>
        <v>67.6</v>
      </c>
      <c r="G460" s="33" t="n">
        <f aca="false">G461</f>
        <v>0</v>
      </c>
      <c r="H460" s="33" t="n">
        <f aca="false">H461</f>
        <v>67.6</v>
      </c>
      <c r="I460" s="33" t="n">
        <f aca="false">I461</f>
        <v>0</v>
      </c>
      <c r="J460" s="33" t="n">
        <f aca="false">J461</f>
        <v>54.2</v>
      </c>
      <c r="K460" s="33" t="n">
        <f aca="false">K461</f>
        <v>0</v>
      </c>
      <c r="L460" s="33" t="n">
        <f aca="false">L461</f>
        <v>54.2</v>
      </c>
      <c r="M460" s="33" t="n">
        <f aca="false">M461</f>
        <v>0</v>
      </c>
      <c r="N460" s="33" t="n">
        <f aca="false">N461</f>
        <v>54.2</v>
      </c>
      <c r="O460" s="33" t="n">
        <f aca="false">O461</f>
        <v>0</v>
      </c>
      <c r="P460" s="33" t="n">
        <f aca="false">P461</f>
        <v>54.2</v>
      </c>
      <c r="Q460" s="33" t="n">
        <f aca="false">Q461</f>
        <v>0</v>
      </c>
    </row>
    <row r="461" customFormat="false" ht="18.75" hidden="false" customHeight="false" outlineLevel="0" collapsed="false">
      <c r="A461" s="69" t="s">
        <v>275</v>
      </c>
      <c r="B461" s="31" t="s">
        <v>38</v>
      </c>
      <c r="C461" s="31" t="s">
        <v>38</v>
      </c>
      <c r="D461" s="31" t="s">
        <v>507</v>
      </c>
      <c r="E461" s="31" t="s">
        <v>276</v>
      </c>
      <c r="F461" s="33" t="n">
        <f aca="false">G461+H461+I461</f>
        <v>67.6</v>
      </c>
      <c r="G461" s="33"/>
      <c r="H461" s="74" t="n">
        <f aca="false">39.8+27.8</f>
        <v>67.6</v>
      </c>
      <c r="I461" s="33"/>
      <c r="J461" s="33" t="n">
        <f aca="false">K461+L461+M461</f>
        <v>54.2</v>
      </c>
      <c r="K461" s="33"/>
      <c r="L461" s="33" t="n">
        <f aca="false">42.2+12</f>
        <v>54.2</v>
      </c>
      <c r="M461" s="33"/>
      <c r="N461" s="33" t="n">
        <f aca="false">O461+P461+Q461</f>
        <v>54.2</v>
      </c>
      <c r="O461" s="33"/>
      <c r="P461" s="33" t="n">
        <f aca="false">42.2+12</f>
        <v>54.2</v>
      </c>
      <c r="Q461" s="33"/>
    </row>
    <row r="462" customFormat="false" ht="18.75" hidden="false" customHeight="false" outlineLevel="0" collapsed="false">
      <c r="A462" s="66" t="s">
        <v>69</v>
      </c>
      <c r="B462" s="35" t="s">
        <v>38</v>
      </c>
      <c r="C462" s="35" t="s">
        <v>47</v>
      </c>
      <c r="D462" s="35"/>
      <c r="E462" s="35"/>
      <c r="F462" s="36" t="n">
        <f aca="false">F463+F498+F514</f>
        <v>57808</v>
      </c>
      <c r="G462" s="36" t="n">
        <f aca="false">G463+G498+G514</f>
        <v>5539.4</v>
      </c>
      <c r="H462" s="36" t="n">
        <f aca="false">H463+H498+H514</f>
        <v>52268.6</v>
      </c>
      <c r="I462" s="36" t="n">
        <f aca="false">I463+I498+I514</f>
        <v>0</v>
      </c>
      <c r="J462" s="36" t="n">
        <f aca="false">J463+J498+J514</f>
        <v>71163.9</v>
      </c>
      <c r="K462" s="36" t="n">
        <f aca="false">K463+K498+K514</f>
        <v>12345.4</v>
      </c>
      <c r="L462" s="36" t="n">
        <f aca="false">L463+L498+L514</f>
        <v>58818.5</v>
      </c>
      <c r="M462" s="36" t="n">
        <f aca="false">M463+M498+M514</f>
        <v>0</v>
      </c>
      <c r="N462" s="36" t="n">
        <f aca="false">N463+N498+N514</f>
        <v>57069.6</v>
      </c>
      <c r="O462" s="33" t="n">
        <f aca="false">O463+O498</f>
        <v>27.8</v>
      </c>
      <c r="P462" s="33" t="n">
        <f aca="false">P463+P498</f>
        <v>57041.8</v>
      </c>
      <c r="Q462" s="33" t="n">
        <f aca="false">Q463+Q498</f>
        <v>0</v>
      </c>
    </row>
    <row r="463" customFormat="false" ht="43.5" hidden="false" customHeight="true" outlineLevel="0" collapsed="false">
      <c r="A463" s="69" t="s">
        <v>391</v>
      </c>
      <c r="B463" s="31" t="s">
        <v>38</v>
      </c>
      <c r="C463" s="31" t="s">
        <v>47</v>
      </c>
      <c r="D463" s="70" t="s">
        <v>392</v>
      </c>
      <c r="E463" s="31"/>
      <c r="F463" s="33" t="n">
        <f aca="false">F464+F482</f>
        <v>57649.2</v>
      </c>
      <c r="G463" s="33" t="n">
        <f aca="false">G464+G482</f>
        <v>5403.1</v>
      </c>
      <c r="H463" s="33" t="n">
        <f aca="false">H464+H482</f>
        <v>52246.1</v>
      </c>
      <c r="I463" s="33" t="n">
        <f aca="false">I464+I482</f>
        <v>0</v>
      </c>
      <c r="J463" s="33" t="n">
        <f aca="false">J464+J482</f>
        <v>71141.4</v>
      </c>
      <c r="K463" s="33" t="n">
        <f aca="false">K464+K482</f>
        <v>12345.4</v>
      </c>
      <c r="L463" s="33" t="n">
        <f aca="false">L464+L482</f>
        <v>58796</v>
      </c>
      <c r="M463" s="33" t="n">
        <f aca="false">M464+M482</f>
        <v>0</v>
      </c>
      <c r="N463" s="33" t="n">
        <f aca="false">N464+N482</f>
        <v>57047.1</v>
      </c>
      <c r="O463" s="33" t="n">
        <f aca="false">O464+O482</f>
        <v>27.8</v>
      </c>
      <c r="P463" s="33" t="n">
        <f aca="false">P464+P482</f>
        <v>57019.3</v>
      </c>
      <c r="Q463" s="33" t="n">
        <f aca="false">Q464+Q482</f>
        <v>0</v>
      </c>
    </row>
    <row r="464" customFormat="false" ht="25.5" hidden="false" customHeight="true" outlineLevel="0" collapsed="false">
      <c r="A464" s="109" t="s">
        <v>411</v>
      </c>
      <c r="B464" s="31" t="s">
        <v>38</v>
      </c>
      <c r="C464" s="31" t="s">
        <v>47</v>
      </c>
      <c r="D464" s="70" t="s">
        <v>412</v>
      </c>
      <c r="E464" s="31"/>
      <c r="F464" s="33" t="n">
        <f aca="false">F465+F468+F473+F476+F479</f>
        <v>5581.2</v>
      </c>
      <c r="G464" s="33" t="n">
        <f aca="false">G465+G468+G473+G476+G479</f>
        <v>5403.1</v>
      </c>
      <c r="H464" s="33" t="n">
        <f aca="false">H465+H468+H473+H476+H479</f>
        <v>178.1</v>
      </c>
      <c r="I464" s="33" t="n">
        <f aca="false">I465+I468+I473+I476+I479</f>
        <v>0</v>
      </c>
      <c r="J464" s="33" t="n">
        <f aca="false">J465+J468+J473+J476+J479</f>
        <v>13789</v>
      </c>
      <c r="K464" s="33" t="n">
        <f aca="false">K465+K468+K473+K476+K479</f>
        <v>12345.4</v>
      </c>
      <c r="L464" s="33" t="n">
        <f aca="false">L465+L468+L473+L476+L479</f>
        <v>1443.6</v>
      </c>
      <c r="M464" s="33" t="n">
        <f aca="false">M465+M468+M473+M476+M479</f>
        <v>0</v>
      </c>
      <c r="N464" s="33" t="n">
        <f aca="false">N465+N468+N473+N476+N479</f>
        <v>63.8</v>
      </c>
      <c r="O464" s="33" t="n">
        <f aca="false">O465+O468+O473</f>
        <v>27.8</v>
      </c>
      <c r="P464" s="33" t="n">
        <f aca="false">P465+P468+P473</f>
        <v>36</v>
      </c>
      <c r="Q464" s="33" t="n">
        <f aca="false">Q465+Q468+Q473</f>
        <v>0</v>
      </c>
    </row>
    <row r="465" customFormat="false" ht="60.75" hidden="false" customHeight="true" outlineLevel="0" collapsed="false">
      <c r="A465" s="109" t="s">
        <v>402</v>
      </c>
      <c r="B465" s="31" t="s">
        <v>38</v>
      </c>
      <c r="C465" s="31" t="s">
        <v>47</v>
      </c>
      <c r="D465" s="70" t="s">
        <v>427</v>
      </c>
      <c r="E465" s="31"/>
      <c r="F465" s="33" t="n">
        <f aca="false">F466</f>
        <v>13.7</v>
      </c>
      <c r="G465" s="33" t="n">
        <f aca="false">G466</f>
        <v>13.7</v>
      </c>
      <c r="H465" s="33" t="n">
        <f aca="false">H466</f>
        <v>0</v>
      </c>
      <c r="I465" s="33" t="n">
        <f aca="false">I466</f>
        <v>0</v>
      </c>
      <c r="J465" s="33" t="n">
        <f aca="false">J466</f>
        <v>7.8</v>
      </c>
      <c r="K465" s="33" t="n">
        <f aca="false">K466</f>
        <v>7.8</v>
      </c>
      <c r="L465" s="33" t="n">
        <f aca="false">L466</f>
        <v>0</v>
      </c>
      <c r="M465" s="33" t="n">
        <f aca="false">M466</f>
        <v>0</v>
      </c>
      <c r="N465" s="33" t="n">
        <f aca="false">N466</f>
        <v>7.8</v>
      </c>
      <c r="O465" s="33" t="n">
        <f aca="false">O466</f>
        <v>7.8</v>
      </c>
      <c r="P465" s="33" t="n">
        <f aca="false">P466</f>
        <v>0</v>
      </c>
      <c r="Q465" s="33" t="n">
        <f aca="false">Q466</f>
        <v>0</v>
      </c>
    </row>
    <row r="466" customFormat="false" ht="62.25" hidden="false" customHeight="true" outlineLevel="0" collapsed="false">
      <c r="A466" s="69" t="s">
        <v>425</v>
      </c>
      <c r="B466" s="31" t="s">
        <v>38</v>
      </c>
      <c r="C466" s="31" t="s">
        <v>47</v>
      </c>
      <c r="D466" s="70" t="s">
        <v>428</v>
      </c>
      <c r="E466" s="31"/>
      <c r="F466" s="33" t="n">
        <f aca="false">F467</f>
        <v>13.7</v>
      </c>
      <c r="G466" s="33" t="n">
        <f aca="false">G467</f>
        <v>13.7</v>
      </c>
      <c r="H466" s="33" t="n">
        <f aca="false">H467</f>
        <v>0</v>
      </c>
      <c r="I466" s="33" t="n">
        <f aca="false">I467</f>
        <v>0</v>
      </c>
      <c r="J466" s="33" t="n">
        <f aca="false">J467</f>
        <v>7.8</v>
      </c>
      <c r="K466" s="33" t="n">
        <f aca="false">K467</f>
        <v>7.8</v>
      </c>
      <c r="L466" s="33" t="n">
        <f aca="false">L467</f>
        <v>0</v>
      </c>
      <c r="M466" s="33" t="n">
        <f aca="false">M467</f>
        <v>0</v>
      </c>
      <c r="N466" s="33" t="n">
        <f aca="false">N467</f>
        <v>7.8</v>
      </c>
      <c r="O466" s="33" t="n">
        <f aca="false">O467</f>
        <v>7.8</v>
      </c>
      <c r="P466" s="33" t="n">
        <f aca="false">P467</f>
        <v>0</v>
      </c>
      <c r="Q466" s="33" t="n">
        <f aca="false">Q467</f>
        <v>0</v>
      </c>
    </row>
    <row r="467" customFormat="false" ht="24" hidden="false" customHeight="true" outlineLevel="0" collapsed="false">
      <c r="A467" s="69" t="s">
        <v>508</v>
      </c>
      <c r="B467" s="31" t="s">
        <v>38</v>
      </c>
      <c r="C467" s="31" t="s">
        <v>47</v>
      </c>
      <c r="D467" s="70" t="s">
        <v>428</v>
      </c>
      <c r="E467" s="31" t="s">
        <v>509</v>
      </c>
      <c r="F467" s="33" t="n">
        <f aca="false">G467+H467+I467</f>
        <v>13.7</v>
      </c>
      <c r="G467" s="33" t="n">
        <v>13.7</v>
      </c>
      <c r="H467" s="33"/>
      <c r="I467" s="33"/>
      <c r="J467" s="33" t="n">
        <f aca="false">K467+L467+M467</f>
        <v>7.8</v>
      </c>
      <c r="K467" s="33" t="n">
        <v>7.8</v>
      </c>
      <c r="L467" s="33"/>
      <c r="M467" s="33"/>
      <c r="N467" s="33" t="n">
        <f aca="false">O467+P467+Q467</f>
        <v>7.8</v>
      </c>
      <c r="O467" s="89" t="n">
        <v>7.8</v>
      </c>
      <c r="P467" s="78"/>
      <c r="Q467" s="78"/>
    </row>
    <row r="468" customFormat="false" ht="44.25" hidden="false" customHeight="true" outlineLevel="0" collapsed="false">
      <c r="A468" s="69" t="s">
        <v>510</v>
      </c>
      <c r="B468" s="31" t="s">
        <v>38</v>
      </c>
      <c r="C468" s="31" t="s">
        <v>47</v>
      </c>
      <c r="D468" s="70" t="s">
        <v>511</v>
      </c>
      <c r="E468" s="31"/>
      <c r="F468" s="33" t="n">
        <f aca="false">F471+F469</f>
        <v>56</v>
      </c>
      <c r="G468" s="33" t="n">
        <f aca="false">G471+G469</f>
        <v>20</v>
      </c>
      <c r="H468" s="33" t="n">
        <f aca="false">H471+H469</f>
        <v>36</v>
      </c>
      <c r="I468" s="33" t="n">
        <f aca="false">I471+I469</f>
        <v>0</v>
      </c>
      <c r="J468" s="33" t="n">
        <f aca="false">J471+J469</f>
        <v>56</v>
      </c>
      <c r="K468" s="33" t="n">
        <f aca="false">K471+K469</f>
        <v>20</v>
      </c>
      <c r="L468" s="33" t="n">
        <f aca="false">L471+L469</f>
        <v>36</v>
      </c>
      <c r="M468" s="33" t="n">
        <f aca="false">M471+M469</f>
        <v>0</v>
      </c>
      <c r="N468" s="33" t="n">
        <f aca="false">N471+N469</f>
        <v>56</v>
      </c>
      <c r="O468" s="33" t="n">
        <f aca="false">O471+O469</f>
        <v>20</v>
      </c>
      <c r="P468" s="33" t="n">
        <f aca="false">P471+P469</f>
        <v>36</v>
      </c>
      <c r="Q468" s="33" t="n">
        <f aca="false">Q471+Q469</f>
        <v>0</v>
      </c>
    </row>
    <row r="469" customFormat="false" ht="44.25" hidden="false" customHeight="true" outlineLevel="0" collapsed="false">
      <c r="A469" s="69" t="s">
        <v>512</v>
      </c>
      <c r="B469" s="31" t="s">
        <v>38</v>
      </c>
      <c r="C469" s="31" t="s">
        <v>47</v>
      </c>
      <c r="D469" s="70" t="s">
        <v>513</v>
      </c>
      <c r="E469" s="31"/>
      <c r="F469" s="33" t="n">
        <f aca="false">F470</f>
        <v>36</v>
      </c>
      <c r="G469" s="33" t="n">
        <f aca="false">G470</f>
        <v>0</v>
      </c>
      <c r="H469" s="33" t="n">
        <f aca="false">H470</f>
        <v>36</v>
      </c>
      <c r="I469" s="33" t="n">
        <f aca="false">I470</f>
        <v>0</v>
      </c>
      <c r="J469" s="33" t="n">
        <f aca="false">J470</f>
        <v>36</v>
      </c>
      <c r="K469" s="33" t="n">
        <f aca="false">K470</f>
        <v>0</v>
      </c>
      <c r="L469" s="33" t="n">
        <f aca="false">L470</f>
        <v>36</v>
      </c>
      <c r="M469" s="33" t="n">
        <f aca="false">M470</f>
        <v>0</v>
      </c>
      <c r="N469" s="33" t="n">
        <f aca="false">N470</f>
        <v>36</v>
      </c>
      <c r="O469" s="33" t="n">
        <f aca="false">O470</f>
        <v>0</v>
      </c>
      <c r="P469" s="33" t="n">
        <f aca="false">P470</f>
        <v>36</v>
      </c>
      <c r="Q469" s="33" t="n">
        <f aca="false">Q470</f>
        <v>0</v>
      </c>
    </row>
    <row r="470" customFormat="false" ht="27.75" hidden="false" customHeight="true" outlineLevel="0" collapsed="false">
      <c r="A470" s="69" t="s">
        <v>508</v>
      </c>
      <c r="B470" s="31" t="s">
        <v>38</v>
      </c>
      <c r="C470" s="31" t="s">
        <v>47</v>
      </c>
      <c r="D470" s="70" t="s">
        <v>514</v>
      </c>
      <c r="E470" s="31" t="s">
        <v>509</v>
      </c>
      <c r="F470" s="33" t="n">
        <f aca="false">G470+H469+I470</f>
        <v>36</v>
      </c>
      <c r="G470" s="33"/>
      <c r="H470" s="33" t="n">
        <v>36</v>
      </c>
      <c r="I470" s="33"/>
      <c r="J470" s="33" t="n">
        <f aca="false">K470+L470+M470</f>
        <v>36</v>
      </c>
      <c r="K470" s="33"/>
      <c r="L470" s="33" t="n">
        <v>36</v>
      </c>
      <c r="M470" s="33"/>
      <c r="N470" s="33" t="n">
        <f aca="false">O470+P470+Q470</f>
        <v>36</v>
      </c>
      <c r="O470" s="33"/>
      <c r="P470" s="33" t="n">
        <v>36</v>
      </c>
      <c r="Q470" s="33"/>
    </row>
    <row r="471" customFormat="false" ht="66" hidden="false" customHeight="true" outlineLevel="0" collapsed="false">
      <c r="A471" s="69" t="s">
        <v>425</v>
      </c>
      <c r="B471" s="31" t="s">
        <v>38</v>
      </c>
      <c r="C471" s="31" t="s">
        <v>47</v>
      </c>
      <c r="D471" s="70" t="s">
        <v>515</v>
      </c>
      <c r="E471" s="31"/>
      <c r="F471" s="33" t="n">
        <f aca="false">F472</f>
        <v>20</v>
      </c>
      <c r="G471" s="33" t="n">
        <f aca="false">G472</f>
        <v>20</v>
      </c>
      <c r="H471" s="33" t="n">
        <f aca="false">H472</f>
        <v>0</v>
      </c>
      <c r="I471" s="33" t="n">
        <f aca="false">I472</f>
        <v>0</v>
      </c>
      <c r="J471" s="33" t="n">
        <f aca="false">J472</f>
        <v>20</v>
      </c>
      <c r="K471" s="33" t="n">
        <f aca="false">K472</f>
        <v>20</v>
      </c>
      <c r="L471" s="33" t="n">
        <f aca="false">L472</f>
        <v>0</v>
      </c>
      <c r="M471" s="33" t="n">
        <f aca="false">M472</f>
        <v>0</v>
      </c>
      <c r="N471" s="33" t="n">
        <f aca="false">N472</f>
        <v>20</v>
      </c>
      <c r="O471" s="33" t="n">
        <f aca="false">O472</f>
        <v>20</v>
      </c>
      <c r="P471" s="33" t="n">
        <f aca="false">P472</f>
        <v>0</v>
      </c>
      <c r="Q471" s="33" t="n">
        <f aca="false">Q472</f>
        <v>0</v>
      </c>
    </row>
    <row r="472" customFormat="false" ht="24.75" hidden="false" customHeight="true" outlineLevel="0" collapsed="false">
      <c r="A472" s="69" t="s">
        <v>508</v>
      </c>
      <c r="B472" s="31" t="s">
        <v>38</v>
      </c>
      <c r="C472" s="31" t="s">
        <v>47</v>
      </c>
      <c r="D472" s="70" t="s">
        <v>515</v>
      </c>
      <c r="E472" s="31" t="s">
        <v>509</v>
      </c>
      <c r="F472" s="33" t="n">
        <f aca="false">G472+H472+I472</f>
        <v>20</v>
      </c>
      <c r="G472" s="33" t="n">
        <v>20</v>
      </c>
      <c r="H472" s="33"/>
      <c r="I472" s="33"/>
      <c r="J472" s="33" t="n">
        <f aca="false">K472+L472+M472</f>
        <v>20</v>
      </c>
      <c r="K472" s="33" t="n">
        <v>20</v>
      </c>
      <c r="L472" s="33"/>
      <c r="M472" s="33"/>
      <c r="N472" s="33" t="n">
        <f aca="false">O472+P472+Q472</f>
        <v>20</v>
      </c>
      <c r="O472" s="33" t="n">
        <v>20</v>
      </c>
      <c r="P472" s="33"/>
      <c r="Q472" s="33"/>
    </row>
    <row r="473" customFormat="false" ht="43.5" hidden="false" customHeight="true" outlineLevel="0" collapsed="false">
      <c r="A473" s="69" t="s">
        <v>435</v>
      </c>
      <c r="B473" s="31" t="s">
        <v>38</v>
      </c>
      <c r="C473" s="31" t="s">
        <v>47</v>
      </c>
      <c r="D473" s="70" t="s">
        <v>436</v>
      </c>
      <c r="E473" s="31"/>
      <c r="F473" s="33" t="n">
        <f aca="false">F474</f>
        <v>0</v>
      </c>
      <c r="G473" s="33" t="n">
        <f aca="false">G474</f>
        <v>0</v>
      </c>
      <c r="H473" s="33" t="n">
        <f aca="false">H474</f>
        <v>0</v>
      </c>
      <c r="I473" s="33" t="n">
        <f aca="false">I474</f>
        <v>0</v>
      </c>
      <c r="J473" s="33" t="n">
        <f aca="false">J474</f>
        <v>1251.6</v>
      </c>
      <c r="K473" s="33" t="n">
        <f aca="false">K474</f>
        <v>0</v>
      </c>
      <c r="L473" s="33" t="n">
        <f aca="false">L474</f>
        <v>1251.6</v>
      </c>
      <c r="M473" s="33" t="n">
        <f aca="false">M474</f>
        <v>0</v>
      </c>
      <c r="N473" s="33" t="n">
        <f aca="false">N474</f>
        <v>0</v>
      </c>
      <c r="O473" s="33" t="n">
        <f aca="false">O474</f>
        <v>0</v>
      </c>
      <c r="P473" s="33" t="n">
        <f aca="false">P474</f>
        <v>0</v>
      </c>
      <c r="Q473" s="33" t="n">
        <f aca="false">Q474</f>
        <v>0</v>
      </c>
    </row>
    <row r="474" customFormat="false" ht="63.75" hidden="false" customHeight="true" outlineLevel="0" collapsed="false">
      <c r="A474" s="111" t="s">
        <v>437</v>
      </c>
      <c r="B474" s="31" t="s">
        <v>38</v>
      </c>
      <c r="C474" s="31" t="s">
        <v>47</v>
      </c>
      <c r="D474" s="77" t="s">
        <v>438</v>
      </c>
      <c r="E474" s="31"/>
      <c r="F474" s="33" t="n">
        <f aca="false">F475</f>
        <v>0</v>
      </c>
      <c r="G474" s="33" t="n">
        <f aca="false">G475</f>
        <v>0</v>
      </c>
      <c r="H474" s="33" t="n">
        <f aca="false">H475</f>
        <v>0</v>
      </c>
      <c r="I474" s="33" t="n">
        <f aca="false">I475</f>
        <v>0</v>
      </c>
      <c r="J474" s="33" t="n">
        <f aca="false">J475</f>
        <v>1251.6</v>
      </c>
      <c r="K474" s="33" t="n">
        <f aca="false">K475</f>
        <v>0</v>
      </c>
      <c r="L474" s="33" t="n">
        <f aca="false">L475</f>
        <v>1251.6</v>
      </c>
      <c r="M474" s="33" t="n">
        <f aca="false">M475</f>
        <v>0</v>
      </c>
      <c r="N474" s="33" t="n">
        <f aca="false">N475</f>
        <v>0</v>
      </c>
      <c r="O474" s="33" t="n">
        <f aca="false">O475</f>
        <v>0</v>
      </c>
      <c r="P474" s="33" t="n">
        <f aca="false">P475</f>
        <v>0</v>
      </c>
      <c r="Q474" s="33" t="n">
        <f aca="false">Q475</f>
        <v>0</v>
      </c>
    </row>
    <row r="475" customFormat="false" ht="43.5" hidden="false" customHeight="true" outlineLevel="0" collapsed="false">
      <c r="A475" s="69" t="s">
        <v>119</v>
      </c>
      <c r="B475" s="31" t="s">
        <v>38</v>
      </c>
      <c r="C475" s="31" t="s">
        <v>47</v>
      </c>
      <c r="D475" s="70" t="s">
        <v>438</v>
      </c>
      <c r="E475" s="31" t="s">
        <v>120</v>
      </c>
      <c r="F475" s="33" t="n">
        <f aca="false">G475+H475+I475</f>
        <v>0</v>
      </c>
      <c r="G475" s="33"/>
      <c r="H475" s="74" t="n">
        <v>0</v>
      </c>
      <c r="I475" s="33"/>
      <c r="J475" s="33" t="n">
        <f aca="false">K475+L475+M475</f>
        <v>1251.6</v>
      </c>
      <c r="K475" s="33"/>
      <c r="L475" s="33" t="n">
        <v>1251.6</v>
      </c>
      <c r="M475" s="33"/>
      <c r="N475" s="33" t="n">
        <f aca="false">O475+P475+Q475</f>
        <v>0</v>
      </c>
      <c r="O475" s="33"/>
      <c r="P475" s="33" t="n">
        <v>0</v>
      </c>
      <c r="Q475" s="33"/>
    </row>
    <row r="476" customFormat="false" ht="28.5" hidden="false" customHeight="true" outlineLevel="0" collapsed="false">
      <c r="A476" s="116" t="s">
        <v>516</v>
      </c>
      <c r="B476" s="31" t="s">
        <v>38</v>
      </c>
      <c r="C476" s="31" t="s">
        <v>47</v>
      </c>
      <c r="D476" s="101" t="s">
        <v>517</v>
      </c>
      <c r="E476" s="31"/>
      <c r="F476" s="33" t="n">
        <f aca="false">F477</f>
        <v>2187.9</v>
      </c>
      <c r="G476" s="33" t="n">
        <f aca="false">G477</f>
        <v>2187.7</v>
      </c>
      <c r="H476" s="33" t="n">
        <f aca="false">H477</f>
        <v>0.2</v>
      </c>
      <c r="I476" s="33" t="n">
        <f aca="false">I477</f>
        <v>0</v>
      </c>
      <c r="J476" s="33" t="n">
        <f aca="false">J477</f>
        <v>8840.4</v>
      </c>
      <c r="K476" s="33" t="n">
        <f aca="false">K477</f>
        <v>8839.5</v>
      </c>
      <c r="L476" s="33" t="n">
        <f aca="false">L477</f>
        <v>0.9</v>
      </c>
      <c r="M476" s="33" t="n">
        <f aca="false">M477</f>
        <v>0</v>
      </c>
      <c r="N476" s="33" t="n">
        <f aca="false">N477</f>
        <v>0</v>
      </c>
      <c r="O476" s="33"/>
      <c r="P476" s="33"/>
      <c r="Q476" s="33"/>
    </row>
    <row r="477" customFormat="false" ht="43.5" hidden="false" customHeight="true" outlineLevel="0" collapsed="false">
      <c r="A477" s="112" t="s">
        <v>518</v>
      </c>
      <c r="B477" s="31" t="s">
        <v>38</v>
      </c>
      <c r="C477" s="31" t="s">
        <v>47</v>
      </c>
      <c r="D477" s="70" t="s">
        <v>519</v>
      </c>
      <c r="E477" s="31"/>
      <c r="F477" s="33" t="n">
        <f aca="false">F478</f>
        <v>2187.9</v>
      </c>
      <c r="G477" s="33" t="n">
        <f aca="false">G478</f>
        <v>2187.7</v>
      </c>
      <c r="H477" s="33" t="n">
        <f aca="false">H478</f>
        <v>0.2</v>
      </c>
      <c r="I477" s="33" t="n">
        <f aca="false">I478</f>
        <v>0</v>
      </c>
      <c r="J477" s="33" t="n">
        <f aca="false">J478</f>
        <v>8840.4</v>
      </c>
      <c r="K477" s="33" t="n">
        <f aca="false">K478</f>
        <v>8839.5</v>
      </c>
      <c r="L477" s="33" t="n">
        <f aca="false">L478</f>
        <v>0.9</v>
      </c>
      <c r="M477" s="33" t="n">
        <f aca="false">M478</f>
        <v>0</v>
      </c>
      <c r="N477" s="33" t="n">
        <f aca="false">N478</f>
        <v>0</v>
      </c>
      <c r="O477" s="33"/>
      <c r="P477" s="33"/>
      <c r="Q477" s="33"/>
    </row>
    <row r="478" customFormat="false" ht="43.5" hidden="false" customHeight="true" outlineLevel="0" collapsed="false">
      <c r="A478" s="69" t="s">
        <v>119</v>
      </c>
      <c r="B478" s="31" t="s">
        <v>38</v>
      </c>
      <c r="C478" s="31" t="s">
        <v>47</v>
      </c>
      <c r="D478" s="70" t="s">
        <v>519</v>
      </c>
      <c r="E478" s="31" t="s">
        <v>120</v>
      </c>
      <c r="F478" s="33" t="n">
        <f aca="false">G478+H478+I478</f>
        <v>2187.9</v>
      </c>
      <c r="G478" s="33" t="n">
        <f aca="false">2195.1-7.4</f>
        <v>2187.7</v>
      </c>
      <c r="H478" s="33" t="n">
        <f aca="false">0.2</f>
        <v>0.2</v>
      </c>
      <c r="I478" s="33"/>
      <c r="J478" s="33" t="n">
        <f aca="false">K478+L478+M478</f>
        <v>8840.4</v>
      </c>
      <c r="K478" s="33" t="n">
        <v>8839.5</v>
      </c>
      <c r="L478" s="33" t="n">
        <v>0.9</v>
      </c>
      <c r="M478" s="33"/>
      <c r="N478" s="33" t="n">
        <f aca="false">O478+P478+Q478</f>
        <v>0</v>
      </c>
      <c r="O478" s="33"/>
      <c r="P478" s="33"/>
      <c r="Q478" s="33"/>
    </row>
    <row r="479" customFormat="false" ht="43.5" hidden="false" customHeight="true" outlineLevel="0" collapsed="false">
      <c r="A479" s="69" t="s">
        <v>520</v>
      </c>
      <c r="B479" s="31" t="s">
        <v>38</v>
      </c>
      <c r="C479" s="31" t="s">
        <v>47</v>
      </c>
      <c r="D479" s="70" t="s">
        <v>521</v>
      </c>
      <c r="E479" s="31"/>
      <c r="F479" s="33" t="n">
        <f aca="false">F480</f>
        <v>3323.6</v>
      </c>
      <c r="G479" s="33" t="n">
        <f aca="false">G480</f>
        <v>3181.7</v>
      </c>
      <c r="H479" s="33" t="n">
        <f aca="false">H480</f>
        <v>141.9</v>
      </c>
      <c r="I479" s="33" t="n">
        <f aca="false">I480</f>
        <v>0</v>
      </c>
      <c r="J479" s="33" t="n">
        <f aca="false">J480</f>
        <v>3633.2</v>
      </c>
      <c r="K479" s="33" t="n">
        <f aca="false">K480</f>
        <v>3478.1</v>
      </c>
      <c r="L479" s="33" t="n">
        <f aca="false">L480</f>
        <v>155.1</v>
      </c>
      <c r="M479" s="33" t="n">
        <f aca="false">M480</f>
        <v>0</v>
      </c>
      <c r="N479" s="33" t="n">
        <f aca="false">N480</f>
        <v>0</v>
      </c>
      <c r="O479" s="33"/>
      <c r="P479" s="33"/>
      <c r="Q479" s="33"/>
    </row>
    <row r="480" customFormat="false" ht="43.5" hidden="false" customHeight="true" outlineLevel="0" collapsed="false">
      <c r="A480" s="112" t="s">
        <v>522</v>
      </c>
      <c r="B480" s="31" t="s">
        <v>38</v>
      </c>
      <c r="C480" s="31" t="s">
        <v>47</v>
      </c>
      <c r="D480" s="70" t="s">
        <v>523</v>
      </c>
      <c r="E480" s="31"/>
      <c r="F480" s="33" t="n">
        <f aca="false">F481</f>
        <v>3323.6</v>
      </c>
      <c r="G480" s="33" t="n">
        <f aca="false">G481</f>
        <v>3181.7</v>
      </c>
      <c r="H480" s="33" t="n">
        <f aca="false">H481</f>
        <v>141.9</v>
      </c>
      <c r="I480" s="33" t="n">
        <f aca="false">I481</f>
        <v>0</v>
      </c>
      <c r="J480" s="33" t="n">
        <f aca="false">J481</f>
        <v>3633.2</v>
      </c>
      <c r="K480" s="33" t="n">
        <f aca="false">K481</f>
        <v>3478.1</v>
      </c>
      <c r="L480" s="33" t="n">
        <f aca="false">L481</f>
        <v>155.1</v>
      </c>
      <c r="M480" s="33" t="n">
        <f aca="false">M481</f>
        <v>0</v>
      </c>
      <c r="N480" s="33" t="n">
        <f aca="false">N481</f>
        <v>0</v>
      </c>
      <c r="O480" s="33"/>
      <c r="P480" s="33"/>
      <c r="Q480" s="33"/>
    </row>
    <row r="481" customFormat="false" ht="27.75" hidden="false" customHeight="true" outlineLevel="0" collapsed="false">
      <c r="A481" s="69" t="s">
        <v>119</v>
      </c>
      <c r="B481" s="31" t="s">
        <v>38</v>
      </c>
      <c r="C481" s="31" t="s">
        <v>47</v>
      </c>
      <c r="D481" s="70" t="s">
        <v>523</v>
      </c>
      <c r="E481" s="31" t="s">
        <v>120</v>
      </c>
      <c r="F481" s="33" t="n">
        <f aca="false">G481+H481+I481</f>
        <v>3323.6</v>
      </c>
      <c r="G481" s="33" t="n">
        <f aca="false">3196.9-15.2</f>
        <v>3181.7</v>
      </c>
      <c r="H481" s="33" t="n">
        <f aca="false">142.6-0.8+0.1</f>
        <v>141.9</v>
      </c>
      <c r="I481" s="33"/>
      <c r="J481" s="33" t="n">
        <f aca="false">K481+L481+M481</f>
        <v>3633.2</v>
      </c>
      <c r="K481" s="33" t="n">
        <v>3478.1</v>
      </c>
      <c r="L481" s="33" t="n">
        <v>155.1</v>
      </c>
      <c r="M481" s="33"/>
      <c r="N481" s="33" t="n">
        <f aca="false">O481+P481+Q481</f>
        <v>0</v>
      </c>
      <c r="O481" s="33"/>
      <c r="P481" s="33"/>
      <c r="Q481" s="33"/>
    </row>
    <row r="482" customFormat="false" ht="24.75" hidden="false" customHeight="true" outlineLevel="0" collapsed="false">
      <c r="A482" s="117" t="s">
        <v>524</v>
      </c>
      <c r="B482" s="31" t="s">
        <v>38</v>
      </c>
      <c r="C482" s="31" t="s">
        <v>47</v>
      </c>
      <c r="D482" s="31" t="s">
        <v>525</v>
      </c>
      <c r="E482" s="31"/>
      <c r="F482" s="33" t="n">
        <f aca="false">F483+F491</f>
        <v>52068</v>
      </c>
      <c r="G482" s="33" t="n">
        <f aca="false">G483+G491</f>
        <v>0</v>
      </c>
      <c r="H482" s="33" t="n">
        <f aca="false">H483+H491</f>
        <v>52068</v>
      </c>
      <c r="I482" s="33" t="n">
        <f aca="false">I483+I491</f>
        <v>0</v>
      </c>
      <c r="J482" s="33" t="n">
        <f aca="false">J483+J491</f>
        <v>57352.4</v>
      </c>
      <c r="K482" s="33" t="n">
        <f aca="false">K483+K491</f>
        <v>0</v>
      </c>
      <c r="L482" s="33" t="n">
        <f aca="false">L483+L491</f>
        <v>57352.4</v>
      </c>
      <c r="M482" s="33" t="n">
        <f aca="false">M483+M491</f>
        <v>0</v>
      </c>
      <c r="N482" s="33" t="n">
        <f aca="false">N483+N491</f>
        <v>56983.3</v>
      </c>
      <c r="O482" s="33" t="n">
        <f aca="false">O483+O491</f>
        <v>0</v>
      </c>
      <c r="P482" s="33" t="n">
        <f aca="false">P483+P491</f>
        <v>56983.3</v>
      </c>
      <c r="Q482" s="33" t="n">
        <f aca="false">Q483+Q491</f>
        <v>0</v>
      </c>
    </row>
    <row r="483" customFormat="false" ht="99.75" hidden="false" customHeight="true" outlineLevel="0" collapsed="false">
      <c r="A483" s="69" t="s">
        <v>526</v>
      </c>
      <c r="B483" s="31" t="s">
        <v>38</v>
      </c>
      <c r="C483" s="31" t="s">
        <v>47</v>
      </c>
      <c r="D483" s="31" t="s">
        <v>527</v>
      </c>
      <c r="E483" s="31"/>
      <c r="F483" s="33" t="n">
        <f aca="false">F484+F489</f>
        <v>48184.5</v>
      </c>
      <c r="G483" s="33" t="n">
        <f aca="false">G484+G489</f>
        <v>0</v>
      </c>
      <c r="H483" s="33" t="n">
        <f aca="false">H484+H489</f>
        <v>48184.5</v>
      </c>
      <c r="I483" s="33" t="n">
        <f aca="false">I484+I489</f>
        <v>0</v>
      </c>
      <c r="J483" s="33" t="n">
        <f aca="false">J484+J489</f>
        <v>53374.2</v>
      </c>
      <c r="K483" s="33" t="n">
        <f aca="false">K484+K489</f>
        <v>0</v>
      </c>
      <c r="L483" s="33" t="n">
        <f aca="false">L484+L489</f>
        <v>53374.2</v>
      </c>
      <c r="M483" s="33" t="n">
        <f aca="false">M484+M489</f>
        <v>0</v>
      </c>
      <c r="N483" s="33" t="n">
        <f aca="false">N484+N489</f>
        <v>53066.6</v>
      </c>
      <c r="O483" s="33" t="n">
        <f aca="false">O484+O489</f>
        <v>0</v>
      </c>
      <c r="P483" s="33" t="n">
        <f aca="false">P484+P489</f>
        <v>53066.6</v>
      </c>
      <c r="Q483" s="33" t="n">
        <f aca="false">Q484+Q489</f>
        <v>0</v>
      </c>
    </row>
    <row r="484" customFormat="false" ht="26.25" hidden="false" customHeight="true" outlineLevel="0" collapsed="false">
      <c r="A484" s="69" t="s">
        <v>528</v>
      </c>
      <c r="B484" s="31" t="s">
        <v>38</v>
      </c>
      <c r="C484" s="31" t="s">
        <v>47</v>
      </c>
      <c r="D484" s="31" t="s">
        <v>529</v>
      </c>
      <c r="E484" s="31"/>
      <c r="F484" s="33" t="n">
        <f aca="false">F485+F486+F488+F487</f>
        <v>15236.4</v>
      </c>
      <c r="G484" s="33" t="n">
        <f aca="false">G485+G486+G488+G487</f>
        <v>0</v>
      </c>
      <c r="H484" s="103" t="n">
        <f aca="false">H485+H486+H488+H487</f>
        <v>15236.4</v>
      </c>
      <c r="I484" s="33" t="n">
        <f aca="false">I485+I486+I488+I487</f>
        <v>0</v>
      </c>
      <c r="J484" s="33" t="n">
        <f aca="false">J485+J486+J488+J487</f>
        <v>19769.1</v>
      </c>
      <c r="K484" s="33" t="n">
        <f aca="false">K485+K486+K488+K487</f>
        <v>0</v>
      </c>
      <c r="L484" s="33" t="n">
        <f aca="false">L485+L486+L488+L487</f>
        <v>19769.1</v>
      </c>
      <c r="M484" s="33" t="n">
        <f aca="false">M485+M486+M488+M487</f>
        <v>0</v>
      </c>
      <c r="N484" s="33" t="n">
        <f aca="false">N485+N486+N488+N487</f>
        <v>19159.1</v>
      </c>
      <c r="O484" s="33" t="n">
        <f aca="false">O485+O486+O488</f>
        <v>0</v>
      </c>
      <c r="P484" s="33" t="n">
        <f aca="false">P485+P486+P488</f>
        <v>19159.1</v>
      </c>
      <c r="Q484" s="33" t="n">
        <f aca="false">Q485+Q486+Q488</f>
        <v>0</v>
      </c>
    </row>
    <row r="485" customFormat="false" ht="29.25" hidden="false" customHeight="true" outlineLevel="0" collapsed="false">
      <c r="A485" s="69" t="s">
        <v>262</v>
      </c>
      <c r="B485" s="31" t="s">
        <v>38</v>
      </c>
      <c r="C485" s="31" t="s">
        <v>47</v>
      </c>
      <c r="D485" s="31" t="s">
        <v>529</v>
      </c>
      <c r="E485" s="31" t="s">
        <v>530</v>
      </c>
      <c r="F485" s="33" t="n">
        <f aca="false">G485+H485+I485</f>
        <v>11699.1</v>
      </c>
      <c r="G485" s="33"/>
      <c r="H485" s="74" t="n">
        <v>11699.1</v>
      </c>
      <c r="I485" s="33"/>
      <c r="J485" s="33" t="n">
        <f aca="false">K485+L485+M485</f>
        <v>16798.7</v>
      </c>
      <c r="K485" s="33"/>
      <c r="L485" s="33" t="n">
        <f aca="false">16773.7+25</f>
        <v>16798.7</v>
      </c>
      <c r="M485" s="33"/>
      <c r="N485" s="33" t="n">
        <f aca="false">O485+P485+Q485</f>
        <v>16798.7</v>
      </c>
      <c r="O485" s="76"/>
      <c r="P485" s="33" t="n">
        <f aca="false">16773.7+25</f>
        <v>16798.7</v>
      </c>
      <c r="Q485" s="76"/>
    </row>
    <row r="486" customFormat="false" ht="42.75" hidden="false" customHeight="true" outlineLevel="0" collapsed="false">
      <c r="A486" s="69" t="s">
        <v>119</v>
      </c>
      <c r="B486" s="31" t="s">
        <v>38</v>
      </c>
      <c r="C486" s="31" t="s">
        <v>47</v>
      </c>
      <c r="D486" s="31" t="s">
        <v>529</v>
      </c>
      <c r="E486" s="31" t="s">
        <v>120</v>
      </c>
      <c r="F486" s="33" t="n">
        <f aca="false">G486+H486+I486</f>
        <v>3245.8</v>
      </c>
      <c r="G486" s="33"/>
      <c r="H486" s="118" t="n">
        <f aca="false">3248.3-2.5</f>
        <v>3245.8</v>
      </c>
      <c r="I486" s="33"/>
      <c r="J486" s="33" t="n">
        <f aca="false">K486+L486+M486</f>
        <v>2947.9</v>
      </c>
      <c r="K486" s="33"/>
      <c r="L486" s="33" t="n">
        <v>2947.9</v>
      </c>
      <c r="M486" s="33"/>
      <c r="N486" s="33" t="n">
        <f aca="false">O486+P486+Q486</f>
        <v>2337.9</v>
      </c>
      <c r="O486" s="76"/>
      <c r="P486" s="33" t="n">
        <v>2337.9</v>
      </c>
      <c r="Q486" s="76"/>
    </row>
    <row r="487" customFormat="false" ht="25.5" hidden="false" customHeight="true" outlineLevel="0" collapsed="false">
      <c r="A487" s="69" t="s">
        <v>508</v>
      </c>
      <c r="B487" s="31" t="s">
        <v>38</v>
      </c>
      <c r="C487" s="31" t="s">
        <v>47</v>
      </c>
      <c r="D487" s="31" t="s">
        <v>529</v>
      </c>
      <c r="E487" s="31" t="s">
        <v>509</v>
      </c>
      <c r="F487" s="33" t="n">
        <f aca="false">G487+H487+I487</f>
        <v>278</v>
      </c>
      <c r="G487" s="33"/>
      <c r="H487" s="33" t="n">
        <v>278</v>
      </c>
      <c r="I487" s="33"/>
      <c r="J487" s="33" t="n">
        <v>0</v>
      </c>
      <c r="K487" s="33"/>
      <c r="L487" s="33"/>
      <c r="M487" s="33"/>
      <c r="N487" s="33" t="n">
        <v>0</v>
      </c>
      <c r="O487" s="76"/>
      <c r="P487" s="33"/>
      <c r="Q487" s="76"/>
    </row>
    <row r="488" customFormat="false" ht="18.75" hidden="false" customHeight="false" outlineLevel="0" collapsed="false">
      <c r="A488" s="69" t="s">
        <v>177</v>
      </c>
      <c r="B488" s="31" t="s">
        <v>38</v>
      </c>
      <c r="C488" s="31" t="s">
        <v>47</v>
      </c>
      <c r="D488" s="31" t="s">
        <v>529</v>
      </c>
      <c r="E488" s="31" t="s">
        <v>178</v>
      </c>
      <c r="F488" s="33" t="n">
        <f aca="false">G488+H488+I488</f>
        <v>13.5</v>
      </c>
      <c r="G488" s="33"/>
      <c r="H488" s="33" t="n">
        <v>13.5</v>
      </c>
      <c r="I488" s="33"/>
      <c r="J488" s="33" t="n">
        <f aca="false">K488+L488+M488</f>
        <v>22.5</v>
      </c>
      <c r="K488" s="33"/>
      <c r="L488" s="33" t="n">
        <v>22.5</v>
      </c>
      <c r="M488" s="33"/>
      <c r="N488" s="33" t="n">
        <f aca="false">O488+P488+Q488</f>
        <v>22.5</v>
      </c>
      <c r="O488" s="76"/>
      <c r="P488" s="33" t="n">
        <v>22.5</v>
      </c>
      <c r="Q488" s="76"/>
    </row>
    <row r="489" customFormat="false" ht="42.75" hidden="false" customHeight="true" outlineLevel="0" collapsed="false">
      <c r="A489" s="75" t="s">
        <v>113</v>
      </c>
      <c r="B489" s="31" t="s">
        <v>38</v>
      </c>
      <c r="C489" s="31" t="s">
        <v>47</v>
      </c>
      <c r="D489" s="31" t="s">
        <v>531</v>
      </c>
      <c r="E489" s="31"/>
      <c r="F489" s="33" t="n">
        <f aca="false">F490</f>
        <v>32948.1</v>
      </c>
      <c r="G489" s="33" t="n">
        <f aca="false">G490</f>
        <v>0</v>
      </c>
      <c r="H489" s="33" t="n">
        <f aca="false">H490</f>
        <v>32948.1</v>
      </c>
      <c r="I489" s="33" t="n">
        <f aca="false">I490</f>
        <v>0</v>
      </c>
      <c r="J489" s="33" t="n">
        <f aca="false">J490</f>
        <v>33605.1</v>
      </c>
      <c r="K489" s="33" t="n">
        <f aca="false">K490</f>
        <v>0</v>
      </c>
      <c r="L489" s="33" t="n">
        <f aca="false">L490</f>
        <v>33605.1</v>
      </c>
      <c r="M489" s="33" t="n">
        <f aca="false">M490</f>
        <v>0</v>
      </c>
      <c r="N489" s="33" t="n">
        <f aca="false">N490</f>
        <v>33907.5</v>
      </c>
      <c r="O489" s="33" t="n">
        <f aca="false">O490</f>
        <v>0</v>
      </c>
      <c r="P489" s="33" t="n">
        <f aca="false">P490</f>
        <v>33907.5</v>
      </c>
      <c r="Q489" s="33" t="n">
        <f aca="false">Q490</f>
        <v>0</v>
      </c>
    </row>
    <row r="490" customFormat="false" ht="24" hidden="false" customHeight="true" outlineLevel="0" collapsed="false">
      <c r="A490" s="69" t="s">
        <v>262</v>
      </c>
      <c r="B490" s="31" t="s">
        <v>38</v>
      </c>
      <c r="C490" s="31" t="s">
        <v>47</v>
      </c>
      <c r="D490" s="31" t="s">
        <v>531</v>
      </c>
      <c r="E490" s="31" t="s">
        <v>530</v>
      </c>
      <c r="F490" s="33" t="n">
        <f aca="false">G490+H490+I490</f>
        <v>32948.1</v>
      </c>
      <c r="G490" s="33"/>
      <c r="H490" s="33" t="n">
        <v>32948.1</v>
      </c>
      <c r="I490" s="33"/>
      <c r="J490" s="33" t="n">
        <f aca="false">K490+L490+M490</f>
        <v>33605.1</v>
      </c>
      <c r="K490" s="33"/>
      <c r="L490" s="33" t="n">
        <v>33605.1</v>
      </c>
      <c r="M490" s="33"/>
      <c r="N490" s="33" t="n">
        <f aca="false">O490+P490+Q490</f>
        <v>33907.5</v>
      </c>
      <c r="O490" s="76"/>
      <c r="P490" s="76" t="n">
        <v>33907.5</v>
      </c>
      <c r="Q490" s="76"/>
    </row>
    <row r="491" customFormat="false" ht="44.25" hidden="false" customHeight="true" outlineLevel="0" collapsed="false">
      <c r="A491" s="69" t="s">
        <v>532</v>
      </c>
      <c r="B491" s="31" t="s">
        <v>38</v>
      </c>
      <c r="C491" s="31" t="s">
        <v>47</v>
      </c>
      <c r="D491" s="31" t="s">
        <v>533</v>
      </c>
      <c r="E491" s="31"/>
      <c r="F491" s="33" t="n">
        <f aca="false">F492+F496</f>
        <v>3883.5</v>
      </c>
      <c r="G491" s="33" t="n">
        <f aca="false">G492+G496</f>
        <v>0</v>
      </c>
      <c r="H491" s="33" t="n">
        <f aca="false">H492+H496</f>
        <v>3883.5</v>
      </c>
      <c r="I491" s="33" t="n">
        <f aca="false">I492+I496</f>
        <v>0</v>
      </c>
      <c r="J491" s="33" t="n">
        <f aca="false">J492+J496</f>
        <v>3978.2</v>
      </c>
      <c r="K491" s="33" t="n">
        <f aca="false">K492+K496</f>
        <v>0</v>
      </c>
      <c r="L491" s="33" t="n">
        <f aca="false">L492+L496</f>
        <v>3978.2</v>
      </c>
      <c r="M491" s="33" t="n">
        <f aca="false">M492+M496</f>
        <v>0</v>
      </c>
      <c r="N491" s="33" t="n">
        <f aca="false">N492+N496</f>
        <v>3916.7</v>
      </c>
      <c r="O491" s="33" t="n">
        <f aca="false">O492+O496</f>
        <v>0</v>
      </c>
      <c r="P491" s="33" t="n">
        <f aca="false">P492+P496</f>
        <v>3916.7</v>
      </c>
      <c r="Q491" s="33" t="n">
        <f aca="false">Q492+Q496</f>
        <v>0</v>
      </c>
    </row>
    <row r="492" customFormat="false" ht="27" hidden="false" customHeight="true" outlineLevel="0" collapsed="false">
      <c r="A492" s="69" t="s">
        <v>117</v>
      </c>
      <c r="B492" s="31" t="s">
        <v>38</v>
      </c>
      <c r="C492" s="31" t="s">
        <v>47</v>
      </c>
      <c r="D492" s="31" t="s">
        <v>534</v>
      </c>
      <c r="E492" s="31"/>
      <c r="F492" s="33" t="n">
        <f aca="false">F493+F494+F495</f>
        <v>2870.3</v>
      </c>
      <c r="G492" s="33" t="n">
        <f aca="false">G493+G494+G495</f>
        <v>0</v>
      </c>
      <c r="H492" s="33" t="n">
        <f aca="false">H493+H494+H495</f>
        <v>2870.3</v>
      </c>
      <c r="I492" s="33" t="n">
        <f aca="false">I493+I494+I495</f>
        <v>0</v>
      </c>
      <c r="J492" s="33" t="n">
        <f aca="false">J493+J494+J495</f>
        <v>2981.9</v>
      </c>
      <c r="K492" s="33" t="n">
        <f aca="false">K493+K494+K495</f>
        <v>0</v>
      </c>
      <c r="L492" s="33" t="n">
        <f aca="false">L493+L494+L495</f>
        <v>2981.9</v>
      </c>
      <c r="M492" s="33" t="n">
        <f aca="false">M493+M494+M495</f>
        <v>0</v>
      </c>
      <c r="N492" s="33" t="n">
        <f aca="false">N493+N494+N495</f>
        <v>2920.4</v>
      </c>
      <c r="O492" s="33" t="n">
        <f aca="false">O493+O494+O495</f>
        <v>0</v>
      </c>
      <c r="P492" s="33" t="n">
        <f aca="false">P493+P494+P495</f>
        <v>2920.4</v>
      </c>
      <c r="Q492" s="33" t="n">
        <f aca="false">Q493+Q494+Q495</f>
        <v>0</v>
      </c>
    </row>
    <row r="493" customFormat="false" ht="21.75" hidden="false" customHeight="true" outlineLevel="0" collapsed="false">
      <c r="A493" s="69" t="s">
        <v>104</v>
      </c>
      <c r="B493" s="31" t="s">
        <v>38</v>
      </c>
      <c r="C493" s="31" t="s">
        <v>47</v>
      </c>
      <c r="D493" s="31" t="s">
        <v>534</v>
      </c>
      <c r="E493" s="31" t="s">
        <v>105</v>
      </c>
      <c r="F493" s="33" t="n">
        <f aca="false">G493+H493+I493</f>
        <v>2318.1</v>
      </c>
      <c r="G493" s="33"/>
      <c r="H493" s="74" t="n">
        <v>2318.1</v>
      </c>
      <c r="I493" s="33"/>
      <c r="J493" s="33" t="n">
        <f aca="false">K493+L493+M493</f>
        <v>2339.8</v>
      </c>
      <c r="K493" s="33"/>
      <c r="L493" s="33" t="n">
        <f aca="false">2319.8+20</f>
        <v>2339.8</v>
      </c>
      <c r="M493" s="33"/>
      <c r="N493" s="33" t="n">
        <f aca="false">O493+P493+Q493</f>
        <v>2339.8</v>
      </c>
      <c r="O493" s="76"/>
      <c r="P493" s="33" t="n">
        <f aca="false">2319.8+20</f>
        <v>2339.8</v>
      </c>
      <c r="Q493" s="76"/>
    </row>
    <row r="494" customFormat="false" ht="24.75" hidden="false" customHeight="true" outlineLevel="0" collapsed="false">
      <c r="A494" s="69" t="s">
        <v>119</v>
      </c>
      <c r="B494" s="31" t="s">
        <v>38</v>
      </c>
      <c r="C494" s="31" t="s">
        <v>47</v>
      </c>
      <c r="D494" s="31" t="s">
        <v>534</v>
      </c>
      <c r="E494" s="31" t="s">
        <v>120</v>
      </c>
      <c r="F494" s="33" t="n">
        <f aca="false">G494+H494+I494</f>
        <v>547.4</v>
      </c>
      <c r="G494" s="33"/>
      <c r="H494" s="74" t="n">
        <v>547.4</v>
      </c>
      <c r="I494" s="33"/>
      <c r="J494" s="33" t="n">
        <f aca="false">K494+L494+M494</f>
        <v>631.5</v>
      </c>
      <c r="K494" s="33"/>
      <c r="L494" s="33" t="n">
        <v>631.5</v>
      </c>
      <c r="M494" s="33"/>
      <c r="N494" s="33" t="n">
        <f aca="false">O494+P494+Q494</f>
        <v>570</v>
      </c>
      <c r="O494" s="76"/>
      <c r="P494" s="33" t="n">
        <v>570</v>
      </c>
      <c r="Q494" s="76"/>
    </row>
    <row r="495" customFormat="false" ht="24" hidden="false" customHeight="true" outlineLevel="0" collapsed="false">
      <c r="A495" s="69" t="s">
        <v>177</v>
      </c>
      <c r="B495" s="31" t="s">
        <v>38</v>
      </c>
      <c r="C495" s="31" t="s">
        <v>47</v>
      </c>
      <c r="D495" s="31" t="s">
        <v>534</v>
      </c>
      <c r="E495" s="31" t="s">
        <v>178</v>
      </c>
      <c r="F495" s="33" t="n">
        <f aca="false">G495+H495+I495</f>
        <v>4.8</v>
      </c>
      <c r="G495" s="33"/>
      <c r="H495" s="74" t="n">
        <v>4.8</v>
      </c>
      <c r="I495" s="33"/>
      <c r="J495" s="33" t="n">
        <f aca="false">K495+L495+M495</f>
        <v>10.6</v>
      </c>
      <c r="K495" s="33"/>
      <c r="L495" s="33" t="n">
        <v>10.6</v>
      </c>
      <c r="M495" s="33"/>
      <c r="N495" s="33" t="n">
        <f aca="false">O495+P495+Q495</f>
        <v>10.6</v>
      </c>
      <c r="O495" s="76"/>
      <c r="P495" s="33" t="n">
        <v>10.6</v>
      </c>
      <c r="Q495" s="76"/>
    </row>
    <row r="496" customFormat="false" ht="39.75" hidden="false" customHeight="true" outlineLevel="0" collapsed="false">
      <c r="A496" s="75" t="s">
        <v>113</v>
      </c>
      <c r="B496" s="31" t="s">
        <v>38</v>
      </c>
      <c r="C496" s="31" t="s">
        <v>47</v>
      </c>
      <c r="D496" s="31" t="s">
        <v>535</v>
      </c>
      <c r="E496" s="31"/>
      <c r="F496" s="33" t="n">
        <f aca="false">F497</f>
        <v>1013.2</v>
      </c>
      <c r="G496" s="33" t="n">
        <f aca="false">G497</f>
        <v>0</v>
      </c>
      <c r="H496" s="33" t="n">
        <f aca="false">H497</f>
        <v>1013.2</v>
      </c>
      <c r="I496" s="33" t="n">
        <f aca="false">I497</f>
        <v>0</v>
      </c>
      <c r="J496" s="33" t="n">
        <f aca="false">J497</f>
        <v>996.3</v>
      </c>
      <c r="K496" s="33" t="n">
        <f aca="false">K497</f>
        <v>0</v>
      </c>
      <c r="L496" s="33" t="n">
        <f aca="false">L497</f>
        <v>996.3</v>
      </c>
      <c r="M496" s="33" t="n">
        <f aca="false">M497</f>
        <v>0</v>
      </c>
      <c r="N496" s="33" t="n">
        <f aca="false">N497</f>
        <v>996.3</v>
      </c>
      <c r="O496" s="33" t="n">
        <f aca="false">O497</f>
        <v>0</v>
      </c>
      <c r="P496" s="33" t="n">
        <f aca="false">P497</f>
        <v>996.3</v>
      </c>
      <c r="Q496" s="33" t="n">
        <f aca="false">Q497</f>
        <v>0</v>
      </c>
    </row>
    <row r="497" customFormat="false" ht="24" hidden="false" customHeight="true" outlineLevel="0" collapsed="false">
      <c r="A497" s="69" t="s">
        <v>104</v>
      </c>
      <c r="B497" s="31" t="s">
        <v>38</v>
      </c>
      <c r="C497" s="31" t="s">
        <v>47</v>
      </c>
      <c r="D497" s="31" t="s">
        <v>535</v>
      </c>
      <c r="E497" s="31" t="s">
        <v>105</v>
      </c>
      <c r="F497" s="33" t="n">
        <f aca="false">G497+H497+I497</f>
        <v>1013.2</v>
      </c>
      <c r="G497" s="33"/>
      <c r="H497" s="33" t="n">
        <v>1013.2</v>
      </c>
      <c r="I497" s="33"/>
      <c r="J497" s="33" t="n">
        <f aca="false">K497+L497+M497</f>
        <v>996.3</v>
      </c>
      <c r="K497" s="33"/>
      <c r="L497" s="33" t="n">
        <v>996.3</v>
      </c>
      <c r="M497" s="33"/>
      <c r="N497" s="33" t="n">
        <f aca="false">O497+P497+Q497</f>
        <v>996.3</v>
      </c>
      <c r="O497" s="76"/>
      <c r="P497" s="33" t="n">
        <v>996.3</v>
      </c>
      <c r="Q497" s="76"/>
    </row>
    <row r="498" customFormat="false" ht="36.75" hidden="false" customHeight="true" outlineLevel="0" collapsed="false">
      <c r="A498" s="69" t="s">
        <v>233</v>
      </c>
      <c r="B498" s="31" t="s">
        <v>38</v>
      </c>
      <c r="C498" s="31" t="s">
        <v>47</v>
      </c>
      <c r="D498" s="31" t="s">
        <v>158</v>
      </c>
      <c r="E498" s="31"/>
      <c r="F498" s="33" t="n">
        <f aca="false">F499+F503+F507</f>
        <v>22.5</v>
      </c>
      <c r="G498" s="33" t="n">
        <f aca="false">G499+G503+G507</f>
        <v>0</v>
      </c>
      <c r="H498" s="33" t="n">
        <f aca="false">H499+H503+H507</f>
        <v>22.5</v>
      </c>
      <c r="I498" s="33" t="n">
        <f aca="false">I499+I503+I507</f>
        <v>0</v>
      </c>
      <c r="J498" s="33" t="n">
        <f aca="false">J499+J503+J507</f>
        <v>22.5</v>
      </c>
      <c r="K498" s="33" t="n">
        <f aca="false">K499+K503+K507</f>
        <v>0</v>
      </c>
      <c r="L498" s="33" t="n">
        <f aca="false">L499+L503+L507</f>
        <v>22.5</v>
      </c>
      <c r="M498" s="33" t="n">
        <f aca="false">M499+M503+M507</f>
        <v>0</v>
      </c>
      <c r="N498" s="33" t="n">
        <f aca="false">N499+N503+N507</f>
        <v>22.5</v>
      </c>
      <c r="O498" s="33" t="n">
        <f aca="false">O499+O503+O507</f>
        <v>0</v>
      </c>
      <c r="P498" s="33" t="n">
        <f aca="false">P499+P503+P507</f>
        <v>22.5</v>
      </c>
      <c r="Q498" s="33" t="n">
        <f aca="false">Q499+Q503+Q507</f>
        <v>0</v>
      </c>
    </row>
    <row r="499" customFormat="false" ht="24.75" hidden="false" customHeight="true" outlineLevel="0" collapsed="false">
      <c r="A499" s="69" t="s">
        <v>159</v>
      </c>
      <c r="B499" s="31" t="s">
        <v>38</v>
      </c>
      <c r="C499" s="31" t="s">
        <v>47</v>
      </c>
      <c r="D499" s="31" t="s">
        <v>160</v>
      </c>
      <c r="E499" s="31"/>
      <c r="F499" s="33" t="n">
        <f aca="false">F500</f>
        <v>5</v>
      </c>
      <c r="G499" s="33" t="n">
        <f aca="false">G500</f>
        <v>0</v>
      </c>
      <c r="H499" s="33" t="n">
        <f aca="false">H500</f>
        <v>5</v>
      </c>
      <c r="I499" s="33" t="n">
        <f aca="false">I500</f>
        <v>0</v>
      </c>
      <c r="J499" s="33" t="n">
        <f aca="false">J500</f>
        <v>5</v>
      </c>
      <c r="K499" s="33" t="n">
        <f aca="false">K500</f>
        <v>0</v>
      </c>
      <c r="L499" s="33" t="n">
        <f aca="false">L500</f>
        <v>5</v>
      </c>
      <c r="M499" s="33" t="n">
        <f aca="false">M500</f>
        <v>0</v>
      </c>
      <c r="N499" s="33" t="n">
        <f aca="false">N500</f>
        <v>5</v>
      </c>
      <c r="O499" s="33" t="n">
        <f aca="false">O500</f>
        <v>0</v>
      </c>
      <c r="P499" s="33" t="n">
        <f aca="false">P500</f>
        <v>5</v>
      </c>
      <c r="Q499" s="33" t="n">
        <f aca="false">Q500</f>
        <v>0</v>
      </c>
    </row>
    <row r="500" customFormat="false" ht="41.25" hidden="false" customHeight="true" outlineLevel="0" collapsed="false">
      <c r="A500" s="69" t="s">
        <v>161</v>
      </c>
      <c r="B500" s="31" t="s">
        <v>38</v>
      </c>
      <c r="C500" s="31" t="s">
        <v>47</v>
      </c>
      <c r="D500" s="31" t="s">
        <v>162</v>
      </c>
      <c r="E500" s="31"/>
      <c r="F500" s="33" t="n">
        <f aca="false">F501</f>
        <v>5</v>
      </c>
      <c r="G500" s="33" t="n">
        <f aca="false">G501</f>
        <v>0</v>
      </c>
      <c r="H500" s="33" t="n">
        <f aca="false">H501</f>
        <v>5</v>
      </c>
      <c r="I500" s="33" t="n">
        <f aca="false">I501</f>
        <v>0</v>
      </c>
      <c r="J500" s="33" t="n">
        <f aca="false">J501</f>
        <v>5</v>
      </c>
      <c r="K500" s="33" t="n">
        <f aca="false">K501</f>
        <v>0</v>
      </c>
      <c r="L500" s="33" t="n">
        <f aca="false">L501</f>
        <v>5</v>
      </c>
      <c r="M500" s="33" t="n">
        <f aca="false">M501</f>
        <v>0</v>
      </c>
      <c r="N500" s="33" t="n">
        <f aca="false">N501</f>
        <v>5</v>
      </c>
      <c r="O500" s="33" t="n">
        <f aca="false">O501</f>
        <v>0</v>
      </c>
      <c r="P500" s="33" t="n">
        <f aca="false">P501</f>
        <v>5</v>
      </c>
      <c r="Q500" s="33" t="n">
        <f aca="false">Q501</f>
        <v>0</v>
      </c>
    </row>
    <row r="501" customFormat="false" ht="26.25" hidden="false" customHeight="true" outlineLevel="0" collapsed="false">
      <c r="A501" s="78" t="s">
        <v>290</v>
      </c>
      <c r="B501" s="31" t="s">
        <v>38</v>
      </c>
      <c r="C501" s="31" t="s">
        <v>47</v>
      </c>
      <c r="D501" s="31" t="s">
        <v>536</v>
      </c>
      <c r="E501" s="31"/>
      <c r="F501" s="33" t="n">
        <f aca="false">F502</f>
        <v>5</v>
      </c>
      <c r="G501" s="33" t="n">
        <f aca="false">G502</f>
        <v>0</v>
      </c>
      <c r="H501" s="33" t="n">
        <f aca="false">H502</f>
        <v>5</v>
      </c>
      <c r="I501" s="33" t="n">
        <f aca="false">I502</f>
        <v>0</v>
      </c>
      <c r="J501" s="33" t="n">
        <f aca="false">J502</f>
        <v>5</v>
      </c>
      <c r="K501" s="33" t="n">
        <f aca="false">K502</f>
        <v>0</v>
      </c>
      <c r="L501" s="33" t="n">
        <f aca="false">L502</f>
        <v>5</v>
      </c>
      <c r="M501" s="33" t="n">
        <f aca="false">M502</f>
        <v>0</v>
      </c>
      <c r="N501" s="33" t="n">
        <f aca="false">N502</f>
        <v>5</v>
      </c>
      <c r="O501" s="33" t="n">
        <f aca="false">O502</f>
        <v>0</v>
      </c>
      <c r="P501" s="33" t="n">
        <f aca="false">P502</f>
        <v>5</v>
      </c>
      <c r="Q501" s="33" t="n">
        <f aca="false">Q502</f>
        <v>0</v>
      </c>
    </row>
    <row r="502" customFormat="false" ht="18.75" hidden="false" customHeight="false" outlineLevel="0" collapsed="false">
      <c r="A502" s="78" t="s">
        <v>275</v>
      </c>
      <c r="B502" s="31" t="s">
        <v>38</v>
      </c>
      <c r="C502" s="31" t="s">
        <v>47</v>
      </c>
      <c r="D502" s="31" t="s">
        <v>536</v>
      </c>
      <c r="E502" s="31" t="s">
        <v>276</v>
      </c>
      <c r="F502" s="33" t="n">
        <f aca="false">G502+H502+I502</f>
        <v>5</v>
      </c>
      <c r="G502" s="33"/>
      <c r="H502" s="33" t="n">
        <v>5</v>
      </c>
      <c r="I502" s="33"/>
      <c r="J502" s="33" t="n">
        <f aca="false">K502+L502+M502</f>
        <v>5</v>
      </c>
      <c r="K502" s="33"/>
      <c r="L502" s="33" t="n">
        <v>5</v>
      </c>
      <c r="M502" s="33"/>
      <c r="N502" s="33" t="n">
        <f aca="false">O502+P502+Q502</f>
        <v>5</v>
      </c>
      <c r="O502" s="33"/>
      <c r="P502" s="33" t="n">
        <v>5</v>
      </c>
      <c r="Q502" s="33"/>
    </row>
    <row r="503" customFormat="false" ht="39.75" hidden="false" customHeight="true" outlineLevel="0" collapsed="false">
      <c r="A503" s="69" t="s">
        <v>234</v>
      </c>
      <c r="B503" s="31" t="s">
        <v>38</v>
      </c>
      <c r="C503" s="31" t="s">
        <v>47</v>
      </c>
      <c r="D503" s="31" t="s">
        <v>235</v>
      </c>
      <c r="E503" s="31"/>
      <c r="F503" s="33" t="n">
        <f aca="false">F504</f>
        <v>4.5</v>
      </c>
      <c r="G503" s="33" t="n">
        <f aca="false">G504</f>
        <v>0</v>
      </c>
      <c r="H503" s="33" t="n">
        <f aca="false">H504</f>
        <v>4.5</v>
      </c>
      <c r="I503" s="33" t="n">
        <f aca="false">I504</f>
        <v>0</v>
      </c>
      <c r="J503" s="33" t="n">
        <f aca="false">J504</f>
        <v>4.5</v>
      </c>
      <c r="K503" s="33" t="n">
        <f aca="false">K504</f>
        <v>0</v>
      </c>
      <c r="L503" s="33" t="n">
        <f aca="false">L504</f>
        <v>4.5</v>
      </c>
      <c r="M503" s="33" t="n">
        <f aca="false">M504</f>
        <v>0</v>
      </c>
      <c r="N503" s="33" t="n">
        <f aca="false">N504</f>
        <v>4.5</v>
      </c>
      <c r="O503" s="33" t="n">
        <f aca="false">O504</f>
        <v>0</v>
      </c>
      <c r="P503" s="33" t="n">
        <f aca="false">P504</f>
        <v>4.5</v>
      </c>
      <c r="Q503" s="33" t="n">
        <f aca="false">Q504</f>
        <v>0</v>
      </c>
    </row>
    <row r="504" customFormat="false" ht="61.5" hidden="false" customHeight="true" outlineLevel="0" collapsed="false">
      <c r="A504" s="69" t="s">
        <v>236</v>
      </c>
      <c r="B504" s="31" t="s">
        <v>38</v>
      </c>
      <c r="C504" s="31" t="s">
        <v>47</v>
      </c>
      <c r="D504" s="31" t="s">
        <v>237</v>
      </c>
      <c r="E504" s="31"/>
      <c r="F504" s="33" t="n">
        <f aca="false">F505</f>
        <v>4.5</v>
      </c>
      <c r="G504" s="33" t="n">
        <f aca="false">G505</f>
        <v>0</v>
      </c>
      <c r="H504" s="33" t="n">
        <f aca="false">H505</f>
        <v>4.5</v>
      </c>
      <c r="I504" s="33" t="n">
        <f aca="false">I505</f>
        <v>0</v>
      </c>
      <c r="J504" s="33" t="n">
        <f aca="false">J505</f>
        <v>4.5</v>
      </c>
      <c r="K504" s="33" t="n">
        <f aca="false">K505</f>
        <v>0</v>
      </c>
      <c r="L504" s="33" t="n">
        <f aca="false">L505</f>
        <v>4.5</v>
      </c>
      <c r="M504" s="33" t="n">
        <f aca="false">M505</f>
        <v>0</v>
      </c>
      <c r="N504" s="33" t="n">
        <f aca="false">N505</f>
        <v>4.5</v>
      </c>
      <c r="O504" s="33" t="n">
        <f aca="false">O505</f>
        <v>0</v>
      </c>
      <c r="P504" s="33" t="n">
        <f aca="false">P505</f>
        <v>4.5</v>
      </c>
      <c r="Q504" s="33" t="n">
        <f aca="false">Q505</f>
        <v>0</v>
      </c>
    </row>
    <row r="505" customFormat="false" ht="27" hidden="false" customHeight="true" outlineLevel="0" collapsed="false">
      <c r="A505" s="69" t="s">
        <v>238</v>
      </c>
      <c r="B505" s="31" t="s">
        <v>38</v>
      </c>
      <c r="C505" s="31" t="s">
        <v>47</v>
      </c>
      <c r="D505" s="31" t="s">
        <v>239</v>
      </c>
      <c r="E505" s="31"/>
      <c r="F505" s="33" t="n">
        <f aca="false">F506</f>
        <v>4.5</v>
      </c>
      <c r="G505" s="33" t="n">
        <f aca="false">G506</f>
        <v>0</v>
      </c>
      <c r="H505" s="33" t="n">
        <f aca="false">H506</f>
        <v>4.5</v>
      </c>
      <c r="I505" s="33" t="n">
        <f aca="false">I506</f>
        <v>0</v>
      </c>
      <c r="J505" s="33" t="n">
        <f aca="false">J506</f>
        <v>4.5</v>
      </c>
      <c r="K505" s="33" t="n">
        <f aca="false">K506</f>
        <v>0</v>
      </c>
      <c r="L505" s="33" t="n">
        <f aca="false">L506</f>
        <v>4.5</v>
      </c>
      <c r="M505" s="33" t="n">
        <f aca="false">M506</f>
        <v>0</v>
      </c>
      <c r="N505" s="33" t="n">
        <f aca="false">N506</f>
        <v>4.5</v>
      </c>
      <c r="O505" s="33" t="n">
        <f aca="false">O506</f>
        <v>0</v>
      </c>
      <c r="P505" s="33" t="n">
        <f aca="false">P506</f>
        <v>4.5</v>
      </c>
      <c r="Q505" s="33" t="n">
        <f aca="false">Q506</f>
        <v>0</v>
      </c>
    </row>
    <row r="506" customFormat="false" ht="25.5" hidden="false" customHeight="true" outlineLevel="0" collapsed="false">
      <c r="A506" s="69" t="s">
        <v>275</v>
      </c>
      <c r="B506" s="31" t="s">
        <v>38</v>
      </c>
      <c r="C506" s="31" t="s">
        <v>47</v>
      </c>
      <c r="D506" s="31" t="s">
        <v>239</v>
      </c>
      <c r="E506" s="31" t="s">
        <v>276</v>
      </c>
      <c r="F506" s="33" t="n">
        <f aca="false">G506+H506+I506</f>
        <v>4.5</v>
      </c>
      <c r="G506" s="33"/>
      <c r="H506" s="33" t="n">
        <v>4.5</v>
      </c>
      <c r="I506" s="33"/>
      <c r="J506" s="33" t="n">
        <f aca="false">K506+L506+M506</f>
        <v>4.5</v>
      </c>
      <c r="K506" s="33"/>
      <c r="L506" s="33" t="n">
        <v>4.5</v>
      </c>
      <c r="M506" s="33"/>
      <c r="N506" s="33" t="n">
        <f aca="false">O506+P506+Q506</f>
        <v>4.5</v>
      </c>
      <c r="O506" s="33"/>
      <c r="P506" s="33" t="n">
        <v>4.5</v>
      </c>
      <c r="Q506" s="33"/>
    </row>
    <row r="507" customFormat="false" ht="61.5" hidden="false" customHeight="true" outlineLevel="0" collapsed="false">
      <c r="A507" s="69" t="s">
        <v>537</v>
      </c>
      <c r="B507" s="31" t="s">
        <v>38</v>
      </c>
      <c r="C507" s="31" t="s">
        <v>47</v>
      </c>
      <c r="D507" s="31" t="s">
        <v>538</v>
      </c>
      <c r="E507" s="31"/>
      <c r="F507" s="33" t="n">
        <f aca="false">F508+F511</f>
        <v>13</v>
      </c>
      <c r="G507" s="33" t="n">
        <f aca="false">G508+G511</f>
        <v>0</v>
      </c>
      <c r="H507" s="33" t="n">
        <f aca="false">H508+H511</f>
        <v>13</v>
      </c>
      <c r="I507" s="33" t="n">
        <f aca="false">I508+I511</f>
        <v>0</v>
      </c>
      <c r="J507" s="33" t="n">
        <f aca="false">J508+J511</f>
        <v>13</v>
      </c>
      <c r="K507" s="33" t="n">
        <f aca="false">K508+K511</f>
        <v>0</v>
      </c>
      <c r="L507" s="33" t="n">
        <f aca="false">L508+L511</f>
        <v>13</v>
      </c>
      <c r="M507" s="33" t="n">
        <f aca="false">M508+M511</f>
        <v>0</v>
      </c>
      <c r="N507" s="33" t="n">
        <f aca="false">N508+N511</f>
        <v>13</v>
      </c>
      <c r="O507" s="33" t="n">
        <f aca="false">O508+O511</f>
        <v>0</v>
      </c>
      <c r="P507" s="33" t="n">
        <f aca="false">P508+P511</f>
        <v>13</v>
      </c>
      <c r="Q507" s="33" t="n">
        <f aca="false">Q508+Q511</f>
        <v>0</v>
      </c>
    </row>
    <row r="508" customFormat="false" ht="62.25" hidden="false" customHeight="true" outlineLevel="0" collapsed="false">
      <c r="A508" s="69" t="s">
        <v>539</v>
      </c>
      <c r="B508" s="31" t="s">
        <v>38</v>
      </c>
      <c r="C508" s="31" t="s">
        <v>47</v>
      </c>
      <c r="D508" s="31" t="s">
        <v>540</v>
      </c>
      <c r="E508" s="31"/>
      <c r="F508" s="33" t="n">
        <f aca="false">F509</f>
        <v>5</v>
      </c>
      <c r="G508" s="33" t="n">
        <f aca="false">G509</f>
        <v>0</v>
      </c>
      <c r="H508" s="33" t="n">
        <f aca="false">H509</f>
        <v>5</v>
      </c>
      <c r="I508" s="33" t="n">
        <f aca="false">I509</f>
        <v>0</v>
      </c>
      <c r="J508" s="33" t="n">
        <f aca="false">J509</f>
        <v>5</v>
      </c>
      <c r="K508" s="33" t="n">
        <f aca="false">K509</f>
        <v>0</v>
      </c>
      <c r="L508" s="33" t="n">
        <f aca="false">L509</f>
        <v>5</v>
      </c>
      <c r="M508" s="33" t="n">
        <f aca="false">M509</f>
        <v>0</v>
      </c>
      <c r="N508" s="33" t="n">
        <f aca="false">N509</f>
        <v>5</v>
      </c>
      <c r="O508" s="33" t="n">
        <f aca="false">O509</f>
        <v>0</v>
      </c>
      <c r="P508" s="33" t="n">
        <f aca="false">P509</f>
        <v>5</v>
      </c>
      <c r="Q508" s="33" t="n">
        <f aca="false">Q509</f>
        <v>0</v>
      </c>
    </row>
    <row r="509" customFormat="false" ht="22.5" hidden="false" customHeight="true" outlineLevel="0" collapsed="false">
      <c r="A509" s="69" t="s">
        <v>541</v>
      </c>
      <c r="B509" s="31" t="s">
        <v>38</v>
      </c>
      <c r="C509" s="31" t="s">
        <v>47</v>
      </c>
      <c r="D509" s="31" t="s">
        <v>542</v>
      </c>
      <c r="E509" s="31"/>
      <c r="F509" s="33" t="n">
        <f aca="false">F510</f>
        <v>5</v>
      </c>
      <c r="G509" s="33" t="n">
        <f aca="false">G510</f>
        <v>0</v>
      </c>
      <c r="H509" s="33" t="n">
        <f aca="false">H510</f>
        <v>5</v>
      </c>
      <c r="I509" s="33" t="n">
        <f aca="false">I510</f>
        <v>0</v>
      </c>
      <c r="J509" s="33" t="n">
        <f aca="false">J510</f>
        <v>5</v>
      </c>
      <c r="K509" s="33" t="n">
        <f aca="false">K510</f>
        <v>0</v>
      </c>
      <c r="L509" s="33" t="n">
        <f aca="false">L510</f>
        <v>5</v>
      </c>
      <c r="M509" s="33" t="n">
        <f aca="false">M510</f>
        <v>0</v>
      </c>
      <c r="N509" s="33" t="n">
        <f aca="false">N510</f>
        <v>5</v>
      </c>
      <c r="O509" s="33" t="n">
        <f aca="false">O510</f>
        <v>0</v>
      </c>
      <c r="P509" s="33" t="n">
        <f aca="false">P510</f>
        <v>5</v>
      </c>
      <c r="Q509" s="33" t="n">
        <f aca="false">Q510</f>
        <v>0</v>
      </c>
    </row>
    <row r="510" customFormat="false" ht="18.75" hidden="false" customHeight="false" outlineLevel="0" collapsed="false">
      <c r="A510" s="69" t="s">
        <v>275</v>
      </c>
      <c r="B510" s="31" t="s">
        <v>38</v>
      </c>
      <c r="C510" s="31" t="s">
        <v>47</v>
      </c>
      <c r="D510" s="31" t="s">
        <v>542</v>
      </c>
      <c r="E510" s="31" t="s">
        <v>276</v>
      </c>
      <c r="F510" s="33" t="n">
        <f aca="false">G510+H510+I510</f>
        <v>5</v>
      </c>
      <c r="G510" s="33"/>
      <c r="H510" s="33" t="n">
        <v>5</v>
      </c>
      <c r="I510" s="33"/>
      <c r="J510" s="33" t="n">
        <f aca="false">K510+L510+M510</f>
        <v>5</v>
      </c>
      <c r="K510" s="33"/>
      <c r="L510" s="33" t="n">
        <v>5</v>
      </c>
      <c r="M510" s="33"/>
      <c r="N510" s="33" t="n">
        <f aca="false">O510+P510+Q510</f>
        <v>5</v>
      </c>
      <c r="O510" s="78"/>
      <c r="P510" s="80" t="n">
        <v>5</v>
      </c>
      <c r="Q510" s="78"/>
    </row>
    <row r="511" customFormat="false" ht="60.75" hidden="false" customHeight="true" outlineLevel="0" collapsed="false">
      <c r="A511" s="69" t="s">
        <v>543</v>
      </c>
      <c r="B511" s="31" t="s">
        <v>38</v>
      </c>
      <c r="C511" s="31" t="s">
        <v>47</v>
      </c>
      <c r="D511" s="31" t="s">
        <v>544</v>
      </c>
      <c r="E511" s="31"/>
      <c r="F511" s="33" t="n">
        <f aca="false">F512</f>
        <v>8</v>
      </c>
      <c r="G511" s="33" t="n">
        <f aca="false">G512</f>
        <v>0</v>
      </c>
      <c r="H511" s="33" t="n">
        <f aca="false">H512</f>
        <v>8</v>
      </c>
      <c r="I511" s="33" t="n">
        <f aca="false">I512</f>
        <v>0</v>
      </c>
      <c r="J511" s="33" t="n">
        <f aca="false">J512</f>
        <v>8</v>
      </c>
      <c r="K511" s="33" t="n">
        <f aca="false">K512</f>
        <v>0</v>
      </c>
      <c r="L511" s="33" t="n">
        <f aca="false">L512</f>
        <v>8</v>
      </c>
      <c r="M511" s="33" t="n">
        <f aca="false">M512</f>
        <v>0</v>
      </c>
      <c r="N511" s="33" t="n">
        <f aca="false">N512</f>
        <v>8</v>
      </c>
      <c r="O511" s="33" t="n">
        <f aca="false">O512</f>
        <v>0</v>
      </c>
      <c r="P511" s="33" t="n">
        <f aca="false">P512</f>
        <v>8</v>
      </c>
      <c r="Q511" s="33" t="n">
        <f aca="false">Q512</f>
        <v>0</v>
      </c>
    </row>
    <row r="512" customFormat="false" ht="21" hidden="false" customHeight="true" outlineLevel="0" collapsed="false">
      <c r="A512" s="69" t="s">
        <v>541</v>
      </c>
      <c r="B512" s="31" t="s">
        <v>38</v>
      </c>
      <c r="C512" s="31" t="s">
        <v>47</v>
      </c>
      <c r="D512" s="31" t="s">
        <v>545</v>
      </c>
      <c r="E512" s="31"/>
      <c r="F512" s="33" t="n">
        <f aca="false">F513</f>
        <v>8</v>
      </c>
      <c r="G512" s="33" t="n">
        <f aca="false">G513</f>
        <v>0</v>
      </c>
      <c r="H512" s="33" t="n">
        <f aca="false">H513</f>
        <v>8</v>
      </c>
      <c r="I512" s="33" t="n">
        <f aca="false">I513</f>
        <v>0</v>
      </c>
      <c r="J512" s="33" t="n">
        <f aca="false">J513</f>
        <v>8</v>
      </c>
      <c r="K512" s="33" t="n">
        <f aca="false">K513</f>
        <v>0</v>
      </c>
      <c r="L512" s="33" t="n">
        <f aca="false">L513</f>
        <v>8</v>
      </c>
      <c r="M512" s="33" t="n">
        <f aca="false">M513</f>
        <v>0</v>
      </c>
      <c r="N512" s="33" t="n">
        <f aca="false">N513</f>
        <v>8</v>
      </c>
      <c r="O512" s="33" t="n">
        <f aca="false">O513</f>
        <v>0</v>
      </c>
      <c r="P512" s="33" t="n">
        <f aca="false">P513</f>
        <v>8</v>
      </c>
      <c r="Q512" s="33" t="n">
        <f aca="false">Q513</f>
        <v>0</v>
      </c>
    </row>
    <row r="513" customFormat="false" ht="18.75" hidden="false" customHeight="false" outlineLevel="0" collapsed="false">
      <c r="A513" s="69" t="s">
        <v>275</v>
      </c>
      <c r="B513" s="31" t="s">
        <v>38</v>
      </c>
      <c r="C513" s="31" t="s">
        <v>47</v>
      </c>
      <c r="D513" s="31" t="s">
        <v>545</v>
      </c>
      <c r="E513" s="31" t="s">
        <v>276</v>
      </c>
      <c r="F513" s="33" t="n">
        <f aca="false">G513+H513+I513</f>
        <v>8</v>
      </c>
      <c r="G513" s="33"/>
      <c r="H513" s="33" t="n">
        <v>8</v>
      </c>
      <c r="I513" s="33"/>
      <c r="J513" s="33" t="n">
        <f aca="false">K513+L513+M513</f>
        <v>8</v>
      </c>
      <c r="K513" s="33"/>
      <c r="L513" s="33" t="n">
        <v>8</v>
      </c>
      <c r="M513" s="33"/>
      <c r="N513" s="33" t="n">
        <f aca="false">O513+P513+Q513</f>
        <v>8</v>
      </c>
      <c r="O513" s="78"/>
      <c r="P513" s="80" t="n">
        <v>8</v>
      </c>
      <c r="Q513" s="78"/>
    </row>
    <row r="514" customFormat="false" ht="37.5" hidden="false" customHeight="false" outlineLevel="0" collapsed="false">
      <c r="A514" s="69" t="s">
        <v>98</v>
      </c>
      <c r="B514" s="31" t="s">
        <v>38</v>
      </c>
      <c r="C514" s="31" t="s">
        <v>47</v>
      </c>
      <c r="D514" s="70" t="s">
        <v>99</v>
      </c>
      <c r="E514" s="31"/>
      <c r="F514" s="33" t="n">
        <f aca="false">F515</f>
        <v>136.3</v>
      </c>
      <c r="G514" s="33" t="n">
        <f aca="false">G515</f>
        <v>136.3</v>
      </c>
      <c r="H514" s="33" t="n">
        <f aca="false">H515</f>
        <v>0</v>
      </c>
      <c r="I514" s="33" t="n">
        <f aca="false">I515</f>
        <v>0</v>
      </c>
      <c r="J514" s="33" t="n">
        <f aca="false">J515</f>
        <v>0</v>
      </c>
      <c r="K514" s="33" t="n">
        <f aca="false">K515</f>
        <v>0</v>
      </c>
      <c r="L514" s="33" t="n">
        <f aca="false">L515</f>
        <v>0</v>
      </c>
      <c r="M514" s="33" t="n">
        <f aca="false">M515</f>
        <v>0</v>
      </c>
      <c r="N514" s="33" t="n">
        <f aca="false">N515</f>
        <v>0</v>
      </c>
      <c r="O514" s="78"/>
      <c r="P514" s="80"/>
      <c r="Q514" s="78"/>
    </row>
    <row r="515" customFormat="false" ht="43.5" hidden="false" customHeight="true" outlineLevel="0" collapsed="false">
      <c r="A515" s="30" t="s">
        <v>100</v>
      </c>
      <c r="B515" s="31" t="s">
        <v>38</v>
      </c>
      <c r="C515" s="31" t="s">
        <v>47</v>
      </c>
      <c r="D515" s="70" t="s">
        <v>101</v>
      </c>
      <c r="E515" s="71"/>
      <c r="F515" s="33" t="n">
        <f aca="false">F516</f>
        <v>136.3</v>
      </c>
      <c r="G515" s="33" t="n">
        <f aca="false">G516</f>
        <v>136.3</v>
      </c>
      <c r="H515" s="33" t="n">
        <f aca="false">H516</f>
        <v>0</v>
      </c>
      <c r="I515" s="33" t="n">
        <f aca="false">I516</f>
        <v>0</v>
      </c>
      <c r="J515" s="33" t="n">
        <f aca="false">J516</f>
        <v>0</v>
      </c>
      <c r="K515" s="33" t="n">
        <f aca="false">K516</f>
        <v>0</v>
      </c>
      <c r="L515" s="33" t="n">
        <f aca="false">L516</f>
        <v>0</v>
      </c>
      <c r="M515" s="33" t="n">
        <f aca="false">M516</f>
        <v>0</v>
      </c>
      <c r="N515" s="33" t="n">
        <f aca="false">N516</f>
        <v>0</v>
      </c>
      <c r="O515" s="78"/>
      <c r="P515" s="80"/>
      <c r="Q515" s="78"/>
    </row>
    <row r="516" customFormat="false" ht="136.5" hidden="false" customHeight="true" outlineLevel="0" collapsed="false">
      <c r="A516" s="72" t="s">
        <v>102</v>
      </c>
      <c r="B516" s="31" t="s">
        <v>38</v>
      </c>
      <c r="C516" s="31" t="s">
        <v>47</v>
      </c>
      <c r="D516" s="70" t="s">
        <v>103</v>
      </c>
      <c r="E516" s="71"/>
      <c r="F516" s="33" t="n">
        <f aca="false">F517</f>
        <v>136.3</v>
      </c>
      <c r="G516" s="33" t="n">
        <f aca="false">G517</f>
        <v>136.3</v>
      </c>
      <c r="H516" s="33" t="n">
        <f aca="false">H517</f>
        <v>0</v>
      </c>
      <c r="I516" s="33" t="n">
        <f aca="false">I517</f>
        <v>0</v>
      </c>
      <c r="J516" s="33" t="n">
        <f aca="false">J517</f>
        <v>0</v>
      </c>
      <c r="K516" s="33" t="n">
        <f aca="false">K517</f>
        <v>0</v>
      </c>
      <c r="L516" s="33" t="n">
        <f aca="false">L517</f>
        <v>0</v>
      </c>
      <c r="M516" s="33" t="n">
        <f aca="false">M517</f>
        <v>0</v>
      </c>
      <c r="N516" s="33" t="n">
        <f aca="false">N517</f>
        <v>0</v>
      </c>
      <c r="O516" s="78"/>
      <c r="P516" s="80"/>
      <c r="Q516" s="78"/>
    </row>
    <row r="517" customFormat="false" ht="37.5" hidden="false" customHeight="false" outlineLevel="0" collapsed="false">
      <c r="A517" s="69" t="s">
        <v>104</v>
      </c>
      <c r="B517" s="31" t="s">
        <v>38</v>
      </c>
      <c r="C517" s="31" t="s">
        <v>47</v>
      </c>
      <c r="D517" s="70" t="s">
        <v>103</v>
      </c>
      <c r="E517" s="71" t="s">
        <v>105</v>
      </c>
      <c r="F517" s="33" t="n">
        <f aca="false">G517+H517+I517</f>
        <v>136.3</v>
      </c>
      <c r="G517" s="33" t="n">
        <v>136.3</v>
      </c>
      <c r="H517" s="73"/>
      <c r="I517" s="33"/>
      <c r="J517" s="33" t="n">
        <f aca="false">K517+L517+M517</f>
        <v>0</v>
      </c>
      <c r="K517" s="33"/>
      <c r="L517" s="73" t="n">
        <v>0</v>
      </c>
      <c r="M517" s="33"/>
      <c r="N517" s="33" t="n">
        <f aca="false">O517+P517+Q517</f>
        <v>0</v>
      </c>
      <c r="O517" s="78"/>
      <c r="P517" s="80"/>
      <c r="Q517" s="78"/>
    </row>
    <row r="518" customFormat="false" ht="24" hidden="false" customHeight="true" outlineLevel="0" collapsed="false">
      <c r="A518" s="66" t="s">
        <v>546</v>
      </c>
      <c r="B518" s="35" t="s">
        <v>54</v>
      </c>
      <c r="C518" s="35" t="s">
        <v>26</v>
      </c>
      <c r="D518" s="35"/>
      <c r="E518" s="35"/>
      <c r="F518" s="36" t="n">
        <f aca="false">F519+F563</f>
        <v>54704.9</v>
      </c>
      <c r="G518" s="36" t="n">
        <f aca="false">G519+G563</f>
        <v>5237.8</v>
      </c>
      <c r="H518" s="36" t="n">
        <f aca="false">H519+H563</f>
        <v>49367.1</v>
      </c>
      <c r="I518" s="36" t="n">
        <f aca="false">I519+I563</f>
        <v>100</v>
      </c>
      <c r="J518" s="36" t="n">
        <f aca="false">J519+J563</f>
        <v>52787.3</v>
      </c>
      <c r="K518" s="36" t="n">
        <f aca="false">K519+K563</f>
        <v>340</v>
      </c>
      <c r="L518" s="36" t="n">
        <f aca="false">L519+L563</f>
        <v>52347.3</v>
      </c>
      <c r="M518" s="36" t="n">
        <f aca="false">M519+M563</f>
        <v>100</v>
      </c>
      <c r="N518" s="36" t="n">
        <f aca="false">N519+N563</f>
        <v>52844.9</v>
      </c>
      <c r="O518" s="36" t="n">
        <f aca="false">O519+O563</f>
        <v>340</v>
      </c>
      <c r="P518" s="36" t="n">
        <f aca="false">P519+P563</f>
        <v>52404.9</v>
      </c>
      <c r="Q518" s="36" t="n">
        <f aca="false">Q519+Q563</f>
        <v>100</v>
      </c>
    </row>
    <row r="519" customFormat="false" ht="27" hidden="false" customHeight="true" outlineLevel="0" collapsed="false">
      <c r="A519" s="66" t="s">
        <v>71</v>
      </c>
      <c r="B519" s="35" t="s">
        <v>54</v>
      </c>
      <c r="C519" s="35" t="s">
        <v>25</v>
      </c>
      <c r="D519" s="35"/>
      <c r="E519" s="35"/>
      <c r="F519" s="36" t="n">
        <f aca="false">F520</f>
        <v>49213.7</v>
      </c>
      <c r="G519" s="36" t="n">
        <f aca="false">G520</f>
        <v>5153.9</v>
      </c>
      <c r="H519" s="36" t="n">
        <f aca="false">H520</f>
        <v>43959.8</v>
      </c>
      <c r="I519" s="36" t="n">
        <f aca="false">I520</f>
        <v>100</v>
      </c>
      <c r="J519" s="36" t="n">
        <f aca="false">J520</f>
        <v>47356.6</v>
      </c>
      <c r="K519" s="36" t="n">
        <f aca="false">K520</f>
        <v>340</v>
      </c>
      <c r="L519" s="36" t="n">
        <f aca="false">L520</f>
        <v>46916.6</v>
      </c>
      <c r="M519" s="36" t="n">
        <f aca="false">M520</f>
        <v>100</v>
      </c>
      <c r="N519" s="36" t="n">
        <f aca="false">N520</f>
        <v>47356.6</v>
      </c>
      <c r="O519" s="33" t="n">
        <f aca="false">O520</f>
        <v>340</v>
      </c>
      <c r="P519" s="33" t="n">
        <f aca="false">P520</f>
        <v>46916.6</v>
      </c>
      <c r="Q519" s="33" t="n">
        <f aca="false">Q520</f>
        <v>100</v>
      </c>
    </row>
    <row r="520" customFormat="false" ht="44.25" hidden="false" customHeight="true" outlineLevel="0" collapsed="false">
      <c r="A520" s="69" t="s">
        <v>147</v>
      </c>
      <c r="B520" s="31" t="s">
        <v>54</v>
      </c>
      <c r="C520" s="31" t="s">
        <v>25</v>
      </c>
      <c r="D520" s="31" t="s">
        <v>148</v>
      </c>
      <c r="E520" s="31"/>
      <c r="F520" s="33" t="n">
        <f aca="false">F521+F534+F542+F557</f>
        <v>49213.7</v>
      </c>
      <c r="G520" s="33" t="n">
        <f aca="false">G521+G534+G542+G557</f>
        <v>5153.9</v>
      </c>
      <c r="H520" s="33" t="n">
        <f aca="false">H521+H534+H542+H557</f>
        <v>43959.8</v>
      </c>
      <c r="I520" s="33" t="n">
        <f aca="false">I521+I534+I542+I557</f>
        <v>100</v>
      </c>
      <c r="J520" s="33" t="n">
        <f aca="false">J521+J534+J542+J557</f>
        <v>47356.6</v>
      </c>
      <c r="K520" s="33" t="n">
        <f aca="false">K521+K534+K542+K557</f>
        <v>340</v>
      </c>
      <c r="L520" s="33" t="n">
        <f aca="false">L521+L534+L542+L557</f>
        <v>46916.6</v>
      </c>
      <c r="M520" s="33" t="n">
        <f aca="false">M521+M534+M542+M557</f>
        <v>100</v>
      </c>
      <c r="N520" s="33" t="n">
        <f aca="false">N521+N534+N542+N557</f>
        <v>47356.6</v>
      </c>
      <c r="O520" s="33" t="n">
        <f aca="false">O521+O534+O542+O557</f>
        <v>340</v>
      </c>
      <c r="P520" s="33" t="n">
        <f aca="false">P521+P534+P542+P557</f>
        <v>46916.6</v>
      </c>
      <c r="Q520" s="33" t="n">
        <f aca="false">Q521+Q534+Q542+Q557</f>
        <v>100</v>
      </c>
    </row>
    <row r="521" customFormat="false" ht="66.75" hidden="false" customHeight="true" outlineLevel="0" collapsed="false">
      <c r="A521" s="69" t="s">
        <v>547</v>
      </c>
      <c r="B521" s="31" t="s">
        <v>54</v>
      </c>
      <c r="C521" s="31" t="s">
        <v>25</v>
      </c>
      <c r="D521" s="31" t="s">
        <v>548</v>
      </c>
      <c r="E521" s="31"/>
      <c r="F521" s="33" t="n">
        <f aca="false">F522+F529</f>
        <v>8745.7</v>
      </c>
      <c r="G521" s="33" t="n">
        <f aca="false">G522+G529</f>
        <v>0</v>
      </c>
      <c r="H521" s="33" t="n">
        <f aca="false">H522+H529</f>
        <v>8645.7</v>
      </c>
      <c r="I521" s="33" t="n">
        <f aca="false">I522+I529</f>
        <v>100</v>
      </c>
      <c r="J521" s="33" t="n">
        <f aca="false">J522+J529</f>
        <v>9590.8</v>
      </c>
      <c r="K521" s="33" t="n">
        <f aca="false">K522+K529</f>
        <v>0</v>
      </c>
      <c r="L521" s="33" t="n">
        <f aca="false">L522+L529</f>
        <v>9490.8</v>
      </c>
      <c r="M521" s="33" t="n">
        <f aca="false">M522+M529</f>
        <v>100</v>
      </c>
      <c r="N521" s="33" t="n">
        <f aca="false">N522+N529</f>
        <v>9590.8</v>
      </c>
      <c r="O521" s="33" t="n">
        <f aca="false">O522+O529</f>
        <v>0</v>
      </c>
      <c r="P521" s="33" t="n">
        <f aca="false">P522+P529</f>
        <v>9490.8</v>
      </c>
      <c r="Q521" s="33" t="n">
        <f aca="false">Q522+Q529</f>
        <v>100</v>
      </c>
    </row>
    <row r="522" customFormat="false" ht="21.75" hidden="false" customHeight="true" outlineLevel="0" collapsed="false">
      <c r="A522" s="69" t="s">
        <v>549</v>
      </c>
      <c r="B522" s="31" t="s">
        <v>54</v>
      </c>
      <c r="C522" s="31" t="s">
        <v>25</v>
      </c>
      <c r="D522" s="31" t="s">
        <v>550</v>
      </c>
      <c r="E522" s="31"/>
      <c r="F522" s="33" t="n">
        <f aca="false">F523+F525+F527</f>
        <v>2756.8</v>
      </c>
      <c r="G522" s="33" t="n">
        <f aca="false">G523+G525+G527</f>
        <v>0</v>
      </c>
      <c r="H522" s="33" t="n">
        <f aca="false">H523+H525+H527</f>
        <v>2656.8</v>
      </c>
      <c r="I522" s="33" t="n">
        <f aca="false">I523+I525+I527</f>
        <v>100</v>
      </c>
      <c r="J522" s="33" t="n">
        <f aca="false">J523+J525+J527</f>
        <v>2882.3</v>
      </c>
      <c r="K522" s="33" t="n">
        <f aca="false">K523+K525+K527</f>
        <v>0</v>
      </c>
      <c r="L522" s="33" t="n">
        <f aca="false">L523+L525+L527</f>
        <v>2782.3</v>
      </c>
      <c r="M522" s="33" t="n">
        <f aca="false">M523+M525+M527</f>
        <v>100</v>
      </c>
      <c r="N522" s="33" t="n">
        <f aca="false">N523+N525+N527</f>
        <v>2882.3</v>
      </c>
      <c r="O522" s="33" t="n">
        <f aca="false">O523+O525+O527</f>
        <v>0</v>
      </c>
      <c r="P522" s="33" t="n">
        <f aca="false">P523+P525+P527</f>
        <v>2782.3</v>
      </c>
      <c r="Q522" s="33" t="n">
        <f aca="false">Q523+Q525+Q527</f>
        <v>100</v>
      </c>
    </row>
    <row r="523" customFormat="false" ht="18.75" hidden="false" customHeight="false" outlineLevel="0" collapsed="false">
      <c r="A523" s="69" t="s">
        <v>551</v>
      </c>
      <c r="B523" s="31" t="s">
        <v>54</v>
      </c>
      <c r="C523" s="31" t="s">
        <v>25</v>
      </c>
      <c r="D523" s="31" t="s">
        <v>552</v>
      </c>
      <c r="E523" s="31"/>
      <c r="F523" s="33" t="n">
        <f aca="false">F524</f>
        <v>1166.8</v>
      </c>
      <c r="G523" s="33" t="n">
        <f aca="false">G524</f>
        <v>0</v>
      </c>
      <c r="H523" s="33" t="n">
        <f aca="false">H524</f>
        <v>1166.8</v>
      </c>
      <c r="I523" s="33" t="n">
        <f aca="false">I524</f>
        <v>0</v>
      </c>
      <c r="J523" s="33" t="n">
        <f aca="false">J524</f>
        <v>1162.3</v>
      </c>
      <c r="K523" s="33" t="n">
        <f aca="false">K524</f>
        <v>0</v>
      </c>
      <c r="L523" s="33" t="n">
        <f aca="false">L524</f>
        <v>1162.3</v>
      </c>
      <c r="M523" s="33" t="n">
        <f aca="false">M524</f>
        <v>0</v>
      </c>
      <c r="N523" s="33" t="n">
        <f aca="false">N524</f>
        <v>962.3</v>
      </c>
      <c r="O523" s="33" t="n">
        <f aca="false">O524</f>
        <v>0</v>
      </c>
      <c r="P523" s="33" t="n">
        <f aca="false">P524</f>
        <v>962.3</v>
      </c>
      <c r="Q523" s="33" t="n">
        <f aca="false">Q524</f>
        <v>0</v>
      </c>
    </row>
    <row r="524" customFormat="false" ht="25.5" hidden="false" customHeight="true" outlineLevel="0" collapsed="false">
      <c r="A524" s="69" t="s">
        <v>275</v>
      </c>
      <c r="B524" s="31" t="s">
        <v>54</v>
      </c>
      <c r="C524" s="31" t="s">
        <v>25</v>
      </c>
      <c r="D524" s="31" t="s">
        <v>552</v>
      </c>
      <c r="E524" s="31" t="s">
        <v>276</v>
      </c>
      <c r="F524" s="33" t="n">
        <f aca="false">G524+H524+I524</f>
        <v>1166.8</v>
      </c>
      <c r="G524" s="33"/>
      <c r="H524" s="74" t="n">
        <v>1166.8</v>
      </c>
      <c r="I524" s="33"/>
      <c r="J524" s="33" t="n">
        <f aca="false">K524+L524+M524</f>
        <v>1162.3</v>
      </c>
      <c r="K524" s="33"/>
      <c r="L524" s="33" t="n">
        <v>1162.3</v>
      </c>
      <c r="M524" s="33"/>
      <c r="N524" s="33" t="n">
        <f aca="false">O524+P524+Q524</f>
        <v>962.3</v>
      </c>
      <c r="O524" s="76"/>
      <c r="P524" s="33" t="n">
        <v>962.3</v>
      </c>
      <c r="Q524" s="76"/>
    </row>
    <row r="525" customFormat="false" ht="43.5" hidden="false" customHeight="true" outlineLevel="0" collapsed="false">
      <c r="A525" s="69" t="s">
        <v>553</v>
      </c>
      <c r="B525" s="31" t="s">
        <v>54</v>
      </c>
      <c r="C525" s="31" t="s">
        <v>25</v>
      </c>
      <c r="D525" s="31" t="s">
        <v>554</v>
      </c>
      <c r="E525" s="31"/>
      <c r="F525" s="33" t="n">
        <f aca="false">F526</f>
        <v>100</v>
      </c>
      <c r="G525" s="33" t="n">
        <f aca="false">G526</f>
        <v>0</v>
      </c>
      <c r="H525" s="33" t="n">
        <f aca="false">H526</f>
        <v>0</v>
      </c>
      <c r="I525" s="33" t="n">
        <f aca="false">I526</f>
        <v>100</v>
      </c>
      <c r="J525" s="33" t="n">
        <f aca="false">J526</f>
        <v>100</v>
      </c>
      <c r="K525" s="33" t="n">
        <f aca="false">K526</f>
        <v>0</v>
      </c>
      <c r="L525" s="33" t="n">
        <f aca="false">L526</f>
        <v>0</v>
      </c>
      <c r="M525" s="33" t="n">
        <f aca="false">M526</f>
        <v>100</v>
      </c>
      <c r="N525" s="33" t="n">
        <f aca="false">N526</f>
        <v>100</v>
      </c>
      <c r="O525" s="33" t="n">
        <f aca="false">O526</f>
        <v>0</v>
      </c>
      <c r="P525" s="33" t="n">
        <f aca="false">P526</f>
        <v>0</v>
      </c>
      <c r="Q525" s="33" t="n">
        <f aca="false">Q526</f>
        <v>100</v>
      </c>
    </row>
    <row r="526" customFormat="false" ht="25.5" hidden="false" customHeight="true" outlineLevel="0" collapsed="false">
      <c r="A526" s="69" t="s">
        <v>275</v>
      </c>
      <c r="B526" s="31" t="s">
        <v>54</v>
      </c>
      <c r="C526" s="31" t="s">
        <v>25</v>
      </c>
      <c r="D526" s="31" t="s">
        <v>554</v>
      </c>
      <c r="E526" s="31" t="s">
        <v>276</v>
      </c>
      <c r="F526" s="33" t="n">
        <f aca="false">G526+I526+H526</f>
        <v>100</v>
      </c>
      <c r="G526" s="33"/>
      <c r="H526" s="33"/>
      <c r="I526" s="33" t="n">
        <v>100</v>
      </c>
      <c r="J526" s="33" t="n">
        <f aca="false">K526+L526+M526</f>
        <v>100</v>
      </c>
      <c r="K526" s="33"/>
      <c r="L526" s="33"/>
      <c r="M526" s="33" t="n">
        <v>100</v>
      </c>
      <c r="N526" s="33" t="n">
        <f aca="false">O526+P526+Q526</f>
        <v>100</v>
      </c>
      <c r="O526" s="76"/>
      <c r="P526" s="76"/>
      <c r="Q526" s="76" t="n">
        <v>100</v>
      </c>
    </row>
    <row r="527" customFormat="false" ht="40.5" hidden="false" customHeight="true" outlineLevel="0" collapsed="false">
      <c r="A527" s="75" t="s">
        <v>113</v>
      </c>
      <c r="B527" s="31" t="s">
        <v>54</v>
      </c>
      <c r="C527" s="31" t="s">
        <v>25</v>
      </c>
      <c r="D527" s="31" t="s">
        <v>555</v>
      </c>
      <c r="E527" s="31"/>
      <c r="F527" s="33" t="n">
        <f aca="false">F528</f>
        <v>1490</v>
      </c>
      <c r="G527" s="33" t="n">
        <f aca="false">G528</f>
        <v>0</v>
      </c>
      <c r="H527" s="33" t="n">
        <f aca="false">H528</f>
        <v>1490</v>
      </c>
      <c r="I527" s="33" t="n">
        <f aca="false">I528</f>
        <v>0</v>
      </c>
      <c r="J527" s="33" t="n">
        <f aca="false">J528</f>
        <v>1620</v>
      </c>
      <c r="K527" s="33" t="n">
        <f aca="false">K528</f>
        <v>0</v>
      </c>
      <c r="L527" s="33" t="n">
        <f aca="false">L528</f>
        <v>1620</v>
      </c>
      <c r="M527" s="33" t="n">
        <f aca="false">M528</f>
        <v>0</v>
      </c>
      <c r="N527" s="33" t="n">
        <f aca="false">N528</f>
        <v>1820</v>
      </c>
      <c r="O527" s="33" t="n">
        <f aca="false">O528</f>
        <v>0</v>
      </c>
      <c r="P527" s="33" t="n">
        <f aca="false">P528</f>
        <v>1820</v>
      </c>
      <c r="Q527" s="33" t="n">
        <f aca="false">Q528</f>
        <v>0</v>
      </c>
    </row>
    <row r="528" customFormat="false" ht="18.75" hidden="false" customHeight="false" outlineLevel="0" collapsed="false">
      <c r="A528" s="69" t="s">
        <v>275</v>
      </c>
      <c r="B528" s="31" t="s">
        <v>54</v>
      </c>
      <c r="C528" s="31" t="s">
        <v>25</v>
      </c>
      <c r="D528" s="31" t="s">
        <v>555</v>
      </c>
      <c r="E528" s="31" t="s">
        <v>276</v>
      </c>
      <c r="F528" s="33" t="n">
        <f aca="false">G528+H528+I528</f>
        <v>1490</v>
      </c>
      <c r="G528" s="33"/>
      <c r="H528" s="33" t="n">
        <v>1490</v>
      </c>
      <c r="I528" s="33"/>
      <c r="J528" s="33" t="n">
        <f aca="false">K528+L528+M528</f>
        <v>1620</v>
      </c>
      <c r="K528" s="33"/>
      <c r="L528" s="33" t="n">
        <v>1620</v>
      </c>
      <c r="M528" s="33"/>
      <c r="N528" s="33" t="n">
        <f aca="false">O528+P528+Q528</f>
        <v>1820</v>
      </c>
      <c r="O528" s="76"/>
      <c r="P528" s="33" t="n">
        <v>1820</v>
      </c>
      <c r="Q528" s="76"/>
    </row>
    <row r="529" customFormat="false" ht="21.75" hidden="false" customHeight="true" outlineLevel="0" collapsed="false">
      <c r="A529" s="69" t="s">
        <v>556</v>
      </c>
      <c r="B529" s="31" t="s">
        <v>54</v>
      </c>
      <c r="C529" s="31" t="s">
        <v>25</v>
      </c>
      <c r="D529" s="31" t="s">
        <v>557</v>
      </c>
      <c r="E529" s="31"/>
      <c r="F529" s="33" t="n">
        <f aca="false">F530+F532</f>
        <v>5988.9</v>
      </c>
      <c r="G529" s="33" t="n">
        <f aca="false">G530+G532</f>
        <v>0</v>
      </c>
      <c r="H529" s="33" t="n">
        <f aca="false">H530+H532</f>
        <v>5988.9</v>
      </c>
      <c r="I529" s="33" t="n">
        <f aca="false">I530+I532</f>
        <v>0</v>
      </c>
      <c r="J529" s="33" t="n">
        <f aca="false">J530+J532</f>
        <v>6708.5</v>
      </c>
      <c r="K529" s="33" t="n">
        <f aca="false">K530+K532</f>
        <v>0</v>
      </c>
      <c r="L529" s="33" t="n">
        <f aca="false">L530+L532</f>
        <v>6708.5</v>
      </c>
      <c r="M529" s="33" t="n">
        <f aca="false">M530+M532</f>
        <v>0</v>
      </c>
      <c r="N529" s="33" t="n">
        <f aca="false">N530+N532</f>
        <v>6708.5</v>
      </c>
      <c r="O529" s="33" t="n">
        <f aca="false">O530+O532</f>
        <v>0</v>
      </c>
      <c r="P529" s="33" t="n">
        <f aca="false">P530+P532</f>
        <v>6708.5</v>
      </c>
      <c r="Q529" s="33" t="n">
        <f aca="false">Q530+Q532</f>
        <v>0</v>
      </c>
    </row>
    <row r="530" customFormat="false" ht="20.25" hidden="false" customHeight="true" outlineLevel="0" collapsed="false">
      <c r="A530" s="69" t="s">
        <v>551</v>
      </c>
      <c r="B530" s="31" t="s">
        <v>54</v>
      </c>
      <c r="C530" s="31" t="s">
        <v>25</v>
      </c>
      <c r="D530" s="31" t="s">
        <v>558</v>
      </c>
      <c r="E530" s="31"/>
      <c r="F530" s="33" t="n">
        <f aca="false">F531</f>
        <v>3220.3</v>
      </c>
      <c r="G530" s="33" t="n">
        <f aca="false">G531</f>
        <v>0</v>
      </c>
      <c r="H530" s="33" t="n">
        <f aca="false">H531</f>
        <v>3220.3</v>
      </c>
      <c r="I530" s="33" t="n">
        <f aca="false">I531</f>
        <v>0</v>
      </c>
      <c r="J530" s="33" t="n">
        <f aca="false">J531</f>
        <v>3709.4</v>
      </c>
      <c r="K530" s="33" t="n">
        <f aca="false">K531</f>
        <v>0</v>
      </c>
      <c r="L530" s="33" t="n">
        <f aca="false">L531</f>
        <v>3709.4</v>
      </c>
      <c r="M530" s="33" t="n">
        <f aca="false">M531</f>
        <v>0</v>
      </c>
      <c r="N530" s="33" t="n">
        <f aca="false">N531</f>
        <v>3322.2</v>
      </c>
      <c r="O530" s="33" t="n">
        <f aca="false">O531</f>
        <v>0</v>
      </c>
      <c r="P530" s="33" t="n">
        <f aca="false">P531</f>
        <v>3322.2</v>
      </c>
      <c r="Q530" s="33" t="n">
        <f aca="false">Q531</f>
        <v>0</v>
      </c>
    </row>
    <row r="531" customFormat="false" ht="18.75" hidden="false" customHeight="false" outlineLevel="0" collapsed="false">
      <c r="A531" s="69" t="s">
        <v>275</v>
      </c>
      <c r="B531" s="31" t="s">
        <v>54</v>
      </c>
      <c r="C531" s="31" t="s">
        <v>25</v>
      </c>
      <c r="D531" s="31" t="s">
        <v>558</v>
      </c>
      <c r="E531" s="31" t="s">
        <v>276</v>
      </c>
      <c r="F531" s="33" t="n">
        <f aca="false">G531+H531+I531</f>
        <v>3220.3</v>
      </c>
      <c r="G531" s="33"/>
      <c r="H531" s="103" t="n">
        <v>3220.3</v>
      </c>
      <c r="I531" s="33"/>
      <c r="J531" s="33" t="n">
        <f aca="false">K531+L531+M531</f>
        <v>3709.4</v>
      </c>
      <c r="K531" s="33"/>
      <c r="L531" s="33" t="n">
        <v>3709.4</v>
      </c>
      <c r="M531" s="33"/>
      <c r="N531" s="33" t="n">
        <f aca="false">O531+P531+Q531</f>
        <v>3322.2</v>
      </c>
      <c r="O531" s="76"/>
      <c r="P531" s="33" t="n">
        <v>3322.2</v>
      </c>
      <c r="Q531" s="76"/>
    </row>
    <row r="532" customFormat="false" ht="40.5" hidden="false" customHeight="true" outlineLevel="0" collapsed="false">
      <c r="A532" s="75" t="s">
        <v>113</v>
      </c>
      <c r="B532" s="31" t="s">
        <v>54</v>
      </c>
      <c r="C532" s="31" t="s">
        <v>25</v>
      </c>
      <c r="D532" s="31" t="s">
        <v>559</v>
      </c>
      <c r="E532" s="31"/>
      <c r="F532" s="33" t="n">
        <f aca="false">F533</f>
        <v>2768.6</v>
      </c>
      <c r="G532" s="33" t="n">
        <f aca="false">G533</f>
        <v>0</v>
      </c>
      <c r="H532" s="33" t="n">
        <f aca="false">H533</f>
        <v>2768.6</v>
      </c>
      <c r="I532" s="33" t="n">
        <f aca="false">I533</f>
        <v>0</v>
      </c>
      <c r="J532" s="33" t="n">
        <f aca="false">J533</f>
        <v>2999.1</v>
      </c>
      <c r="K532" s="33" t="n">
        <f aca="false">K533</f>
        <v>0</v>
      </c>
      <c r="L532" s="33" t="n">
        <f aca="false">L533</f>
        <v>2999.1</v>
      </c>
      <c r="M532" s="33" t="n">
        <f aca="false">M533</f>
        <v>0</v>
      </c>
      <c r="N532" s="33" t="n">
        <f aca="false">N533</f>
        <v>3386.3</v>
      </c>
      <c r="O532" s="33" t="n">
        <f aca="false">O533</f>
        <v>0</v>
      </c>
      <c r="P532" s="33" t="n">
        <f aca="false">P533</f>
        <v>3386.3</v>
      </c>
      <c r="Q532" s="33" t="n">
        <f aca="false">Q533</f>
        <v>0</v>
      </c>
    </row>
    <row r="533" customFormat="false" ht="18.75" hidden="false" customHeight="false" outlineLevel="0" collapsed="false">
      <c r="A533" s="69" t="s">
        <v>275</v>
      </c>
      <c r="B533" s="31" t="s">
        <v>54</v>
      </c>
      <c r="C533" s="31" t="s">
        <v>25</v>
      </c>
      <c r="D533" s="31" t="s">
        <v>559</v>
      </c>
      <c r="E533" s="31" t="s">
        <v>276</v>
      </c>
      <c r="F533" s="33" t="n">
        <f aca="false">G533+H533+I533</f>
        <v>2768.6</v>
      </c>
      <c r="G533" s="33"/>
      <c r="H533" s="33" t="n">
        <v>2768.6</v>
      </c>
      <c r="I533" s="33"/>
      <c r="J533" s="33" t="n">
        <f aca="false">K533+L533+M533</f>
        <v>2999.1</v>
      </c>
      <c r="K533" s="33"/>
      <c r="L533" s="33" t="n">
        <v>2999.1</v>
      </c>
      <c r="M533" s="33"/>
      <c r="N533" s="33" t="n">
        <f aca="false">O533+P533+Q533</f>
        <v>3386.3</v>
      </c>
      <c r="O533" s="76"/>
      <c r="P533" s="33" t="n">
        <v>3386.3</v>
      </c>
      <c r="Q533" s="76"/>
    </row>
    <row r="534" customFormat="false" ht="46.5" hidden="false" customHeight="true" outlineLevel="0" collapsed="false">
      <c r="A534" s="69" t="s">
        <v>560</v>
      </c>
      <c r="B534" s="31" t="s">
        <v>54</v>
      </c>
      <c r="C534" s="31" t="s">
        <v>25</v>
      </c>
      <c r="D534" s="31" t="s">
        <v>561</v>
      </c>
      <c r="E534" s="31"/>
      <c r="F534" s="33" t="n">
        <f aca="false">F535</f>
        <v>16594.6</v>
      </c>
      <c r="G534" s="33" t="n">
        <f aca="false">G535</f>
        <v>3337.2</v>
      </c>
      <c r="H534" s="33" t="n">
        <f aca="false">H535</f>
        <v>13257.4</v>
      </c>
      <c r="I534" s="33" t="n">
        <f aca="false">I535</f>
        <v>0</v>
      </c>
      <c r="J534" s="33" t="n">
        <f aca="false">J535</f>
        <v>12714.6</v>
      </c>
      <c r="K534" s="33" t="n">
        <f aca="false">K535</f>
        <v>0</v>
      </c>
      <c r="L534" s="33" t="n">
        <f aca="false">L535</f>
        <v>12714.6</v>
      </c>
      <c r="M534" s="33" t="n">
        <f aca="false">M535</f>
        <v>0</v>
      </c>
      <c r="N534" s="33" t="n">
        <f aca="false">N535</f>
        <v>12714.6</v>
      </c>
      <c r="O534" s="33" t="n">
        <f aca="false">O535</f>
        <v>0</v>
      </c>
      <c r="P534" s="33" t="n">
        <f aca="false">P535</f>
        <v>12714.6</v>
      </c>
      <c r="Q534" s="33" t="n">
        <f aca="false">Q535</f>
        <v>0</v>
      </c>
    </row>
    <row r="535" customFormat="false" ht="22.5" hidden="false" customHeight="true" outlineLevel="0" collapsed="false">
      <c r="A535" s="69" t="s">
        <v>562</v>
      </c>
      <c r="B535" s="31" t="s">
        <v>54</v>
      </c>
      <c r="C535" s="31" t="s">
        <v>25</v>
      </c>
      <c r="D535" s="31" t="s">
        <v>563</v>
      </c>
      <c r="E535" s="31"/>
      <c r="F535" s="33" t="n">
        <f aca="false">F536+F538+F540</f>
        <v>16594.6</v>
      </c>
      <c r="G535" s="33" t="n">
        <f aca="false">G536+G538+G540</f>
        <v>3337.2</v>
      </c>
      <c r="H535" s="33" t="n">
        <f aca="false">H536+H538+H540</f>
        <v>13257.4</v>
      </c>
      <c r="I535" s="33" t="n">
        <f aca="false">I536+I538+I540</f>
        <v>0</v>
      </c>
      <c r="J535" s="33" t="n">
        <f aca="false">J536+J538+J540</f>
        <v>12714.6</v>
      </c>
      <c r="K535" s="33" t="n">
        <f aca="false">K536+K538+K540</f>
        <v>0</v>
      </c>
      <c r="L535" s="33" t="n">
        <f aca="false">L536+L538+L540</f>
        <v>12714.6</v>
      </c>
      <c r="M535" s="33" t="n">
        <f aca="false">M536+M538+M540</f>
        <v>0</v>
      </c>
      <c r="N535" s="33" t="n">
        <f aca="false">N536+N538+N540</f>
        <v>12714.6</v>
      </c>
      <c r="O535" s="33" t="n">
        <f aca="false">O536+O538</f>
        <v>0</v>
      </c>
      <c r="P535" s="33" t="n">
        <f aca="false">P536+P538</f>
        <v>12714.6</v>
      </c>
      <c r="Q535" s="33" t="n">
        <f aca="false">Q536+Q538</f>
        <v>0</v>
      </c>
    </row>
    <row r="536" customFormat="false" ht="18.75" hidden="false" customHeight="false" outlineLevel="0" collapsed="false">
      <c r="A536" s="69" t="s">
        <v>551</v>
      </c>
      <c r="B536" s="31" t="s">
        <v>54</v>
      </c>
      <c r="C536" s="31" t="s">
        <v>25</v>
      </c>
      <c r="D536" s="31" t="s">
        <v>564</v>
      </c>
      <c r="E536" s="31"/>
      <c r="F536" s="33" t="n">
        <f aca="false">F537</f>
        <v>9022.5</v>
      </c>
      <c r="G536" s="33" t="n">
        <f aca="false">G537</f>
        <v>0</v>
      </c>
      <c r="H536" s="33" t="n">
        <f aca="false">H537</f>
        <v>9022.5</v>
      </c>
      <c r="I536" s="33" t="n">
        <f aca="false">I537</f>
        <v>0</v>
      </c>
      <c r="J536" s="33" t="n">
        <f aca="false">J537</f>
        <v>8270.5</v>
      </c>
      <c r="K536" s="33" t="n">
        <f aca="false">K537</f>
        <v>0</v>
      </c>
      <c r="L536" s="33" t="n">
        <f aca="false">L537</f>
        <v>8270.5</v>
      </c>
      <c r="M536" s="33" t="n">
        <f aca="false">M537</f>
        <v>0</v>
      </c>
      <c r="N536" s="33" t="n">
        <f aca="false">N537</f>
        <v>7797.7</v>
      </c>
      <c r="O536" s="33" t="n">
        <f aca="false">O537</f>
        <v>0</v>
      </c>
      <c r="P536" s="33" t="n">
        <f aca="false">P537</f>
        <v>7797.7</v>
      </c>
      <c r="Q536" s="33" t="n">
        <f aca="false">Q537</f>
        <v>0</v>
      </c>
    </row>
    <row r="537" customFormat="false" ht="26.25" hidden="false" customHeight="true" outlineLevel="0" collapsed="false">
      <c r="A537" s="69" t="s">
        <v>275</v>
      </c>
      <c r="B537" s="31" t="s">
        <v>54</v>
      </c>
      <c r="C537" s="31" t="s">
        <v>25</v>
      </c>
      <c r="D537" s="31" t="s">
        <v>564</v>
      </c>
      <c r="E537" s="31" t="s">
        <v>276</v>
      </c>
      <c r="F537" s="33" t="n">
        <f aca="false">G537+H537+I537</f>
        <v>9022.5</v>
      </c>
      <c r="G537" s="33"/>
      <c r="H537" s="74" t="n">
        <v>9022.5</v>
      </c>
      <c r="I537" s="33"/>
      <c r="J537" s="33" t="n">
        <f aca="false">K537+L537+M537</f>
        <v>8270.5</v>
      </c>
      <c r="K537" s="33"/>
      <c r="L537" s="33" t="n">
        <v>8270.5</v>
      </c>
      <c r="M537" s="33"/>
      <c r="N537" s="33" t="n">
        <f aca="false">O537+P537+Q537</f>
        <v>7797.7</v>
      </c>
      <c r="O537" s="76"/>
      <c r="P537" s="33" t="n">
        <v>7797.7</v>
      </c>
      <c r="Q537" s="76"/>
    </row>
    <row r="538" customFormat="false" ht="42" hidden="false" customHeight="true" outlineLevel="0" collapsed="false">
      <c r="A538" s="75" t="s">
        <v>113</v>
      </c>
      <c r="B538" s="31" t="s">
        <v>54</v>
      </c>
      <c r="C538" s="31" t="s">
        <v>25</v>
      </c>
      <c r="D538" s="31" t="s">
        <v>565</v>
      </c>
      <c r="E538" s="31"/>
      <c r="F538" s="33" t="n">
        <f aca="false">F539</f>
        <v>4131.6</v>
      </c>
      <c r="G538" s="33" t="n">
        <f aca="false">G539</f>
        <v>0</v>
      </c>
      <c r="H538" s="33" t="n">
        <f aca="false">H539</f>
        <v>4131.6</v>
      </c>
      <c r="I538" s="33" t="n">
        <f aca="false">I539</f>
        <v>0</v>
      </c>
      <c r="J538" s="33" t="n">
        <f aca="false">J539</f>
        <v>4444.1</v>
      </c>
      <c r="K538" s="33" t="n">
        <f aca="false">K539</f>
        <v>0</v>
      </c>
      <c r="L538" s="33" t="n">
        <f aca="false">L539</f>
        <v>4444.1</v>
      </c>
      <c r="M538" s="33" t="n">
        <f aca="false">M539</f>
        <v>0</v>
      </c>
      <c r="N538" s="33" t="n">
        <f aca="false">N539</f>
        <v>4916.9</v>
      </c>
      <c r="O538" s="33" t="n">
        <f aca="false">O539</f>
        <v>0</v>
      </c>
      <c r="P538" s="33" t="n">
        <f aca="false">P539</f>
        <v>4916.9</v>
      </c>
      <c r="Q538" s="33" t="n">
        <f aca="false">Q539</f>
        <v>0</v>
      </c>
    </row>
    <row r="539" customFormat="false" ht="18.75" hidden="false" customHeight="false" outlineLevel="0" collapsed="false">
      <c r="A539" s="69" t="s">
        <v>275</v>
      </c>
      <c r="B539" s="31" t="s">
        <v>54</v>
      </c>
      <c r="C539" s="31" t="s">
        <v>25</v>
      </c>
      <c r="D539" s="31" t="s">
        <v>565</v>
      </c>
      <c r="E539" s="31" t="s">
        <v>276</v>
      </c>
      <c r="F539" s="33" t="n">
        <f aca="false">G539+H539+I539</f>
        <v>4131.6</v>
      </c>
      <c r="G539" s="33"/>
      <c r="H539" s="33" t="n">
        <v>4131.6</v>
      </c>
      <c r="I539" s="33" t="n">
        <v>0</v>
      </c>
      <c r="J539" s="33" t="n">
        <f aca="false">K539+L539+M539</f>
        <v>4444.1</v>
      </c>
      <c r="K539" s="33"/>
      <c r="L539" s="33" t="n">
        <v>4444.1</v>
      </c>
      <c r="M539" s="33"/>
      <c r="N539" s="33" t="n">
        <f aca="false">O539+P539+Q539</f>
        <v>4916.9</v>
      </c>
      <c r="O539" s="76"/>
      <c r="P539" s="33" t="n">
        <v>4916.9</v>
      </c>
      <c r="Q539" s="76"/>
    </row>
    <row r="540" customFormat="false" ht="18.75" hidden="false" customHeight="false" outlineLevel="0" collapsed="false">
      <c r="A540" s="119" t="s">
        <v>566</v>
      </c>
      <c r="B540" s="31" t="s">
        <v>54</v>
      </c>
      <c r="C540" s="31" t="s">
        <v>25</v>
      </c>
      <c r="D540" s="31" t="s">
        <v>567</v>
      </c>
      <c r="E540" s="31"/>
      <c r="F540" s="33" t="n">
        <f aca="false">F541</f>
        <v>3440.5</v>
      </c>
      <c r="G540" s="33" t="n">
        <f aca="false">G541</f>
        <v>3337.2</v>
      </c>
      <c r="H540" s="33" t="n">
        <f aca="false">H541</f>
        <v>103.3</v>
      </c>
      <c r="I540" s="33" t="n">
        <f aca="false">I541</f>
        <v>0</v>
      </c>
      <c r="J540" s="33" t="n">
        <f aca="false">J541</f>
        <v>0</v>
      </c>
      <c r="K540" s="33" t="n">
        <f aca="false">K541</f>
        <v>0</v>
      </c>
      <c r="L540" s="33" t="n">
        <f aca="false">L541</f>
        <v>0</v>
      </c>
      <c r="M540" s="33" t="n">
        <f aca="false">M541</f>
        <v>0</v>
      </c>
      <c r="N540" s="33" t="n">
        <f aca="false">N541</f>
        <v>0</v>
      </c>
      <c r="O540" s="76"/>
      <c r="P540" s="33"/>
      <c r="Q540" s="76"/>
    </row>
    <row r="541" customFormat="false" ht="18.75" hidden="false" customHeight="false" outlineLevel="0" collapsed="false">
      <c r="A541" s="69" t="s">
        <v>275</v>
      </c>
      <c r="B541" s="31" t="s">
        <v>54</v>
      </c>
      <c r="C541" s="31" t="s">
        <v>25</v>
      </c>
      <c r="D541" s="31" t="s">
        <v>567</v>
      </c>
      <c r="E541" s="31" t="s">
        <v>276</v>
      </c>
      <c r="F541" s="33" t="n">
        <f aca="false">G541+H541+I541</f>
        <v>3440.5</v>
      </c>
      <c r="G541" s="33" t="n">
        <f aca="false">3492.7-155.5</f>
        <v>3337.2</v>
      </c>
      <c r="H541" s="33" t="n">
        <f aca="false">108.1-4.8</f>
        <v>103.3</v>
      </c>
      <c r="I541" s="33"/>
      <c r="J541" s="33" t="n">
        <v>0</v>
      </c>
      <c r="K541" s="33"/>
      <c r="L541" s="33"/>
      <c r="M541" s="33"/>
      <c r="N541" s="33" t="n">
        <v>0</v>
      </c>
      <c r="O541" s="76"/>
      <c r="P541" s="33"/>
      <c r="Q541" s="76"/>
    </row>
    <row r="542" customFormat="false" ht="27.75" hidden="false" customHeight="true" outlineLevel="0" collapsed="false">
      <c r="A542" s="69" t="s">
        <v>568</v>
      </c>
      <c r="B542" s="31" t="s">
        <v>54</v>
      </c>
      <c r="C542" s="31" t="s">
        <v>25</v>
      </c>
      <c r="D542" s="31" t="s">
        <v>569</v>
      </c>
      <c r="E542" s="31"/>
      <c r="F542" s="33" t="n">
        <f aca="false">F543+F554</f>
        <v>19264.5</v>
      </c>
      <c r="G542" s="33" t="n">
        <f aca="false">G543+G554</f>
        <v>1816.7</v>
      </c>
      <c r="H542" s="33" t="n">
        <f aca="false">H543+H554</f>
        <v>17447.8</v>
      </c>
      <c r="I542" s="33" t="n">
        <f aca="false">I543+I554</f>
        <v>0</v>
      </c>
      <c r="J542" s="33" t="n">
        <f aca="false">J543+J554</f>
        <v>20678.5</v>
      </c>
      <c r="K542" s="33" t="n">
        <f aca="false">K543+K554</f>
        <v>340</v>
      </c>
      <c r="L542" s="33" t="n">
        <f aca="false">L543+L554</f>
        <v>20338.5</v>
      </c>
      <c r="M542" s="33" t="n">
        <f aca="false">M543+M554</f>
        <v>0</v>
      </c>
      <c r="N542" s="33" t="n">
        <f aca="false">N543+N554</f>
        <v>20678.5</v>
      </c>
      <c r="O542" s="33" t="n">
        <f aca="false">O543+O554</f>
        <v>340</v>
      </c>
      <c r="P542" s="33" t="n">
        <f aca="false">P543+P554</f>
        <v>20338.5</v>
      </c>
      <c r="Q542" s="33" t="n">
        <f aca="false">Q543+Q554</f>
        <v>0</v>
      </c>
    </row>
    <row r="543" customFormat="false" ht="22.5" hidden="false" customHeight="true" outlineLevel="0" collapsed="false">
      <c r="A543" s="69" t="s">
        <v>570</v>
      </c>
      <c r="B543" s="31" t="s">
        <v>54</v>
      </c>
      <c r="C543" s="31" t="s">
        <v>25</v>
      </c>
      <c r="D543" s="31" t="s">
        <v>571</v>
      </c>
      <c r="E543" s="31"/>
      <c r="F543" s="33" t="n">
        <f aca="false">F544+F548+F550+F552</f>
        <v>19160.3</v>
      </c>
      <c r="G543" s="33" t="n">
        <f aca="false">G544+G548+G550+G552</f>
        <v>1712.5</v>
      </c>
      <c r="H543" s="33" t="n">
        <f aca="false">H544+H548+H550+H552</f>
        <v>17447.8</v>
      </c>
      <c r="I543" s="33" t="n">
        <f aca="false">I544+I548+I550+I552</f>
        <v>0</v>
      </c>
      <c r="J543" s="33" t="n">
        <f aca="false">J544+J548+J550+J552</f>
        <v>20678.5</v>
      </c>
      <c r="K543" s="33" t="n">
        <f aca="false">K544+K548+K550+K552</f>
        <v>340</v>
      </c>
      <c r="L543" s="33" t="n">
        <f aca="false">L544+L548+L550+L552</f>
        <v>20338.5</v>
      </c>
      <c r="M543" s="33" t="n">
        <f aca="false">M544+M548+M550+M552</f>
        <v>0</v>
      </c>
      <c r="N543" s="33" t="n">
        <f aca="false">N544+N548+N550+N552</f>
        <v>20678.5</v>
      </c>
      <c r="O543" s="33" t="n">
        <f aca="false">O544+O548+O550+O552</f>
        <v>340</v>
      </c>
      <c r="P543" s="33" t="n">
        <f aca="false">P544+P548+P550+P552</f>
        <v>20338.5</v>
      </c>
      <c r="Q543" s="33" t="n">
        <f aca="false">Q544+Q548+Q550+Q552</f>
        <v>0</v>
      </c>
    </row>
    <row r="544" customFormat="false" ht="18.75" hidden="false" customHeight="false" outlineLevel="0" collapsed="false">
      <c r="A544" s="69" t="s">
        <v>572</v>
      </c>
      <c r="B544" s="31" t="s">
        <v>54</v>
      </c>
      <c r="C544" s="31" t="s">
        <v>25</v>
      </c>
      <c r="D544" s="31" t="s">
        <v>573</v>
      </c>
      <c r="E544" s="31"/>
      <c r="F544" s="33" t="n">
        <f aca="false">F545+F546+F547</f>
        <v>9033.8</v>
      </c>
      <c r="G544" s="33" t="n">
        <f aca="false">G545+G546+G547</f>
        <v>0</v>
      </c>
      <c r="H544" s="33" t="n">
        <f aca="false">H545+H546+H547</f>
        <v>9033.8</v>
      </c>
      <c r="I544" s="33" t="n">
        <f aca="false">I545+I546+I547</f>
        <v>0</v>
      </c>
      <c r="J544" s="33" t="n">
        <f aca="false">J545+J546+J547</f>
        <v>11286.1</v>
      </c>
      <c r="K544" s="33" t="n">
        <f aca="false">K545+K546+K547</f>
        <v>0</v>
      </c>
      <c r="L544" s="33" t="n">
        <f aca="false">L545+L546+L547</f>
        <v>11286.1</v>
      </c>
      <c r="M544" s="33" t="n">
        <f aca="false">M545+M546+M547</f>
        <v>0</v>
      </c>
      <c r="N544" s="33" t="n">
        <f aca="false">N545+N546+N547</f>
        <v>10201.8</v>
      </c>
      <c r="O544" s="33" t="n">
        <f aca="false">O545+O546+O547</f>
        <v>0</v>
      </c>
      <c r="P544" s="33" t="n">
        <f aca="false">P545+P546+P547</f>
        <v>10201.8</v>
      </c>
      <c r="Q544" s="33" t="n">
        <f aca="false">Q545+Q546+Q547</f>
        <v>0</v>
      </c>
    </row>
    <row r="545" customFormat="false" ht="24.75" hidden="false" customHeight="true" outlineLevel="0" collapsed="false">
      <c r="A545" s="69" t="s">
        <v>262</v>
      </c>
      <c r="B545" s="31" t="s">
        <v>54</v>
      </c>
      <c r="C545" s="31" t="s">
        <v>25</v>
      </c>
      <c r="D545" s="31" t="s">
        <v>573</v>
      </c>
      <c r="E545" s="31" t="s">
        <v>530</v>
      </c>
      <c r="F545" s="33" t="n">
        <f aca="false">G545+H545+I545</f>
        <v>6432.2</v>
      </c>
      <c r="G545" s="33"/>
      <c r="H545" s="74" t="n">
        <v>6432.2</v>
      </c>
      <c r="I545" s="33"/>
      <c r="J545" s="33" t="n">
        <f aca="false">K545+L545+M545</f>
        <v>9063.1</v>
      </c>
      <c r="K545" s="33"/>
      <c r="L545" s="33" t="n">
        <v>9063.1</v>
      </c>
      <c r="M545" s="33"/>
      <c r="N545" s="33" t="n">
        <f aca="false">O545+P545+Q545</f>
        <v>7978.8</v>
      </c>
      <c r="O545" s="76"/>
      <c r="P545" s="33" t="n">
        <v>7978.8</v>
      </c>
      <c r="Q545" s="76"/>
    </row>
    <row r="546" customFormat="false" ht="42.75" hidden="false" customHeight="true" outlineLevel="0" collapsed="false">
      <c r="A546" s="69" t="s">
        <v>119</v>
      </c>
      <c r="B546" s="31" t="s">
        <v>54</v>
      </c>
      <c r="C546" s="31" t="s">
        <v>25</v>
      </c>
      <c r="D546" s="31" t="s">
        <v>573</v>
      </c>
      <c r="E546" s="31" t="s">
        <v>120</v>
      </c>
      <c r="F546" s="33" t="n">
        <f aca="false">G546+H546+I546</f>
        <v>2582</v>
      </c>
      <c r="G546" s="33"/>
      <c r="H546" s="74" t="n">
        <v>2582</v>
      </c>
      <c r="I546" s="33"/>
      <c r="J546" s="33" t="n">
        <f aca="false">K546+L546+M546</f>
        <v>2198</v>
      </c>
      <c r="K546" s="33"/>
      <c r="L546" s="33" t="n">
        <v>2198</v>
      </c>
      <c r="M546" s="33"/>
      <c r="N546" s="33" t="n">
        <f aca="false">O546+P546+Q546</f>
        <v>2198</v>
      </c>
      <c r="O546" s="76"/>
      <c r="P546" s="33" t="n">
        <v>2198</v>
      </c>
      <c r="Q546" s="76"/>
    </row>
    <row r="547" customFormat="false" ht="24.75" hidden="false" customHeight="true" outlineLevel="0" collapsed="false">
      <c r="A547" s="69" t="s">
        <v>177</v>
      </c>
      <c r="B547" s="31" t="s">
        <v>54</v>
      </c>
      <c r="C547" s="31" t="s">
        <v>25</v>
      </c>
      <c r="D547" s="31" t="s">
        <v>573</v>
      </c>
      <c r="E547" s="31" t="s">
        <v>178</v>
      </c>
      <c r="F547" s="33" t="n">
        <f aca="false">G547+H547+I547</f>
        <v>19.6</v>
      </c>
      <c r="G547" s="33"/>
      <c r="H547" s="74" t="n">
        <v>19.6</v>
      </c>
      <c r="I547" s="33"/>
      <c r="J547" s="33" t="n">
        <f aca="false">K547+L547+M547</f>
        <v>25</v>
      </c>
      <c r="K547" s="33"/>
      <c r="L547" s="33" t="n">
        <v>25</v>
      </c>
      <c r="M547" s="33"/>
      <c r="N547" s="33" t="n">
        <f aca="false">O547+P547+Q547</f>
        <v>25</v>
      </c>
      <c r="O547" s="76"/>
      <c r="P547" s="33" t="n">
        <v>25</v>
      </c>
      <c r="Q547" s="76"/>
    </row>
    <row r="548" customFormat="false" ht="41.25" hidden="false" customHeight="true" outlineLevel="0" collapsed="false">
      <c r="A548" s="75" t="s">
        <v>113</v>
      </c>
      <c r="B548" s="31" t="s">
        <v>54</v>
      </c>
      <c r="C548" s="31" t="s">
        <v>25</v>
      </c>
      <c r="D548" s="31" t="s">
        <v>574</v>
      </c>
      <c r="E548" s="31"/>
      <c r="F548" s="33" t="n">
        <f aca="false">F549</f>
        <v>8348</v>
      </c>
      <c r="G548" s="33" t="n">
        <f aca="false">G549</f>
        <v>0</v>
      </c>
      <c r="H548" s="33" t="n">
        <f aca="false">H549</f>
        <v>8348</v>
      </c>
      <c r="I548" s="33" t="n">
        <f aca="false">I549</f>
        <v>0</v>
      </c>
      <c r="J548" s="33" t="n">
        <f aca="false">J549</f>
        <v>9014.4</v>
      </c>
      <c r="K548" s="33" t="n">
        <f aca="false">K549</f>
        <v>0</v>
      </c>
      <c r="L548" s="33" t="n">
        <f aca="false">L549</f>
        <v>9014.4</v>
      </c>
      <c r="M548" s="33" t="n">
        <f aca="false">M549</f>
        <v>0</v>
      </c>
      <c r="N548" s="33" t="n">
        <f aca="false">N549</f>
        <v>10098.7</v>
      </c>
      <c r="O548" s="33" t="n">
        <f aca="false">O549</f>
        <v>0</v>
      </c>
      <c r="P548" s="33" t="n">
        <f aca="false">P549</f>
        <v>10098.7</v>
      </c>
      <c r="Q548" s="33" t="n">
        <f aca="false">Q549</f>
        <v>0</v>
      </c>
    </row>
    <row r="549" customFormat="false" ht="26.25" hidden="false" customHeight="true" outlineLevel="0" collapsed="false">
      <c r="A549" s="69" t="s">
        <v>262</v>
      </c>
      <c r="B549" s="31" t="s">
        <v>54</v>
      </c>
      <c r="C549" s="31" t="s">
        <v>25</v>
      </c>
      <c r="D549" s="31" t="s">
        <v>574</v>
      </c>
      <c r="E549" s="31" t="s">
        <v>530</v>
      </c>
      <c r="F549" s="33" t="n">
        <f aca="false">G549+H549+I549</f>
        <v>8348</v>
      </c>
      <c r="G549" s="33"/>
      <c r="H549" s="33" t="n">
        <v>8348</v>
      </c>
      <c r="I549" s="33"/>
      <c r="J549" s="33" t="n">
        <f aca="false">K549+L549+M549</f>
        <v>9014.4</v>
      </c>
      <c r="K549" s="33"/>
      <c r="L549" s="33" t="n">
        <v>9014.4</v>
      </c>
      <c r="M549" s="33"/>
      <c r="N549" s="33" t="n">
        <f aca="false">O549+P549+Q549</f>
        <v>10098.7</v>
      </c>
      <c r="O549" s="76"/>
      <c r="P549" s="33" t="n">
        <v>10098.7</v>
      </c>
      <c r="Q549" s="76"/>
    </row>
    <row r="550" customFormat="false" ht="24.75" hidden="false" customHeight="true" outlineLevel="0" collapsed="false">
      <c r="A550" s="112" t="s">
        <v>575</v>
      </c>
      <c r="B550" s="31" t="s">
        <v>54</v>
      </c>
      <c r="C550" s="31" t="s">
        <v>25</v>
      </c>
      <c r="D550" s="31" t="s">
        <v>576</v>
      </c>
      <c r="E550" s="31"/>
      <c r="F550" s="33" t="n">
        <f aca="false">F551</f>
        <v>378</v>
      </c>
      <c r="G550" s="33" t="n">
        <f aca="false">G551</f>
        <v>340</v>
      </c>
      <c r="H550" s="33" t="n">
        <f aca="false">H551</f>
        <v>38</v>
      </c>
      <c r="I550" s="33" t="n">
        <f aca="false">I551</f>
        <v>0</v>
      </c>
      <c r="J550" s="33" t="n">
        <f aca="false">J551</f>
        <v>378</v>
      </c>
      <c r="K550" s="33" t="n">
        <f aca="false">K551</f>
        <v>340</v>
      </c>
      <c r="L550" s="33" t="n">
        <f aca="false">L551</f>
        <v>38</v>
      </c>
      <c r="M550" s="33" t="n">
        <f aca="false">M551</f>
        <v>0</v>
      </c>
      <c r="N550" s="33" t="n">
        <f aca="false">N551</f>
        <v>378</v>
      </c>
      <c r="O550" s="33" t="n">
        <f aca="false">O551</f>
        <v>340</v>
      </c>
      <c r="P550" s="33" t="n">
        <f aca="false">P551</f>
        <v>38</v>
      </c>
      <c r="Q550" s="33" t="n">
        <f aca="false">Q551</f>
        <v>0</v>
      </c>
    </row>
    <row r="551" customFormat="false" ht="42" hidden="false" customHeight="true" outlineLevel="0" collapsed="false">
      <c r="A551" s="69" t="s">
        <v>119</v>
      </c>
      <c r="B551" s="31" t="s">
        <v>54</v>
      </c>
      <c r="C551" s="31" t="s">
        <v>25</v>
      </c>
      <c r="D551" s="31" t="s">
        <v>576</v>
      </c>
      <c r="E551" s="31" t="s">
        <v>120</v>
      </c>
      <c r="F551" s="33" t="n">
        <f aca="false">G551+H551+I551</f>
        <v>378</v>
      </c>
      <c r="G551" s="33" t="n">
        <v>340</v>
      </c>
      <c r="H551" s="33" t="n">
        <v>38</v>
      </c>
      <c r="I551" s="33"/>
      <c r="J551" s="33" t="n">
        <f aca="false">K551+L551+M551</f>
        <v>378</v>
      </c>
      <c r="K551" s="33" t="n">
        <v>340</v>
      </c>
      <c r="L551" s="33" t="n">
        <v>38</v>
      </c>
      <c r="M551" s="33"/>
      <c r="N551" s="33" t="n">
        <f aca="false">+Q551+P551+O551</f>
        <v>378</v>
      </c>
      <c r="O551" s="80" t="n">
        <v>340</v>
      </c>
      <c r="P551" s="78" t="n">
        <v>38</v>
      </c>
      <c r="Q551" s="78"/>
    </row>
    <row r="552" customFormat="false" ht="39" hidden="false" customHeight="true" outlineLevel="0" collapsed="false">
      <c r="A552" s="69" t="s">
        <v>577</v>
      </c>
      <c r="B552" s="31" t="s">
        <v>54</v>
      </c>
      <c r="C552" s="31" t="s">
        <v>25</v>
      </c>
      <c r="D552" s="31" t="s">
        <v>578</v>
      </c>
      <c r="E552" s="31"/>
      <c r="F552" s="33" t="n">
        <f aca="false">F553</f>
        <v>1400.5</v>
      </c>
      <c r="G552" s="33" t="n">
        <f aca="false">G553</f>
        <v>1372.5</v>
      </c>
      <c r="H552" s="33" t="n">
        <f aca="false">H553</f>
        <v>28</v>
      </c>
      <c r="I552" s="33" t="n">
        <f aca="false">I553</f>
        <v>0</v>
      </c>
      <c r="J552" s="33" t="n">
        <f aca="false">J553</f>
        <v>0</v>
      </c>
      <c r="K552" s="33" t="n">
        <f aca="false">K553</f>
        <v>0</v>
      </c>
      <c r="L552" s="33" t="n">
        <f aca="false">L553</f>
        <v>0</v>
      </c>
      <c r="M552" s="33" t="n">
        <f aca="false">M553</f>
        <v>0</v>
      </c>
      <c r="N552" s="33" t="n">
        <f aca="false">N553</f>
        <v>0</v>
      </c>
      <c r="O552" s="33" t="n">
        <f aca="false">O553</f>
        <v>0</v>
      </c>
      <c r="P552" s="33" t="n">
        <f aca="false">P553</f>
        <v>0</v>
      </c>
      <c r="Q552" s="33" t="n">
        <f aca="false">Q553</f>
        <v>0</v>
      </c>
    </row>
    <row r="553" customFormat="false" ht="37.5" hidden="false" customHeight="true" outlineLevel="0" collapsed="false">
      <c r="A553" s="69" t="s">
        <v>119</v>
      </c>
      <c r="B553" s="31" t="s">
        <v>54</v>
      </c>
      <c r="C553" s="31" t="s">
        <v>25</v>
      </c>
      <c r="D553" s="31" t="s">
        <v>579</v>
      </c>
      <c r="E553" s="31" t="s">
        <v>120</v>
      </c>
      <c r="F553" s="33" t="n">
        <f aca="false">G553+H553+I553</f>
        <v>1400.5</v>
      </c>
      <c r="G553" s="33" t="n">
        <v>1372.5</v>
      </c>
      <c r="H553" s="33" t="n">
        <v>28</v>
      </c>
      <c r="I553" s="33"/>
      <c r="J553" s="33" t="n">
        <f aca="false">K553+L553+M553</f>
        <v>0</v>
      </c>
      <c r="K553" s="120"/>
      <c r="L553" s="33"/>
      <c r="M553" s="33"/>
      <c r="N553" s="33" t="n">
        <f aca="false">O553+P553+Q553</f>
        <v>0</v>
      </c>
      <c r="O553" s="89"/>
      <c r="P553" s="89"/>
      <c r="Q553" s="120"/>
    </row>
    <row r="554" customFormat="false" ht="19.5" hidden="false" customHeight="true" outlineLevel="0" collapsed="false">
      <c r="A554" s="112" t="s">
        <v>580</v>
      </c>
      <c r="B554" s="31" t="s">
        <v>54</v>
      </c>
      <c r="C554" s="31" t="s">
        <v>25</v>
      </c>
      <c r="D554" s="31" t="s">
        <v>581</v>
      </c>
      <c r="E554" s="31"/>
      <c r="F554" s="33" t="n">
        <f aca="false">F555</f>
        <v>104.2</v>
      </c>
      <c r="G554" s="33" t="n">
        <f aca="false">G555</f>
        <v>104.2</v>
      </c>
      <c r="H554" s="33" t="n">
        <f aca="false">H555</f>
        <v>0</v>
      </c>
      <c r="I554" s="33" t="n">
        <f aca="false">I555</f>
        <v>0</v>
      </c>
      <c r="J554" s="33" t="n">
        <f aca="false">J555</f>
        <v>0</v>
      </c>
      <c r="K554" s="33" t="n">
        <f aca="false">K555</f>
        <v>0</v>
      </c>
      <c r="L554" s="33" t="n">
        <f aca="false">L555</f>
        <v>0</v>
      </c>
      <c r="M554" s="33" t="n">
        <f aca="false">M555</f>
        <v>0</v>
      </c>
      <c r="N554" s="33" t="n">
        <f aca="false">N555</f>
        <v>0</v>
      </c>
      <c r="O554" s="33" t="n">
        <f aca="false">O555</f>
        <v>0</v>
      </c>
      <c r="P554" s="89"/>
      <c r="Q554" s="120"/>
    </row>
    <row r="555" customFormat="false" ht="39.75" hidden="false" customHeight="true" outlineLevel="0" collapsed="false">
      <c r="A555" s="121" t="s">
        <v>582</v>
      </c>
      <c r="B555" s="31" t="s">
        <v>54</v>
      </c>
      <c r="C555" s="31" t="s">
        <v>25</v>
      </c>
      <c r="D555" s="31" t="s">
        <v>583</v>
      </c>
      <c r="E555" s="31"/>
      <c r="F555" s="33" t="n">
        <f aca="false">F556</f>
        <v>104.2</v>
      </c>
      <c r="G555" s="33" t="n">
        <f aca="false">G556</f>
        <v>104.2</v>
      </c>
      <c r="H555" s="33" t="n">
        <f aca="false">H556</f>
        <v>0</v>
      </c>
      <c r="I555" s="33" t="n">
        <f aca="false">I556</f>
        <v>0</v>
      </c>
      <c r="J555" s="33" t="n">
        <f aca="false">J556</f>
        <v>0</v>
      </c>
      <c r="K555" s="33" t="n">
        <f aca="false">K556</f>
        <v>0</v>
      </c>
      <c r="L555" s="33" t="n">
        <f aca="false">L556</f>
        <v>0</v>
      </c>
      <c r="M555" s="33" t="n">
        <f aca="false">M556</f>
        <v>0</v>
      </c>
      <c r="N555" s="33" t="n">
        <f aca="false">N556</f>
        <v>0</v>
      </c>
      <c r="O555" s="33" t="n">
        <f aca="false">O556</f>
        <v>0</v>
      </c>
      <c r="P555" s="89"/>
      <c r="Q555" s="120"/>
    </row>
    <row r="556" customFormat="false" ht="37.5" hidden="false" customHeight="true" outlineLevel="0" collapsed="false">
      <c r="A556" s="69" t="s">
        <v>119</v>
      </c>
      <c r="B556" s="31" t="s">
        <v>54</v>
      </c>
      <c r="C556" s="31" t="s">
        <v>25</v>
      </c>
      <c r="D556" s="31" t="s">
        <v>583</v>
      </c>
      <c r="E556" s="31" t="s">
        <v>120</v>
      </c>
      <c r="F556" s="33" t="n">
        <f aca="false">G556+H556+I556</f>
        <v>104.2</v>
      </c>
      <c r="G556" s="33" t="n">
        <v>104.2</v>
      </c>
      <c r="H556" s="33"/>
      <c r="I556" s="33"/>
      <c r="J556" s="33" t="n">
        <v>0</v>
      </c>
      <c r="K556" s="120"/>
      <c r="L556" s="33"/>
      <c r="M556" s="33"/>
      <c r="N556" s="33" t="n">
        <v>0</v>
      </c>
      <c r="O556" s="89"/>
      <c r="P556" s="89"/>
      <c r="Q556" s="120"/>
    </row>
    <row r="557" customFormat="false" ht="45" hidden="false" customHeight="true" outlineLevel="0" collapsed="false">
      <c r="A557" s="69" t="s">
        <v>584</v>
      </c>
      <c r="B557" s="31" t="s">
        <v>54</v>
      </c>
      <c r="C557" s="31" t="s">
        <v>25</v>
      </c>
      <c r="D557" s="31" t="s">
        <v>585</v>
      </c>
      <c r="E557" s="31"/>
      <c r="F557" s="33" t="n">
        <f aca="false">F558</f>
        <v>4608.9</v>
      </c>
      <c r="G557" s="33" t="n">
        <f aca="false">G558</f>
        <v>0</v>
      </c>
      <c r="H557" s="33" t="n">
        <f aca="false">H558</f>
        <v>4608.9</v>
      </c>
      <c r="I557" s="33" t="n">
        <f aca="false">I558</f>
        <v>0</v>
      </c>
      <c r="J557" s="33" t="n">
        <f aca="false">J558</f>
        <v>4372.7</v>
      </c>
      <c r="K557" s="33" t="n">
        <f aca="false">K558</f>
        <v>0</v>
      </c>
      <c r="L557" s="33" t="n">
        <f aca="false">L558</f>
        <v>4372.7</v>
      </c>
      <c r="M557" s="33" t="n">
        <f aca="false">M558</f>
        <v>0</v>
      </c>
      <c r="N557" s="33" t="n">
        <f aca="false">N558</f>
        <v>4372.7</v>
      </c>
      <c r="O557" s="33" t="n">
        <f aca="false">O558</f>
        <v>0</v>
      </c>
      <c r="P557" s="33" t="n">
        <f aca="false">P558</f>
        <v>4372.7</v>
      </c>
      <c r="Q557" s="33" t="n">
        <f aca="false">Q558</f>
        <v>0</v>
      </c>
    </row>
    <row r="558" customFormat="false" ht="28.5" hidden="false" customHeight="true" outlineLevel="0" collapsed="false">
      <c r="A558" s="69" t="s">
        <v>586</v>
      </c>
      <c r="B558" s="31" t="s">
        <v>54</v>
      </c>
      <c r="C558" s="31" t="s">
        <v>25</v>
      </c>
      <c r="D558" s="31" t="s">
        <v>587</v>
      </c>
      <c r="E558" s="31"/>
      <c r="F558" s="33" t="n">
        <f aca="false">F559+F561</f>
        <v>4608.9</v>
      </c>
      <c r="G558" s="33" t="n">
        <f aca="false">G559+G561</f>
        <v>0</v>
      </c>
      <c r="H558" s="33" t="n">
        <f aca="false">H559+H561</f>
        <v>4608.9</v>
      </c>
      <c r="I558" s="33" t="n">
        <f aca="false">I559+I561</f>
        <v>0</v>
      </c>
      <c r="J558" s="33" t="n">
        <f aca="false">J559+J561</f>
        <v>4372.7</v>
      </c>
      <c r="K558" s="33" t="n">
        <f aca="false">K559+K561</f>
        <v>0</v>
      </c>
      <c r="L558" s="33" t="n">
        <f aca="false">L559+L561</f>
        <v>4372.7</v>
      </c>
      <c r="M558" s="33" t="n">
        <f aca="false">M559+M561</f>
        <v>0</v>
      </c>
      <c r="N558" s="33" t="n">
        <f aca="false">N559+N561</f>
        <v>4372.7</v>
      </c>
      <c r="O558" s="33" t="n">
        <f aca="false">O559+O561</f>
        <v>0</v>
      </c>
      <c r="P558" s="33" t="n">
        <f aca="false">P559+P561</f>
        <v>4372.7</v>
      </c>
      <c r="Q558" s="33" t="n">
        <f aca="false">Q559+Q561</f>
        <v>0</v>
      </c>
    </row>
    <row r="559" customFormat="false" ht="21.75" hidden="false" customHeight="true" outlineLevel="0" collapsed="false">
      <c r="A559" s="69" t="s">
        <v>588</v>
      </c>
      <c r="B559" s="31" t="s">
        <v>54</v>
      </c>
      <c r="C559" s="31" t="s">
        <v>25</v>
      </c>
      <c r="D559" s="31" t="s">
        <v>589</v>
      </c>
      <c r="E559" s="31"/>
      <c r="F559" s="33" t="n">
        <f aca="false">F560</f>
        <v>2940.3</v>
      </c>
      <c r="G559" s="33" t="n">
        <f aca="false">G560</f>
        <v>0</v>
      </c>
      <c r="H559" s="33" t="n">
        <f aca="false">H560</f>
        <v>2940.3</v>
      </c>
      <c r="I559" s="33" t="n">
        <f aca="false">I560</f>
        <v>0</v>
      </c>
      <c r="J559" s="33" t="n">
        <f aca="false">J560</f>
        <v>2573.2</v>
      </c>
      <c r="K559" s="33" t="n">
        <f aca="false">K560</f>
        <v>0</v>
      </c>
      <c r="L559" s="33" t="n">
        <f aca="false">L560</f>
        <v>2573.2</v>
      </c>
      <c r="M559" s="33" t="n">
        <f aca="false">M560</f>
        <v>0</v>
      </c>
      <c r="N559" s="33" t="n">
        <f aca="false">N560</f>
        <v>2358.8</v>
      </c>
      <c r="O559" s="33" t="n">
        <f aca="false">O560</f>
        <v>0</v>
      </c>
      <c r="P559" s="33" t="n">
        <f aca="false">P560</f>
        <v>2358.8</v>
      </c>
      <c r="Q559" s="33" t="n">
        <f aca="false">Q560</f>
        <v>0</v>
      </c>
    </row>
    <row r="560" customFormat="false" ht="18.75" hidden="false" customHeight="false" outlineLevel="0" collapsed="false">
      <c r="A560" s="69" t="s">
        <v>275</v>
      </c>
      <c r="B560" s="31" t="s">
        <v>54</v>
      </c>
      <c r="C560" s="31" t="s">
        <v>25</v>
      </c>
      <c r="D560" s="31" t="s">
        <v>589</v>
      </c>
      <c r="E560" s="31" t="s">
        <v>276</v>
      </c>
      <c r="F560" s="33" t="n">
        <f aca="false">G560+H560+I560</f>
        <v>2940.3</v>
      </c>
      <c r="G560" s="33"/>
      <c r="H560" s="33" t="n">
        <f aca="false">3250.3-310</f>
        <v>2940.3</v>
      </c>
      <c r="I560" s="33"/>
      <c r="J560" s="33" t="n">
        <f aca="false">K560+L560+M560</f>
        <v>2573.2</v>
      </c>
      <c r="K560" s="33"/>
      <c r="L560" s="33" t="n">
        <v>2573.2</v>
      </c>
      <c r="M560" s="33"/>
      <c r="N560" s="33" t="n">
        <f aca="false">O560+P560+Q560</f>
        <v>2358.8</v>
      </c>
      <c r="O560" s="76"/>
      <c r="P560" s="33" t="n">
        <v>2358.8</v>
      </c>
      <c r="Q560" s="76"/>
    </row>
    <row r="561" customFormat="false" ht="41.25" hidden="false" customHeight="true" outlineLevel="0" collapsed="false">
      <c r="A561" s="75" t="s">
        <v>113</v>
      </c>
      <c r="B561" s="31" t="s">
        <v>54</v>
      </c>
      <c r="C561" s="31" t="s">
        <v>25</v>
      </c>
      <c r="D561" s="31" t="s">
        <v>590</v>
      </c>
      <c r="E561" s="31"/>
      <c r="F561" s="33" t="n">
        <f aca="false">F562</f>
        <v>1668.6</v>
      </c>
      <c r="G561" s="33" t="n">
        <f aca="false">G562</f>
        <v>0</v>
      </c>
      <c r="H561" s="33" t="n">
        <f aca="false">H562</f>
        <v>1668.6</v>
      </c>
      <c r="I561" s="33" t="n">
        <f aca="false">I562</f>
        <v>0</v>
      </c>
      <c r="J561" s="33" t="n">
        <f aca="false">J562</f>
        <v>1799.5</v>
      </c>
      <c r="K561" s="33" t="n">
        <f aca="false">K562</f>
        <v>0</v>
      </c>
      <c r="L561" s="33" t="n">
        <f aca="false">L562</f>
        <v>1799.5</v>
      </c>
      <c r="M561" s="33" t="n">
        <f aca="false">M562</f>
        <v>0</v>
      </c>
      <c r="N561" s="33" t="n">
        <f aca="false">N562</f>
        <v>2013.9</v>
      </c>
      <c r="O561" s="33" t="n">
        <f aca="false">O562</f>
        <v>0</v>
      </c>
      <c r="P561" s="33" t="n">
        <f aca="false">P562</f>
        <v>2013.9</v>
      </c>
      <c r="Q561" s="33" t="n">
        <f aca="false">Q562</f>
        <v>0</v>
      </c>
    </row>
    <row r="562" customFormat="false" ht="18.75" hidden="false" customHeight="false" outlineLevel="0" collapsed="false">
      <c r="A562" s="69" t="s">
        <v>275</v>
      </c>
      <c r="B562" s="31" t="s">
        <v>54</v>
      </c>
      <c r="C562" s="31" t="s">
        <v>25</v>
      </c>
      <c r="D562" s="31" t="s">
        <v>590</v>
      </c>
      <c r="E562" s="31" t="s">
        <v>276</v>
      </c>
      <c r="F562" s="33" t="n">
        <f aca="false">G562+H562+I562</f>
        <v>1668.6</v>
      </c>
      <c r="G562" s="33"/>
      <c r="H562" s="33" t="n">
        <v>1668.6</v>
      </c>
      <c r="I562" s="33"/>
      <c r="J562" s="33" t="n">
        <f aca="false">K562+L562+M562</f>
        <v>1799.5</v>
      </c>
      <c r="K562" s="33"/>
      <c r="L562" s="33" t="n">
        <v>1799.5</v>
      </c>
      <c r="M562" s="33"/>
      <c r="N562" s="33" t="n">
        <f aca="false">O562+P562+Q562</f>
        <v>2013.9</v>
      </c>
      <c r="O562" s="76"/>
      <c r="P562" s="33" t="n">
        <v>2013.9</v>
      </c>
      <c r="Q562" s="76"/>
    </row>
    <row r="563" customFormat="false" ht="27" hidden="false" customHeight="true" outlineLevel="0" collapsed="false">
      <c r="A563" s="66" t="s">
        <v>72</v>
      </c>
      <c r="B563" s="35" t="s">
        <v>54</v>
      </c>
      <c r="C563" s="35" t="s">
        <v>32</v>
      </c>
      <c r="D563" s="35"/>
      <c r="E563" s="35"/>
      <c r="F563" s="36" t="n">
        <f aca="false">F564+F577+F586</f>
        <v>5491.2</v>
      </c>
      <c r="G563" s="36" t="n">
        <f aca="false">G564+G577+G586</f>
        <v>83.9</v>
      </c>
      <c r="H563" s="36" t="n">
        <f aca="false">H564+H577+H586</f>
        <v>5407.3</v>
      </c>
      <c r="I563" s="36" t="n">
        <f aca="false">I564+I577+I586</f>
        <v>0</v>
      </c>
      <c r="J563" s="36" t="n">
        <f aca="false">J564+J577+J586</f>
        <v>5430.7</v>
      </c>
      <c r="K563" s="36" t="n">
        <f aca="false">K564+K577+K586</f>
        <v>0</v>
      </c>
      <c r="L563" s="36" t="n">
        <f aca="false">L564+L577+L586</f>
        <v>5430.7</v>
      </c>
      <c r="M563" s="36" t="n">
        <f aca="false">M564+M577+M586</f>
        <v>0</v>
      </c>
      <c r="N563" s="36" t="n">
        <f aca="false">N564+N577+N586</f>
        <v>5488.3</v>
      </c>
      <c r="O563" s="33" t="n">
        <f aca="false">O564+O577</f>
        <v>0</v>
      </c>
      <c r="P563" s="33" t="n">
        <f aca="false">P564+P577</f>
        <v>5488.3</v>
      </c>
      <c r="Q563" s="33" t="n">
        <f aca="false">Q564+Q577</f>
        <v>0</v>
      </c>
    </row>
    <row r="564" customFormat="false" ht="42.75" hidden="false" customHeight="true" outlineLevel="0" collapsed="false">
      <c r="A564" s="69" t="s">
        <v>147</v>
      </c>
      <c r="B564" s="31" t="s">
        <v>54</v>
      </c>
      <c r="C564" s="31" t="s">
        <v>32</v>
      </c>
      <c r="D564" s="31" t="s">
        <v>148</v>
      </c>
      <c r="E564" s="31"/>
      <c r="F564" s="33" t="n">
        <f aca="false">F565</f>
        <v>5387.3</v>
      </c>
      <c r="G564" s="33" t="n">
        <f aca="false">G565</f>
        <v>0</v>
      </c>
      <c r="H564" s="33" t="n">
        <f aca="false">H565</f>
        <v>5387.3</v>
      </c>
      <c r="I564" s="33" t="n">
        <f aca="false">I565</f>
        <v>0</v>
      </c>
      <c r="J564" s="33" t="n">
        <f aca="false">J565</f>
        <v>5410.7</v>
      </c>
      <c r="K564" s="33" t="n">
        <f aca="false">K565</f>
        <v>0</v>
      </c>
      <c r="L564" s="33" t="n">
        <f aca="false">L565</f>
        <v>5410.7</v>
      </c>
      <c r="M564" s="33" t="n">
        <f aca="false">M565</f>
        <v>0</v>
      </c>
      <c r="N564" s="33" t="n">
        <f aca="false">N565</f>
        <v>5468.3</v>
      </c>
      <c r="O564" s="33" t="n">
        <f aca="false">O565</f>
        <v>0</v>
      </c>
      <c r="P564" s="33" t="n">
        <f aca="false">P565</f>
        <v>5468.3</v>
      </c>
      <c r="Q564" s="33" t="n">
        <f aca="false">Q565</f>
        <v>0</v>
      </c>
    </row>
    <row r="565" customFormat="false" ht="22.5" hidden="false" customHeight="true" outlineLevel="0" collapsed="false">
      <c r="A565" s="69" t="s">
        <v>591</v>
      </c>
      <c r="B565" s="31" t="s">
        <v>54</v>
      </c>
      <c r="C565" s="31" t="s">
        <v>32</v>
      </c>
      <c r="D565" s="31" t="s">
        <v>592</v>
      </c>
      <c r="E565" s="31"/>
      <c r="F565" s="33" t="n">
        <f aca="false">F566+F572</f>
        <v>5387.3</v>
      </c>
      <c r="G565" s="33" t="n">
        <f aca="false">G566+G572</f>
        <v>0</v>
      </c>
      <c r="H565" s="33" t="n">
        <f aca="false">H566+H572</f>
        <v>5387.3</v>
      </c>
      <c r="I565" s="33" t="n">
        <f aca="false">I566+I572</f>
        <v>0</v>
      </c>
      <c r="J565" s="33" t="n">
        <f aca="false">J566+J572</f>
        <v>5410.7</v>
      </c>
      <c r="K565" s="33" t="n">
        <f aca="false">K566+K572</f>
        <v>0</v>
      </c>
      <c r="L565" s="33" t="n">
        <f aca="false">L566+L572</f>
        <v>5410.7</v>
      </c>
      <c r="M565" s="33" t="n">
        <f aca="false">M566+M572</f>
        <v>0</v>
      </c>
      <c r="N565" s="33" t="n">
        <f aca="false">N566+N572</f>
        <v>5468.3</v>
      </c>
      <c r="O565" s="33" t="n">
        <f aca="false">O566+O572</f>
        <v>0</v>
      </c>
      <c r="P565" s="33" t="n">
        <f aca="false">P566+P572</f>
        <v>5468.3</v>
      </c>
      <c r="Q565" s="33" t="n">
        <f aca="false">Q566+Q572</f>
        <v>0</v>
      </c>
    </row>
    <row r="566" customFormat="false" ht="46.5" hidden="false" customHeight="true" outlineLevel="0" collapsed="false">
      <c r="A566" s="69" t="s">
        <v>593</v>
      </c>
      <c r="B566" s="31" t="s">
        <v>54</v>
      </c>
      <c r="C566" s="31" t="s">
        <v>32</v>
      </c>
      <c r="D566" s="31" t="s">
        <v>594</v>
      </c>
      <c r="E566" s="31"/>
      <c r="F566" s="33" t="n">
        <f aca="false">F567+F570</f>
        <v>1312.9</v>
      </c>
      <c r="G566" s="33" t="n">
        <f aca="false">G567+G570</f>
        <v>0</v>
      </c>
      <c r="H566" s="33" t="n">
        <f aca="false">H567+H570</f>
        <v>1312.9</v>
      </c>
      <c r="I566" s="33" t="n">
        <f aca="false">I567+I570</f>
        <v>0</v>
      </c>
      <c r="J566" s="33" t="n">
        <f aca="false">J567+J570</f>
        <v>1368.9</v>
      </c>
      <c r="K566" s="33" t="n">
        <f aca="false">K567+K570</f>
        <v>0</v>
      </c>
      <c r="L566" s="33" t="n">
        <f aca="false">L567+L570</f>
        <v>1368.9</v>
      </c>
      <c r="M566" s="33" t="n">
        <f aca="false">M567+M570</f>
        <v>0</v>
      </c>
      <c r="N566" s="33" t="n">
        <f aca="false">N567+N570</f>
        <v>1318.9</v>
      </c>
      <c r="O566" s="33" t="n">
        <f aca="false">O567+O570</f>
        <v>0</v>
      </c>
      <c r="P566" s="33" t="n">
        <f aca="false">P567+P570</f>
        <v>1318.9</v>
      </c>
      <c r="Q566" s="33" t="n">
        <f aca="false">Q567+Q570</f>
        <v>0</v>
      </c>
    </row>
    <row r="567" customFormat="false" ht="24" hidden="false" customHeight="true" outlineLevel="0" collapsed="false">
      <c r="A567" s="69" t="s">
        <v>117</v>
      </c>
      <c r="B567" s="31" t="s">
        <v>54</v>
      </c>
      <c r="C567" s="31" t="s">
        <v>32</v>
      </c>
      <c r="D567" s="31" t="s">
        <v>595</v>
      </c>
      <c r="E567" s="31"/>
      <c r="F567" s="33" t="n">
        <f aca="false">F568+F569</f>
        <v>892.1</v>
      </c>
      <c r="G567" s="33" t="n">
        <f aca="false">G568+G569</f>
        <v>0</v>
      </c>
      <c r="H567" s="33" t="n">
        <f aca="false">H568+H569</f>
        <v>892.1</v>
      </c>
      <c r="I567" s="33" t="n">
        <f aca="false">I568+I569</f>
        <v>0</v>
      </c>
      <c r="J567" s="33" t="n">
        <f aca="false">J568+J569</f>
        <v>954.3</v>
      </c>
      <c r="K567" s="33" t="n">
        <f aca="false">K568+K569</f>
        <v>0</v>
      </c>
      <c r="L567" s="33" t="n">
        <f aca="false">L568+L569</f>
        <v>954.3</v>
      </c>
      <c r="M567" s="33" t="n">
        <f aca="false">M568+M569</f>
        <v>0</v>
      </c>
      <c r="N567" s="33" t="n">
        <f aca="false">N568+N569</f>
        <v>904.3</v>
      </c>
      <c r="O567" s="33" t="n">
        <f aca="false">O568+O569</f>
        <v>0</v>
      </c>
      <c r="P567" s="33" t="n">
        <f aca="false">P568+P569</f>
        <v>904.3</v>
      </c>
      <c r="Q567" s="33" t="n">
        <f aca="false">Q568+Q569</f>
        <v>0</v>
      </c>
    </row>
    <row r="568" customFormat="false" ht="26.25" hidden="false" customHeight="true" outlineLevel="0" collapsed="false">
      <c r="A568" s="69" t="s">
        <v>104</v>
      </c>
      <c r="B568" s="31" t="s">
        <v>54</v>
      </c>
      <c r="C568" s="31" t="s">
        <v>32</v>
      </c>
      <c r="D568" s="31" t="s">
        <v>595</v>
      </c>
      <c r="E568" s="31" t="s">
        <v>105</v>
      </c>
      <c r="F568" s="33" t="n">
        <f aca="false">G568+H568+I568</f>
        <v>816.4</v>
      </c>
      <c r="G568" s="33"/>
      <c r="H568" s="33" t="n">
        <v>816.4</v>
      </c>
      <c r="I568" s="33"/>
      <c r="J568" s="33" t="n">
        <f aca="false">K568+L568+M568</f>
        <v>878.6</v>
      </c>
      <c r="K568" s="33"/>
      <c r="L568" s="33" t="n">
        <v>878.6</v>
      </c>
      <c r="M568" s="33"/>
      <c r="N568" s="33" t="n">
        <f aca="false">O568+P568+Q568</f>
        <v>828.6</v>
      </c>
      <c r="O568" s="76"/>
      <c r="P568" s="33" t="n">
        <v>828.6</v>
      </c>
      <c r="Q568" s="76"/>
    </row>
    <row r="569" customFormat="false" ht="42.75" hidden="false" customHeight="true" outlineLevel="0" collapsed="false">
      <c r="A569" s="69" t="s">
        <v>119</v>
      </c>
      <c r="B569" s="31" t="s">
        <v>54</v>
      </c>
      <c r="C569" s="31" t="s">
        <v>32</v>
      </c>
      <c r="D569" s="31" t="s">
        <v>595</v>
      </c>
      <c r="E569" s="31" t="s">
        <v>120</v>
      </c>
      <c r="F569" s="33" t="n">
        <f aca="false">G569+H569+I569</f>
        <v>75.7</v>
      </c>
      <c r="G569" s="33"/>
      <c r="H569" s="33" t="n">
        <v>75.7</v>
      </c>
      <c r="I569" s="33"/>
      <c r="J569" s="33" t="n">
        <f aca="false">K569+L569+M569</f>
        <v>75.7</v>
      </c>
      <c r="K569" s="33"/>
      <c r="L569" s="33" t="n">
        <v>75.7</v>
      </c>
      <c r="M569" s="33"/>
      <c r="N569" s="33" t="n">
        <f aca="false">O569+P569+Q569</f>
        <v>75.7</v>
      </c>
      <c r="O569" s="76"/>
      <c r="P569" s="33" t="n">
        <v>75.7</v>
      </c>
      <c r="Q569" s="76"/>
    </row>
    <row r="570" customFormat="false" ht="39.75" hidden="false" customHeight="true" outlineLevel="0" collapsed="false">
      <c r="A570" s="75" t="s">
        <v>113</v>
      </c>
      <c r="B570" s="31" t="s">
        <v>54</v>
      </c>
      <c r="C570" s="31" t="s">
        <v>32</v>
      </c>
      <c r="D570" s="31" t="s">
        <v>596</v>
      </c>
      <c r="E570" s="31"/>
      <c r="F570" s="33" t="n">
        <f aca="false">F571</f>
        <v>420.8</v>
      </c>
      <c r="G570" s="33" t="n">
        <f aca="false">G571</f>
        <v>0</v>
      </c>
      <c r="H570" s="33" t="n">
        <f aca="false">H571</f>
        <v>420.8</v>
      </c>
      <c r="I570" s="33" t="n">
        <f aca="false">I571</f>
        <v>0</v>
      </c>
      <c r="J570" s="33" t="n">
        <f aca="false">J571</f>
        <v>414.6</v>
      </c>
      <c r="K570" s="33" t="n">
        <f aca="false">K571</f>
        <v>0</v>
      </c>
      <c r="L570" s="33" t="n">
        <f aca="false">L571</f>
        <v>414.6</v>
      </c>
      <c r="M570" s="33" t="n">
        <f aca="false">M571</f>
        <v>0</v>
      </c>
      <c r="N570" s="33" t="n">
        <f aca="false">N571</f>
        <v>414.6</v>
      </c>
      <c r="O570" s="33" t="n">
        <f aca="false">O571</f>
        <v>0</v>
      </c>
      <c r="P570" s="33" t="n">
        <f aca="false">P571</f>
        <v>414.6</v>
      </c>
      <c r="Q570" s="33" t="n">
        <f aca="false">Q571</f>
        <v>0</v>
      </c>
    </row>
    <row r="571" customFormat="false" ht="30" hidden="false" customHeight="true" outlineLevel="0" collapsed="false">
      <c r="A571" s="69" t="s">
        <v>104</v>
      </c>
      <c r="B571" s="31" t="s">
        <v>54</v>
      </c>
      <c r="C571" s="31" t="s">
        <v>32</v>
      </c>
      <c r="D571" s="31" t="s">
        <v>596</v>
      </c>
      <c r="E571" s="31" t="s">
        <v>105</v>
      </c>
      <c r="F571" s="33" t="n">
        <f aca="false">G571+H571+I571</f>
        <v>420.8</v>
      </c>
      <c r="G571" s="33"/>
      <c r="H571" s="33" t="n">
        <v>420.8</v>
      </c>
      <c r="I571" s="33"/>
      <c r="J571" s="33" t="n">
        <f aca="false">K571+L571+M571</f>
        <v>414.6</v>
      </c>
      <c r="K571" s="33"/>
      <c r="L571" s="33" t="n">
        <v>414.6</v>
      </c>
      <c r="M571" s="33"/>
      <c r="N571" s="33" t="n">
        <f aca="false">O571+P571+Q571</f>
        <v>414.6</v>
      </c>
      <c r="O571" s="76"/>
      <c r="P571" s="33" t="n">
        <v>414.6</v>
      </c>
      <c r="Q571" s="76"/>
    </row>
    <row r="572" customFormat="false" ht="46.5" hidden="false" customHeight="true" outlineLevel="0" collapsed="false">
      <c r="A572" s="69" t="s">
        <v>597</v>
      </c>
      <c r="B572" s="31" t="s">
        <v>54</v>
      </c>
      <c r="C572" s="31" t="s">
        <v>32</v>
      </c>
      <c r="D572" s="31" t="s">
        <v>598</v>
      </c>
      <c r="E572" s="31"/>
      <c r="F572" s="33" t="n">
        <f aca="false">F573+F575</f>
        <v>4074.4</v>
      </c>
      <c r="G572" s="33" t="n">
        <f aca="false">G573+G575</f>
        <v>0</v>
      </c>
      <c r="H572" s="33" t="n">
        <f aca="false">H573+H575</f>
        <v>4074.4</v>
      </c>
      <c r="I572" s="33" t="n">
        <f aca="false">I573+I575</f>
        <v>0</v>
      </c>
      <c r="J572" s="33" t="n">
        <f aca="false">J573+J575</f>
        <v>4041.8</v>
      </c>
      <c r="K572" s="33" t="n">
        <f aca="false">K573+K575</f>
        <v>0</v>
      </c>
      <c r="L572" s="33" t="n">
        <f aca="false">L573+L575</f>
        <v>4041.8</v>
      </c>
      <c r="M572" s="33" t="n">
        <f aca="false">M573+M575</f>
        <v>0</v>
      </c>
      <c r="N572" s="33" t="n">
        <f aca="false">N573+N575</f>
        <v>4149.4</v>
      </c>
      <c r="O572" s="33" t="n">
        <f aca="false">O573+O575</f>
        <v>0</v>
      </c>
      <c r="P572" s="33" t="n">
        <f aca="false">P573+P575</f>
        <v>4149.4</v>
      </c>
      <c r="Q572" s="33" t="n">
        <f aca="false">Q573+Q575</f>
        <v>0</v>
      </c>
    </row>
    <row r="573" customFormat="false" ht="22.5" hidden="false" customHeight="true" outlineLevel="0" collapsed="false">
      <c r="A573" s="69" t="s">
        <v>528</v>
      </c>
      <c r="B573" s="31" t="s">
        <v>54</v>
      </c>
      <c r="C573" s="31" t="s">
        <v>32</v>
      </c>
      <c r="D573" s="31" t="s">
        <v>599</v>
      </c>
      <c r="E573" s="31"/>
      <c r="F573" s="33" t="n">
        <f aca="false">F574</f>
        <v>1436.6</v>
      </c>
      <c r="G573" s="33" t="n">
        <f aca="false">G574</f>
        <v>0</v>
      </c>
      <c r="H573" s="33" t="n">
        <f aca="false">H574</f>
        <v>1436.6</v>
      </c>
      <c r="I573" s="33" t="n">
        <f aca="false">I574</f>
        <v>0</v>
      </c>
      <c r="J573" s="33" t="n">
        <f aca="false">J574</f>
        <v>1351.2</v>
      </c>
      <c r="K573" s="33" t="n">
        <f aca="false">K574</f>
        <v>0</v>
      </c>
      <c r="L573" s="33" t="n">
        <f aca="false">L574</f>
        <v>1351.2</v>
      </c>
      <c r="M573" s="33" t="n">
        <f aca="false">M574</f>
        <v>0</v>
      </c>
      <c r="N573" s="33" t="n">
        <f aca="false">N574</f>
        <v>1351.2</v>
      </c>
      <c r="O573" s="33" t="n">
        <f aca="false">O574</f>
        <v>0</v>
      </c>
      <c r="P573" s="33" t="n">
        <f aca="false">P574</f>
        <v>1351.2</v>
      </c>
      <c r="Q573" s="33" t="n">
        <f aca="false">Q574</f>
        <v>0</v>
      </c>
    </row>
    <row r="574" customFormat="false" ht="24" hidden="false" customHeight="true" outlineLevel="0" collapsed="false">
      <c r="A574" s="69" t="s">
        <v>262</v>
      </c>
      <c r="B574" s="31" t="s">
        <v>54</v>
      </c>
      <c r="C574" s="31" t="s">
        <v>32</v>
      </c>
      <c r="D574" s="31" t="s">
        <v>599</v>
      </c>
      <c r="E574" s="31" t="s">
        <v>530</v>
      </c>
      <c r="F574" s="33" t="n">
        <f aca="false">G574+H574+I574</f>
        <v>1436.6</v>
      </c>
      <c r="G574" s="33"/>
      <c r="H574" s="74" t="n">
        <v>1436.6</v>
      </c>
      <c r="I574" s="33"/>
      <c r="J574" s="33" t="n">
        <f aca="false">K574+L574+M574</f>
        <v>1351.2</v>
      </c>
      <c r="K574" s="33"/>
      <c r="L574" s="33" t="n">
        <v>1351.2</v>
      </c>
      <c r="M574" s="33"/>
      <c r="N574" s="33" t="n">
        <f aca="false">O574+P574+Q574</f>
        <v>1351.2</v>
      </c>
      <c r="O574" s="78"/>
      <c r="P574" s="106" t="n">
        <v>1351.2</v>
      </c>
      <c r="Q574" s="78"/>
    </row>
    <row r="575" customFormat="false" ht="41.25" hidden="false" customHeight="true" outlineLevel="0" collapsed="false">
      <c r="A575" s="75" t="s">
        <v>113</v>
      </c>
      <c r="B575" s="31" t="s">
        <v>54</v>
      </c>
      <c r="C575" s="31" t="s">
        <v>32</v>
      </c>
      <c r="D575" s="31" t="s">
        <v>600</v>
      </c>
      <c r="E575" s="31"/>
      <c r="F575" s="33" t="n">
        <f aca="false">F576</f>
        <v>2637.8</v>
      </c>
      <c r="G575" s="33" t="n">
        <f aca="false">G576</f>
        <v>0</v>
      </c>
      <c r="H575" s="33" t="n">
        <f aca="false">H576</f>
        <v>2637.8</v>
      </c>
      <c r="I575" s="33" t="n">
        <f aca="false">I576</f>
        <v>0</v>
      </c>
      <c r="J575" s="33" t="n">
        <f aca="false">J576</f>
        <v>2690.6</v>
      </c>
      <c r="K575" s="33" t="n">
        <f aca="false">K576</f>
        <v>0</v>
      </c>
      <c r="L575" s="33" t="n">
        <f aca="false">L576</f>
        <v>2690.6</v>
      </c>
      <c r="M575" s="33" t="n">
        <f aca="false">M576</f>
        <v>0</v>
      </c>
      <c r="N575" s="33" t="n">
        <f aca="false">N576</f>
        <v>2798.2</v>
      </c>
      <c r="O575" s="33" t="n">
        <f aca="false">O576</f>
        <v>0</v>
      </c>
      <c r="P575" s="33" t="n">
        <f aca="false">P576</f>
        <v>2798.2</v>
      </c>
      <c r="Q575" s="33" t="n">
        <f aca="false">Q576</f>
        <v>0</v>
      </c>
    </row>
    <row r="576" customFormat="false" ht="24" hidden="false" customHeight="true" outlineLevel="0" collapsed="false">
      <c r="A576" s="69" t="s">
        <v>262</v>
      </c>
      <c r="B576" s="31" t="s">
        <v>54</v>
      </c>
      <c r="C576" s="31" t="s">
        <v>32</v>
      </c>
      <c r="D576" s="31" t="s">
        <v>600</v>
      </c>
      <c r="E576" s="31" t="s">
        <v>530</v>
      </c>
      <c r="F576" s="33" t="n">
        <f aca="false">G576+H576+I576</f>
        <v>2637.8</v>
      </c>
      <c r="G576" s="33"/>
      <c r="H576" s="33" t="n">
        <v>2637.8</v>
      </c>
      <c r="I576" s="33"/>
      <c r="J576" s="33" t="n">
        <f aca="false">K576+L576+M576</f>
        <v>2690.6</v>
      </c>
      <c r="K576" s="33"/>
      <c r="L576" s="33" t="n">
        <v>2690.6</v>
      </c>
      <c r="M576" s="33"/>
      <c r="N576" s="33" t="n">
        <f aca="false">O576+P576+Q576</f>
        <v>2798.2</v>
      </c>
      <c r="O576" s="78"/>
      <c r="P576" s="106" t="n">
        <v>2798.2</v>
      </c>
      <c r="Q576" s="78"/>
    </row>
    <row r="577" customFormat="false" ht="44.25" hidden="false" customHeight="true" outlineLevel="0" collapsed="false">
      <c r="A577" s="69" t="s">
        <v>233</v>
      </c>
      <c r="B577" s="31" t="s">
        <v>54</v>
      </c>
      <c r="C577" s="31" t="s">
        <v>32</v>
      </c>
      <c r="D577" s="31" t="s">
        <v>158</v>
      </c>
      <c r="E577" s="31"/>
      <c r="F577" s="33" t="n">
        <f aca="false">F582+F578</f>
        <v>20</v>
      </c>
      <c r="G577" s="33" t="n">
        <f aca="false">G582+G578</f>
        <v>0</v>
      </c>
      <c r="H577" s="33" t="n">
        <f aca="false">H582+H578</f>
        <v>20</v>
      </c>
      <c r="I577" s="33" t="n">
        <f aca="false">I582+I578</f>
        <v>0</v>
      </c>
      <c r="J577" s="33" t="n">
        <f aca="false">J582+J578</f>
        <v>20</v>
      </c>
      <c r="K577" s="33" t="n">
        <f aca="false">K582+K578</f>
        <v>0</v>
      </c>
      <c r="L577" s="33" t="n">
        <f aca="false">L582+L578</f>
        <v>20</v>
      </c>
      <c r="M577" s="33" t="n">
        <f aca="false">M582+M578</f>
        <v>0</v>
      </c>
      <c r="N577" s="33" t="n">
        <f aca="false">N582+N578</f>
        <v>20</v>
      </c>
      <c r="O577" s="33" t="n">
        <f aca="false">O582+O578</f>
        <v>0</v>
      </c>
      <c r="P577" s="33" t="n">
        <f aca="false">P582+P578</f>
        <v>20</v>
      </c>
      <c r="Q577" s="33" t="n">
        <f aca="false">Q582+Q578</f>
        <v>0</v>
      </c>
    </row>
    <row r="578" customFormat="false" ht="27" hidden="false" customHeight="true" outlineLevel="0" collapsed="false">
      <c r="A578" s="69" t="s">
        <v>159</v>
      </c>
      <c r="B578" s="31" t="s">
        <v>54</v>
      </c>
      <c r="C578" s="31" t="s">
        <v>32</v>
      </c>
      <c r="D578" s="70" t="s">
        <v>160</v>
      </c>
      <c r="E578" s="31"/>
      <c r="F578" s="33" t="n">
        <f aca="false">F579</f>
        <v>13</v>
      </c>
      <c r="G578" s="33" t="n">
        <f aca="false">G579</f>
        <v>0</v>
      </c>
      <c r="H578" s="33" t="n">
        <f aca="false">H579</f>
        <v>13</v>
      </c>
      <c r="I578" s="33" t="n">
        <f aca="false">I579</f>
        <v>0</v>
      </c>
      <c r="J578" s="33" t="n">
        <f aca="false">J579</f>
        <v>13</v>
      </c>
      <c r="K578" s="33" t="n">
        <f aca="false">K579</f>
        <v>0</v>
      </c>
      <c r="L578" s="33" t="n">
        <f aca="false">L579</f>
        <v>13</v>
      </c>
      <c r="M578" s="33" t="n">
        <f aca="false">M579</f>
        <v>0</v>
      </c>
      <c r="N578" s="33" t="n">
        <f aca="false">N579</f>
        <v>13</v>
      </c>
      <c r="O578" s="33" t="n">
        <f aca="false">O579</f>
        <v>0</v>
      </c>
      <c r="P578" s="33" t="n">
        <f aca="false">P579</f>
        <v>13</v>
      </c>
      <c r="Q578" s="33" t="n">
        <f aca="false">Q579</f>
        <v>0</v>
      </c>
    </row>
    <row r="579" customFormat="false" ht="45" hidden="false" customHeight="true" outlineLevel="0" collapsed="false">
      <c r="A579" s="69" t="s">
        <v>161</v>
      </c>
      <c r="B579" s="31" t="s">
        <v>54</v>
      </c>
      <c r="C579" s="31" t="s">
        <v>32</v>
      </c>
      <c r="D579" s="70" t="s">
        <v>162</v>
      </c>
      <c r="E579" s="31"/>
      <c r="F579" s="33" t="n">
        <f aca="false">F580</f>
        <v>13</v>
      </c>
      <c r="G579" s="33" t="n">
        <f aca="false">G580</f>
        <v>0</v>
      </c>
      <c r="H579" s="33" t="n">
        <f aca="false">H580</f>
        <v>13</v>
      </c>
      <c r="I579" s="33" t="n">
        <f aca="false">I580</f>
        <v>0</v>
      </c>
      <c r="J579" s="33" t="n">
        <f aca="false">J580</f>
        <v>13</v>
      </c>
      <c r="K579" s="33" t="n">
        <f aca="false">K580</f>
        <v>0</v>
      </c>
      <c r="L579" s="33" t="n">
        <f aca="false">L580</f>
        <v>13</v>
      </c>
      <c r="M579" s="33" t="n">
        <f aca="false">M580</f>
        <v>0</v>
      </c>
      <c r="N579" s="33" t="n">
        <f aca="false">N580</f>
        <v>13</v>
      </c>
      <c r="O579" s="33" t="n">
        <f aca="false">O580</f>
        <v>0</v>
      </c>
      <c r="P579" s="33" t="n">
        <f aca="false">P580</f>
        <v>13</v>
      </c>
      <c r="Q579" s="33" t="n">
        <f aca="false">Q580</f>
        <v>0</v>
      </c>
    </row>
    <row r="580" customFormat="false" ht="22.5" hidden="false" customHeight="true" outlineLevel="0" collapsed="false">
      <c r="A580" s="99" t="s">
        <v>290</v>
      </c>
      <c r="B580" s="31" t="s">
        <v>54</v>
      </c>
      <c r="C580" s="31" t="s">
        <v>32</v>
      </c>
      <c r="D580" s="31" t="s">
        <v>536</v>
      </c>
      <c r="E580" s="31"/>
      <c r="F580" s="33" t="n">
        <f aca="false">F581</f>
        <v>13</v>
      </c>
      <c r="G580" s="33" t="n">
        <f aca="false">G581</f>
        <v>0</v>
      </c>
      <c r="H580" s="33" t="n">
        <f aca="false">H581</f>
        <v>13</v>
      </c>
      <c r="I580" s="33" t="n">
        <f aca="false">I581</f>
        <v>0</v>
      </c>
      <c r="J580" s="33" t="n">
        <f aca="false">J581</f>
        <v>13</v>
      </c>
      <c r="K580" s="33" t="n">
        <f aca="false">K581</f>
        <v>0</v>
      </c>
      <c r="L580" s="33" t="n">
        <f aca="false">L581</f>
        <v>13</v>
      </c>
      <c r="M580" s="33" t="n">
        <f aca="false">M581</f>
        <v>0</v>
      </c>
      <c r="N580" s="33" t="n">
        <f aca="false">N581</f>
        <v>13</v>
      </c>
      <c r="O580" s="33" t="n">
        <f aca="false">O581</f>
        <v>0</v>
      </c>
      <c r="P580" s="33" t="n">
        <f aca="false">P581</f>
        <v>13</v>
      </c>
      <c r="Q580" s="33" t="n">
        <f aca="false">Q581</f>
        <v>0</v>
      </c>
    </row>
    <row r="581" customFormat="false" ht="41.25" hidden="false" customHeight="true" outlineLevel="0" collapsed="false">
      <c r="A581" s="69" t="s">
        <v>119</v>
      </c>
      <c r="B581" s="31" t="s">
        <v>54</v>
      </c>
      <c r="C581" s="31" t="s">
        <v>32</v>
      </c>
      <c r="D581" s="31" t="s">
        <v>536</v>
      </c>
      <c r="E581" s="31" t="s">
        <v>120</v>
      </c>
      <c r="F581" s="33" t="n">
        <f aca="false">G581+H581+I581</f>
        <v>13</v>
      </c>
      <c r="G581" s="33"/>
      <c r="H581" s="33" t="n">
        <v>13</v>
      </c>
      <c r="I581" s="33"/>
      <c r="J581" s="33" t="n">
        <f aca="false">K581+L581+M581</f>
        <v>13</v>
      </c>
      <c r="K581" s="33"/>
      <c r="L581" s="33" t="n">
        <v>13</v>
      </c>
      <c r="M581" s="33"/>
      <c r="N581" s="33" t="n">
        <f aca="false">O581+P581+Q581</f>
        <v>13</v>
      </c>
      <c r="O581" s="33"/>
      <c r="P581" s="33" t="n">
        <v>13</v>
      </c>
      <c r="Q581" s="33"/>
    </row>
    <row r="582" customFormat="false" ht="62.25" hidden="false" customHeight="true" outlineLevel="0" collapsed="false">
      <c r="A582" s="69" t="s">
        <v>537</v>
      </c>
      <c r="B582" s="31" t="s">
        <v>54</v>
      </c>
      <c r="C582" s="31" t="s">
        <v>32</v>
      </c>
      <c r="D582" s="31" t="s">
        <v>538</v>
      </c>
      <c r="E582" s="31"/>
      <c r="F582" s="33" t="n">
        <f aca="false">F583</f>
        <v>7</v>
      </c>
      <c r="G582" s="33" t="n">
        <f aca="false">G583</f>
        <v>0</v>
      </c>
      <c r="H582" s="33" t="n">
        <f aca="false">H583</f>
        <v>7</v>
      </c>
      <c r="I582" s="33" t="n">
        <f aca="false">I583</f>
        <v>0</v>
      </c>
      <c r="J582" s="33" t="n">
        <f aca="false">J583</f>
        <v>7</v>
      </c>
      <c r="K582" s="33" t="n">
        <f aca="false">K583</f>
        <v>0</v>
      </c>
      <c r="L582" s="33" t="n">
        <f aca="false">L583</f>
        <v>7</v>
      </c>
      <c r="M582" s="33" t="n">
        <f aca="false">M583</f>
        <v>0</v>
      </c>
      <c r="N582" s="33" t="n">
        <f aca="false">N583</f>
        <v>7</v>
      </c>
      <c r="O582" s="33" t="n">
        <f aca="false">O583</f>
        <v>0</v>
      </c>
      <c r="P582" s="33" t="n">
        <f aca="false">P583</f>
        <v>7</v>
      </c>
      <c r="Q582" s="33" t="n">
        <f aca="false">Q583</f>
        <v>0</v>
      </c>
    </row>
    <row r="583" customFormat="false" ht="59.25" hidden="false" customHeight="true" outlineLevel="0" collapsed="false">
      <c r="A583" s="69" t="s">
        <v>601</v>
      </c>
      <c r="B583" s="31" t="s">
        <v>54</v>
      </c>
      <c r="C583" s="31" t="s">
        <v>32</v>
      </c>
      <c r="D583" s="31" t="s">
        <v>544</v>
      </c>
      <c r="E583" s="31"/>
      <c r="F583" s="33" t="n">
        <f aca="false">F584</f>
        <v>7</v>
      </c>
      <c r="G583" s="33" t="n">
        <f aca="false">G584</f>
        <v>0</v>
      </c>
      <c r="H583" s="33" t="n">
        <f aca="false">H584</f>
        <v>7</v>
      </c>
      <c r="I583" s="33" t="n">
        <f aca="false">I584</f>
        <v>0</v>
      </c>
      <c r="J583" s="33" t="n">
        <f aca="false">J584</f>
        <v>7</v>
      </c>
      <c r="K583" s="33" t="n">
        <f aca="false">K584</f>
        <v>0</v>
      </c>
      <c r="L583" s="33" t="n">
        <f aca="false">L584</f>
        <v>7</v>
      </c>
      <c r="M583" s="33" t="n">
        <f aca="false">M584</f>
        <v>0</v>
      </c>
      <c r="N583" s="33" t="n">
        <f aca="false">N584</f>
        <v>7</v>
      </c>
      <c r="O583" s="33" t="n">
        <f aca="false">O584</f>
        <v>0</v>
      </c>
      <c r="P583" s="33" t="n">
        <f aca="false">P584</f>
        <v>7</v>
      </c>
      <c r="Q583" s="33" t="n">
        <f aca="false">Q584</f>
        <v>0</v>
      </c>
    </row>
    <row r="584" customFormat="false" ht="24.75" hidden="false" customHeight="true" outlineLevel="0" collapsed="false">
      <c r="A584" s="69" t="s">
        <v>541</v>
      </c>
      <c r="B584" s="31" t="s">
        <v>54</v>
      </c>
      <c r="C584" s="31" t="s">
        <v>32</v>
      </c>
      <c r="D584" s="31" t="s">
        <v>545</v>
      </c>
      <c r="E584" s="31"/>
      <c r="F584" s="33" t="n">
        <f aca="false">F585</f>
        <v>7</v>
      </c>
      <c r="G584" s="33" t="n">
        <f aca="false">G585</f>
        <v>0</v>
      </c>
      <c r="H584" s="33" t="n">
        <f aca="false">H585</f>
        <v>7</v>
      </c>
      <c r="I584" s="33" t="n">
        <f aca="false">I585</f>
        <v>0</v>
      </c>
      <c r="J584" s="33" t="n">
        <f aca="false">J585</f>
        <v>7</v>
      </c>
      <c r="K584" s="33" t="n">
        <f aca="false">K585</f>
        <v>0</v>
      </c>
      <c r="L584" s="33" t="n">
        <f aca="false">L585</f>
        <v>7</v>
      </c>
      <c r="M584" s="33" t="n">
        <f aca="false">M585</f>
        <v>0</v>
      </c>
      <c r="N584" s="33" t="n">
        <f aca="false">N585</f>
        <v>7</v>
      </c>
      <c r="O584" s="33" t="n">
        <f aca="false">O585</f>
        <v>0</v>
      </c>
      <c r="P584" s="33" t="n">
        <f aca="false">P585</f>
        <v>7</v>
      </c>
      <c r="Q584" s="33" t="n">
        <f aca="false">Q585</f>
        <v>0</v>
      </c>
    </row>
    <row r="585" customFormat="false" ht="46.5" hidden="false" customHeight="true" outlineLevel="0" collapsed="false">
      <c r="A585" s="69" t="s">
        <v>119</v>
      </c>
      <c r="B585" s="31" t="s">
        <v>54</v>
      </c>
      <c r="C585" s="31" t="s">
        <v>32</v>
      </c>
      <c r="D585" s="31" t="s">
        <v>545</v>
      </c>
      <c r="E585" s="31" t="s">
        <v>120</v>
      </c>
      <c r="F585" s="33" t="n">
        <f aca="false">G585+H585+I585</f>
        <v>7</v>
      </c>
      <c r="G585" s="33"/>
      <c r="H585" s="33" t="n">
        <v>7</v>
      </c>
      <c r="I585" s="33"/>
      <c r="J585" s="33" t="n">
        <f aca="false">K585+L585+M585</f>
        <v>7</v>
      </c>
      <c r="K585" s="33"/>
      <c r="L585" s="33" t="n">
        <v>7</v>
      </c>
      <c r="M585" s="33"/>
      <c r="N585" s="33" t="n">
        <f aca="false">O585+P585+Q585</f>
        <v>7</v>
      </c>
      <c r="O585" s="33"/>
      <c r="P585" s="33" t="n">
        <v>7</v>
      </c>
      <c r="Q585" s="33"/>
    </row>
    <row r="586" customFormat="false" ht="46.5" hidden="false" customHeight="true" outlineLevel="0" collapsed="false">
      <c r="A586" s="69" t="s">
        <v>98</v>
      </c>
      <c r="B586" s="31" t="s">
        <v>54</v>
      </c>
      <c r="C586" s="31" t="s">
        <v>32</v>
      </c>
      <c r="D586" s="70" t="s">
        <v>99</v>
      </c>
      <c r="E586" s="31"/>
      <c r="F586" s="33" t="n">
        <f aca="false">F587</f>
        <v>83.9</v>
      </c>
      <c r="G586" s="33" t="n">
        <f aca="false">G587</f>
        <v>83.9</v>
      </c>
      <c r="H586" s="33" t="n">
        <f aca="false">H587</f>
        <v>0</v>
      </c>
      <c r="I586" s="33" t="n">
        <f aca="false">I587</f>
        <v>0</v>
      </c>
      <c r="J586" s="33" t="n">
        <f aca="false">J587</f>
        <v>0</v>
      </c>
      <c r="K586" s="33" t="n">
        <f aca="false">K587</f>
        <v>0</v>
      </c>
      <c r="L586" s="33" t="n">
        <f aca="false">L587</f>
        <v>0</v>
      </c>
      <c r="M586" s="33" t="n">
        <f aca="false">M587</f>
        <v>0</v>
      </c>
      <c r="N586" s="33" t="n">
        <f aca="false">N587</f>
        <v>0</v>
      </c>
      <c r="O586" s="33"/>
      <c r="P586" s="33"/>
      <c r="Q586" s="33"/>
    </row>
    <row r="587" customFormat="false" ht="46.5" hidden="false" customHeight="true" outlineLevel="0" collapsed="false">
      <c r="A587" s="30" t="s">
        <v>100</v>
      </c>
      <c r="B587" s="31" t="s">
        <v>54</v>
      </c>
      <c r="C587" s="31" t="s">
        <v>32</v>
      </c>
      <c r="D587" s="70" t="s">
        <v>101</v>
      </c>
      <c r="E587" s="71"/>
      <c r="F587" s="33" t="n">
        <f aca="false">F588</f>
        <v>83.9</v>
      </c>
      <c r="G587" s="33" t="n">
        <f aca="false">G588</f>
        <v>83.9</v>
      </c>
      <c r="H587" s="33" t="n">
        <f aca="false">H588</f>
        <v>0</v>
      </c>
      <c r="I587" s="33" t="n">
        <f aca="false">I588</f>
        <v>0</v>
      </c>
      <c r="J587" s="33" t="n">
        <f aca="false">J588</f>
        <v>0</v>
      </c>
      <c r="K587" s="33" t="n">
        <f aca="false">K588</f>
        <v>0</v>
      </c>
      <c r="L587" s="33" t="n">
        <f aca="false">L588</f>
        <v>0</v>
      </c>
      <c r="M587" s="33" t="n">
        <f aca="false">M588</f>
        <v>0</v>
      </c>
      <c r="N587" s="33" t="n">
        <f aca="false">N588</f>
        <v>0</v>
      </c>
      <c r="O587" s="33"/>
      <c r="P587" s="33"/>
      <c r="Q587" s="33"/>
    </row>
    <row r="588" customFormat="false" ht="138" hidden="false" customHeight="true" outlineLevel="0" collapsed="false">
      <c r="A588" s="72" t="s">
        <v>102</v>
      </c>
      <c r="B588" s="31" t="s">
        <v>54</v>
      </c>
      <c r="C588" s="31" t="s">
        <v>32</v>
      </c>
      <c r="D588" s="70" t="s">
        <v>103</v>
      </c>
      <c r="E588" s="71"/>
      <c r="F588" s="33" t="n">
        <f aca="false">F589</f>
        <v>83.9</v>
      </c>
      <c r="G588" s="33" t="n">
        <f aca="false">G589</f>
        <v>83.9</v>
      </c>
      <c r="H588" s="33" t="n">
        <f aca="false">H589</f>
        <v>0</v>
      </c>
      <c r="I588" s="33" t="n">
        <f aca="false">I589</f>
        <v>0</v>
      </c>
      <c r="J588" s="33" t="n">
        <f aca="false">J589</f>
        <v>0</v>
      </c>
      <c r="K588" s="33" t="n">
        <f aca="false">K589</f>
        <v>0</v>
      </c>
      <c r="L588" s="33" t="n">
        <f aca="false">L589</f>
        <v>0</v>
      </c>
      <c r="M588" s="33" t="n">
        <f aca="false">M589</f>
        <v>0</v>
      </c>
      <c r="N588" s="33" t="n">
        <f aca="false">N589</f>
        <v>0</v>
      </c>
      <c r="O588" s="33"/>
      <c r="P588" s="33"/>
      <c r="Q588" s="33"/>
    </row>
    <row r="589" customFormat="false" ht="30.75" hidden="false" customHeight="true" outlineLevel="0" collapsed="false">
      <c r="A589" s="69" t="s">
        <v>104</v>
      </c>
      <c r="B589" s="31" t="s">
        <v>54</v>
      </c>
      <c r="C589" s="31" t="s">
        <v>32</v>
      </c>
      <c r="D589" s="70" t="s">
        <v>103</v>
      </c>
      <c r="E589" s="71" t="s">
        <v>105</v>
      </c>
      <c r="F589" s="33" t="n">
        <f aca="false">G589+H589+I589</f>
        <v>83.9</v>
      </c>
      <c r="G589" s="33" t="n">
        <v>83.9</v>
      </c>
      <c r="H589" s="73"/>
      <c r="I589" s="33"/>
      <c r="J589" s="33" t="n">
        <f aca="false">K589+L589+M589</f>
        <v>0</v>
      </c>
      <c r="K589" s="33"/>
      <c r="L589" s="73" t="n">
        <v>0</v>
      </c>
      <c r="M589" s="33"/>
      <c r="N589" s="33" t="n">
        <f aca="false">O589+P589+Q589</f>
        <v>0</v>
      </c>
      <c r="O589" s="33"/>
      <c r="P589" s="33"/>
      <c r="Q589" s="33"/>
    </row>
    <row r="590" customFormat="false" ht="24.75" hidden="false" customHeight="true" outlineLevel="0" collapsed="false">
      <c r="A590" s="66" t="s">
        <v>73</v>
      </c>
      <c r="B590" s="35" t="s">
        <v>47</v>
      </c>
      <c r="C590" s="35" t="s">
        <v>26</v>
      </c>
      <c r="D590" s="35"/>
      <c r="E590" s="35"/>
      <c r="F590" s="36" t="n">
        <f aca="false">F591+F597</f>
        <v>294.4</v>
      </c>
      <c r="G590" s="36" t="n">
        <f aca="false">G591+G597</f>
        <v>74.4</v>
      </c>
      <c r="H590" s="36" t="n">
        <f aca="false">H591+H597</f>
        <v>220</v>
      </c>
      <c r="I590" s="36" t="n">
        <f aca="false">I591+I597</f>
        <v>0</v>
      </c>
      <c r="J590" s="36" t="n">
        <f aca="false">J591+J597</f>
        <v>989.5</v>
      </c>
      <c r="K590" s="36" t="n">
        <f aca="false">K591+K597</f>
        <v>551.5</v>
      </c>
      <c r="L590" s="36" t="n">
        <f aca="false">L591+L597</f>
        <v>438</v>
      </c>
      <c r="M590" s="36" t="n">
        <f aca="false">M591+M597</f>
        <v>0</v>
      </c>
      <c r="N590" s="36" t="n">
        <f aca="false">N591+N597</f>
        <v>989.5</v>
      </c>
      <c r="O590" s="33" t="n">
        <f aca="false">O591+O597</f>
        <v>551.5</v>
      </c>
      <c r="P590" s="33" t="n">
        <f aca="false">P591+P597</f>
        <v>438</v>
      </c>
      <c r="Q590" s="33" t="n">
        <f aca="false">Q591+Q597</f>
        <v>0</v>
      </c>
    </row>
    <row r="591" customFormat="false" ht="18.75" hidden="false" customHeight="false" outlineLevel="0" collapsed="false">
      <c r="A591" s="66" t="s">
        <v>74</v>
      </c>
      <c r="B591" s="35" t="s">
        <v>47</v>
      </c>
      <c r="C591" s="35" t="s">
        <v>38</v>
      </c>
      <c r="D591" s="35"/>
      <c r="E591" s="35"/>
      <c r="F591" s="36" t="n">
        <f aca="false">F592</f>
        <v>74.4</v>
      </c>
      <c r="G591" s="36" t="n">
        <f aca="false">G592</f>
        <v>74.4</v>
      </c>
      <c r="H591" s="36" t="n">
        <f aca="false">H592</f>
        <v>0</v>
      </c>
      <c r="I591" s="36" t="n">
        <f aca="false">I592</f>
        <v>0</v>
      </c>
      <c r="J591" s="36" t="n">
        <f aca="false">J592</f>
        <v>551.5</v>
      </c>
      <c r="K591" s="36" t="n">
        <f aca="false">K592</f>
        <v>551.5</v>
      </c>
      <c r="L591" s="36" t="n">
        <f aca="false">L592</f>
        <v>0</v>
      </c>
      <c r="M591" s="36" t="n">
        <f aca="false">M592</f>
        <v>0</v>
      </c>
      <c r="N591" s="36" t="n">
        <f aca="false">N592</f>
        <v>551.5</v>
      </c>
      <c r="O591" s="33" t="n">
        <f aca="false">O592</f>
        <v>551.5</v>
      </c>
      <c r="P591" s="33" t="n">
        <f aca="false">P592</f>
        <v>0</v>
      </c>
      <c r="Q591" s="33" t="n">
        <f aca="false">Q592</f>
        <v>0</v>
      </c>
    </row>
    <row r="592" customFormat="false" ht="46.5" hidden="false" customHeight="true" outlineLevel="0" collapsed="false">
      <c r="A592" s="69" t="s">
        <v>122</v>
      </c>
      <c r="B592" s="31" t="s">
        <v>47</v>
      </c>
      <c r="C592" s="31" t="s">
        <v>38</v>
      </c>
      <c r="D592" s="31" t="s">
        <v>123</v>
      </c>
      <c r="E592" s="31"/>
      <c r="F592" s="33" t="n">
        <f aca="false">F593</f>
        <v>74.4</v>
      </c>
      <c r="G592" s="33" t="n">
        <f aca="false">G593</f>
        <v>74.4</v>
      </c>
      <c r="H592" s="33" t="n">
        <f aca="false">H593</f>
        <v>0</v>
      </c>
      <c r="I592" s="33" t="n">
        <f aca="false">I593</f>
        <v>0</v>
      </c>
      <c r="J592" s="33" t="n">
        <f aca="false">J593</f>
        <v>551.5</v>
      </c>
      <c r="K592" s="33" t="n">
        <f aca="false">K593</f>
        <v>551.5</v>
      </c>
      <c r="L592" s="33" t="n">
        <f aca="false">L593</f>
        <v>0</v>
      </c>
      <c r="M592" s="33" t="n">
        <f aca="false">M593</f>
        <v>0</v>
      </c>
      <c r="N592" s="33" t="n">
        <f aca="false">N593</f>
        <v>551.5</v>
      </c>
      <c r="O592" s="33" t="n">
        <f aca="false">O593</f>
        <v>551.5</v>
      </c>
      <c r="P592" s="33" t="n">
        <f aca="false">P593</f>
        <v>0</v>
      </c>
      <c r="Q592" s="33" t="n">
        <f aca="false">Q593</f>
        <v>0</v>
      </c>
    </row>
    <row r="593" customFormat="false" ht="42" hidden="false" customHeight="true" outlineLevel="0" collapsed="false">
      <c r="A593" s="69" t="s">
        <v>361</v>
      </c>
      <c r="B593" s="31" t="s">
        <v>47</v>
      </c>
      <c r="C593" s="31" t="s">
        <v>38</v>
      </c>
      <c r="D593" s="31" t="s">
        <v>362</v>
      </c>
      <c r="E593" s="31"/>
      <c r="F593" s="33" t="n">
        <f aca="false">F594</f>
        <v>74.4</v>
      </c>
      <c r="G593" s="33" t="n">
        <f aca="false">G594</f>
        <v>74.4</v>
      </c>
      <c r="H593" s="33" t="n">
        <f aca="false">H594</f>
        <v>0</v>
      </c>
      <c r="I593" s="33" t="n">
        <f aca="false">I594</f>
        <v>0</v>
      </c>
      <c r="J593" s="33" t="n">
        <f aca="false">J594</f>
        <v>551.5</v>
      </c>
      <c r="K593" s="33" t="n">
        <f aca="false">K594</f>
        <v>551.5</v>
      </c>
      <c r="L593" s="33" t="n">
        <f aca="false">L594</f>
        <v>0</v>
      </c>
      <c r="M593" s="33" t="n">
        <f aca="false">M594</f>
        <v>0</v>
      </c>
      <c r="N593" s="33" t="n">
        <f aca="false">N594</f>
        <v>551.5</v>
      </c>
      <c r="O593" s="33" t="n">
        <f aca="false">O594</f>
        <v>551.5</v>
      </c>
      <c r="P593" s="33" t="n">
        <f aca="false">P594</f>
        <v>0</v>
      </c>
      <c r="Q593" s="33" t="n">
        <f aca="false">Q594</f>
        <v>0</v>
      </c>
    </row>
    <row r="594" customFormat="false" ht="41.25" hidden="false" customHeight="true" outlineLevel="0" collapsed="false">
      <c r="A594" s="69" t="s">
        <v>602</v>
      </c>
      <c r="B594" s="31" t="s">
        <v>47</v>
      </c>
      <c r="C594" s="31" t="s">
        <v>38</v>
      </c>
      <c r="D594" s="31" t="s">
        <v>603</v>
      </c>
      <c r="E594" s="31"/>
      <c r="F594" s="33" t="n">
        <f aca="false">F595</f>
        <v>74.4</v>
      </c>
      <c r="G594" s="33" t="n">
        <f aca="false">G595</f>
        <v>74.4</v>
      </c>
      <c r="H594" s="33" t="n">
        <f aca="false">H595</f>
        <v>0</v>
      </c>
      <c r="I594" s="33" t="n">
        <f aca="false">I595</f>
        <v>0</v>
      </c>
      <c r="J594" s="33" t="n">
        <f aca="false">J595</f>
        <v>551.5</v>
      </c>
      <c r="K594" s="33" t="n">
        <f aca="false">K595</f>
        <v>551.5</v>
      </c>
      <c r="L594" s="33" t="n">
        <f aca="false">L595</f>
        <v>0</v>
      </c>
      <c r="M594" s="33" t="n">
        <f aca="false">M595</f>
        <v>0</v>
      </c>
      <c r="N594" s="33" t="n">
        <f aca="false">N595</f>
        <v>551.5</v>
      </c>
      <c r="O594" s="33" t="n">
        <f aca="false">O595</f>
        <v>551.5</v>
      </c>
      <c r="P594" s="33" t="n">
        <f aca="false">P595</f>
        <v>0</v>
      </c>
      <c r="Q594" s="33" t="n">
        <f aca="false">Q595</f>
        <v>0</v>
      </c>
    </row>
    <row r="595" customFormat="false" ht="97.5" hidden="false" customHeight="true" outlineLevel="0" collapsed="false">
      <c r="A595" s="75" t="s">
        <v>604</v>
      </c>
      <c r="B595" s="31" t="s">
        <v>47</v>
      </c>
      <c r="C595" s="31" t="s">
        <v>38</v>
      </c>
      <c r="D595" s="31" t="s">
        <v>605</v>
      </c>
      <c r="E595" s="31"/>
      <c r="F595" s="33" t="n">
        <f aca="false">F596</f>
        <v>74.4</v>
      </c>
      <c r="G595" s="33" t="n">
        <f aca="false">G596</f>
        <v>74.4</v>
      </c>
      <c r="H595" s="33" t="n">
        <f aca="false">H596</f>
        <v>0</v>
      </c>
      <c r="I595" s="33" t="n">
        <f aca="false">I596</f>
        <v>0</v>
      </c>
      <c r="J595" s="33" t="n">
        <f aca="false">J596</f>
        <v>551.5</v>
      </c>
      <c r="K595" s="33" t="n">
        <f aca="false">K596</f>
        <v>551.5</v>
      </c>
      <c r="L595" s="33" t="n">
        <f aca="false">L596</f>
        <v>0</v>
      </c>
      <c r="M595" s="33" t="n">
        <f aca="false">M596</f>
        <v>0</v>
      </c>
      <c r="N595" s="33" t="n">
        <f aca="false">N596</f>
        <v>551.5</v>
      </c>
      <c r="O595" s="33" t="n">
        <f aca="false">O596</f>
        <v>551.5</v>
      </c>
      <c r="P595" s="33" t="n">
        <f aca="false">P596</f>
        <v>0</v>
      </c>
      <c r="Q595" s="33" t="n">
        <f aca="false">Q596</f>
        <v>0</v>
      </c>
    </row>
    <row r="596" customFormat="false" ht="42.75" hidden="false" customHeight="true" outlineLevel="0" collapsed="false">
      <c r="A596" s="69" t="s">
        <v>119</v>
      </c>
      <c r="B596" s="31" t="s">
        <v>47</v>
      </c>
      <c r="C596" s="31" t="s">
        <v>38</v>
      </c>
      <c r="D596" s="31" t="s">
        <v>605</v>
      </c>
      <c r="E596" s="31" t="s">
        <v>120</v>
      </c>
      <c r="F596" s="33" t="n">
        <f aca="false">G596+H595+I596</f>
        <v>74.4</v>
      </c>
      <c r="G596" s="33" t="n">
        <f aca="false">551.5+6.6-0.1-483.6</f>
        <v>74.4</v>
      </c>
      <c r="H596" s="33"/>
      <c r="I596" s="33"/>
      <c r="J596" s="33" t="n">
        <f aca="false">K596+L596+M596</f>
        <v>551.5</v>
      </c>
      <c r="K596" s="33" t="n">
        <v>551.5</v>
      </c>
      <c r="L596" s="33"/>
      <c r="M596" s="33"/>
      <c r="N596" s="33" t="n">
        <f aca="false">O596+P596+Q596</f>
        <v>551.5</v>
      </c>
      <c r="O596" s="78" t="n">
        <v>551.5</v>
      </c>
      <c r="P596" s="78"/>
      <c r="Q596" s="78"/>
    </row>
    <row r="597" customFormat="false" ht="30.75" hidden="false" customHeight="true" outlineLevel="0" collapsed="false">
      <c r="A597" s="66" t="s">
        <v>75</v>
      </c>
      <c r="B597" s="35" t="s">
        <v>47</v>
      </c>
      <c r="C597" s="35" t="s">
        <v>47</v>
      </c>
      <c r="D597" s="35"/>
      <c r="E597" s="35"/>
      <c r="F597" s="36" t="n">
        <f aca="false">F598</f>
        <v>220</v>
      </c>
      <c r="G597" s="36" t="n">
        <f aca="false">G598</f>
        <v>0</v>
      </c>
      <c r="H597" s="36" t="n">
        <f aca="false">H598</f>
        <v>220</v>
      </c>
      <c r="I597" s="36" t="n">
        <f aca="false">I598</f>
        <v>0</v>
      </c>
      <c r="J597" s="36" t="n">
        <f aca="false">J598</f>
        <v>438</v>
      </c>
      <c r="K597" s="36" t="n">
        <f aca="false">K598</f>
        <v>0</v>
      </c>
      <c r="L597" s="36" t="n">
        <f aca="false">L598</f>
        <v>438</v>
      </c>
      <c r="M597" s="36" t="n">
        <f aca="false">M598</f>
        <v>0</v>
      </c>
      <c r="N597" s="36" t="n">
        <f aca="false">N598</f>
        <v>438</v>
      </c>
      <c r="O597" s="33" t="n">
        <f aca="false">O598</f>
        <v>0</v>
      </c>
      <c r="P597" s="33" t="n">
        <f aca="false">P598</f>
        <v>438</v>
      </c>
      <c r="Q597" s="33" t="n">
        <f aca="false">Q598</f>
        <v>0</v>
      </c>
    </row>
    <row r="598" customFormat="false" ht="44.25" hidden="false" customHeight="true" outlineLevel="0" collapsed="false">
      <c r="A598" s="69" t="s">
        <v>345</v>
      </c>
      <c r="B598" s="31" t="s">
        <v>47</v>
      </c>
      <c r="C598" s="31" t="s">
        <v>47</v>
      </c>
      <c r="D598" s="31" t="s">
        <v>346</v>
      </c>
      <c r="E598" s="31"/>
      <c r="F598" s="33" t="n">
        <f aca="false">F599</f>
        <v>220</v>
      </c>
      <c r="G598" s="33" t="n">
        <f aca="false">G599</f>
        <v>0</v>
      </c>
      <c r="H598" s="33" t="n">
        <f aca="false">H599</f>
        <v>220</v>
      </c>
      <c r="I598" s="33" t="n">
        <f aca="false">I599</f>
        <v>0</v>
      </c>
      <c r="J598" s="33" t="n">
        <f aca="false">J599</f>
        <v>438</v>
      </c>
      <c r="K598" s="33" t="n">
        <f aca="false">K599</f>
        <v>0</v>
      </c>
      <c r="L598" s="33" t="n">
        <f aca="false">L599</f>
        <v>438</v>
      </c>
      <c r="M598" s="33" t="n">
        <f aca="false">M599</f>
        <v>0</v>
      </c>
      <c r="N598" s="33" t="n">
        <f aca="false">N599</f>
        <v>438</v>
      </c>
      <c r="O598" s="33" t="n">
        <f aca="false">O599</f>
        <v>0</v>
      </c>
      <c r="P598" s="33" t="n">
        <f aca="false">P599</f>
        <v>438</v>
      </c>
      <c r="Q598" s="33" t="n">
        <f aca="false">Q599</f>
        <v>0</v>
      </c>
    </row>
    <row r="599" customFormat="false" ht="45" hidden="false" customHeight="true" outlineLevel="0" collapsed="false">
      <c r="A599" s="69" t="s">
        <v>606</v>
      </c>
      <c r="B599" s="31" t="s">
        <v>47</v>
      </c>
      <c r="C599" s="31" t="s">
        <v>47</v>
      </c>
      <c r="D599" s="31" t="s">
        <v>607</v>
      </c>
      <c r="E599" s="31"/>
      <c r="F599" s="33" t="n">
        <f aca="false">F600</f>
        <v>220</v>
      </c>
      <c r="G599" s="33" t="n">
        <f aca="false">G600</f>
        <v>0</v>
      </c>
      <c r="H599" s="33" t="n">
        <f aca="false">H600</f>
        <v>220</v>
      </c>
      <c r="I599" s="33" t="n">
        <f aca="false">I600</f>
        <v>0</v>
      </c>
      <c r="J599" s="33" t="n">
        <f aca="false">J600</f>
        <v>438</v>
      </c>
      <c r="K599" s="33" t="n">
        <f aca="false">K600</f>
        <v>0</v>
      </c>
      <c r="L599" s="33" t="n">
        <f aca="false">L600</f>
        <v>438</v>
      </c>
      <c r="M599" s="33" t="n">
        <f aca="false">M600</f>
        <v>0</v>
      </c>
      <c r="N599" s="33" t="n">
        <f aca="false">N600</f>
        <v>438</v>
      </c>
      <c r="O599" s="33" t="n">
        <f aca="false">O600</f>
        <v>0</v>
      </c>
      <c r="P599" s="33" t="n">
        <f aca="false">P600</f>
        <v>438</v>
      </c>
      <c r="Q599" s="33" t="n">
        <f aca="false">Q600</f>
        <v>0</v>
      </c>
    </row>
    <row r="600" customFormat="false" ht="21.75" hidden="false" customHeight="true" outlineLevel="0" collapsed="false">
      <c r="A600" s="69" t="s">
        <v>349</v>
      </c>
      <c r="B600" s="31" t="s">
        <v>47</v>
      </c>
      <c r="C600" s="31" t="s">
        <v>47</v>
      </c>
      <c r="D600" s="70" t="s">
        <v>608</v>
      </c>
      <c r="E600" s="31"/>
      <c r="F600" s="33" t="n">
        <f aca="false">F601+F602+F603+F604</f>
        <v>220</v>
      </c>
      <c r="G600" s="33" t="n">
        <f aca="false">G601+G602+G603+G604</f>
        <v>0</v>
      </c>
      <c r="H600" s="33" t="n">
        <f aca="false">H601+H602+H603+H604</f>
        <v>220</v>
      </c>
      <c r="I600" s="33" t="n">
        <f aca="false">I601+I602+I603+I604</f>
        <v>0</v>
      </c>
      <c r="J600" s="33" t="n">
        <f aca="false">J601+J602+J603+J604</f>
        <v>438</v>
      </c>
      <c r="K600" s="33" t="n">
        <f aca="false">K601+K602+K603+K604</f>
        <v>0</v>
      </c>
      <c r="L600" s="33" t="n">
        <f aca="false">L601+L602+L603+L604</f>
        <v>438</v>
      </c>
      <c r="M600" s="33" t="n">
        <f aca="false">M601+M602+M603+M604</f>
        <v>0</v>
      </c>
      <c r="N600" s="33" t="n">
        <f aca="false">N601+N602+N603+N604</f>
        <v>438</v>
      </c>
      <c r="O600" s="33" t="n">
        <f aca="false">O601+O602+O603+O604</f>
        <v>0</v>
      </c>
      <c r="P600" s="33" t="n">
        <f aca="false">P601+P602+P603+P604</f>
        <v>438</v>
      </c>
      <c r="Q600" s="33" t="n">
        <f aca="false">Q601+Q602+Q603+Q604</f>
        <v>0</v>
      </c>
    </row>
    <row r="601" customFormat="false" ht="41.25" hidden="false" customHeight="true" outlineLevel="0" collapsed="false">
      <c r="A601" s="69" t="s">
        <v>119</v>
      </c>
      <c r="B601" s="31" t="s">
        <v>47</v>
      </c>
      <c r="C601" s="31" t="s">
        <v>47</v>
      </c>
      <c r="D601" s="70" t="s">
        <v>608</v>
      </c>
      <c r="E601" s="31" t="s">
        <v>120</v>
      </c>
      <c r="F601" s="33" t="n">
        <f aca="false">G601+H601+I601</f>
        <v>0</v>
      </c>
      <c r="G601" s="33"/>
      <c r="H601" s="33"/>
      <c r="I601" s="33"/>
      <c r="J601" s="33" t="n">
        <f aca="false">K601+L601+M601</f>
        <v>120</v>
      </c>
      <c r="K601" s="33"/>
      <c r="L601" s="33" t="n">
        <v>120</v>
      </c>
      <c r="M601" s="33"/>
      <c r="N601" s="33" t="n">
        <f aca="false">O601+P601+Q601</f>
        <v>120</v>
      </c>
      <c r="O601" s="76"/>
      <c r="P601" s="76" t="n">
        <v>120</v>
      </c>
      <c r="Q601" s="76"/>
    </row>
    <row r="602" customFormat="false" ht="19.5" hidden="false" customHeight="true" outlineLevel="0" collapsed="false">
      <c r="A602" s="69" t="s">
        <v>508</v>
      </c>
      <c r="B602" s="31" t="s">
        <v>47</v>
      </c>
      <c r="C602" s="31" t="s">
        <v>47</v>
      </c>
      <c r="D602" s="70" t="s">
        <v>608</v>
      </c>
      <c r="E602" s="31" t="s">
        <v>509</v>
      </c>
      <c r="F602" s="33" t="n">
        <f aca="false">G602+H602+I602</f>
        <v>108</v>
      </c>
      <c r="G602" s="33"/>
      <c r="H602" s="74" t="n">
        <v>108</v>
      </c>
      <c r="I602" s="33"/>
      <c r="J602" s="33" t="n">
        <f aca="false">K602+L602+M602</f>
        <v>144</v>
      </c>
      <c r="K602" s="33"/>
      <c r="L602" s="33" t="n">
        <v>144</v>
      </c>
      <c r="M602" s="33"/>
      <c r="N602" s="33" t="n">
        <f aca="false">O602+P602+Q602</f>
        <v>144</v>
      </c>
      <c r="O602" s="76"/>
      <c r="P602" s="76" t="n">
        <v>144</v>
      </c>
      <c r="Q602" s="76"/>
    </row>
    <row r="603" customFormat="false" ht="22.5" hidden="false" customHeight="true" outlineLevel="0" collapsed="false">
      <c r="A603" s="69" t="s">
        <v>609</v>
      </c>
      <c r="B603" s="31" t="s">
        <v>47</v>
      </c>
      <c r="C603" s="31" t="s">
        <v>47</v>
      </c>
      <c r="D603" s="70" t="s">
        <v>608</v>
      </c>
      <c r="E603" s="31" t="s">
        <v>610</v>
      </c>
      <c r="F603" s="33" t="n">
        <f aca="false">G603+H603+I603</f>
        <v>112</v>
      </c>
      <c r="G603" s="33"/>
      <c r="H603" s="33" t="n">
        <f aca="false">144-32</f>
        <v>112</v>
      </c>
      <c r="I603" s="33"/>
      <c r="J603" s="33" t="n">
        <f aca="false">K603+L603+M603</f>
        <v>144</v>
      </c>
      <c r="K603" s="33"/>
      <c r="L603" s="33" t="n">
        <v>144</v>
      </c>
      <c r="M603" s="33"/>
      <c r="N603" s="33" t="n">
        <f aca="false">O603+P603+Q603</f>
        <v>144</v>
      </c>
      <c r="O603" s="76"/>
      <c r="P603" s="76" t="n">
        <v>144</v>
      </c>
      <c r="Q603" s="76"/>
    </row>
    <row r="604" customFormat="false" ht="28.5" hidden="false" customHeight="true" outlineLevel="0" collapsed="false">
      <c r="A604" s="69" t="s">
        <v>292</v>
      </c>
      <c r="B604" s="31" t="s">
        <v>47</v>
      </c>
      <c r="C604" s="31" t="s">
        <v>47</v>
      </c>
      <c r="D604" s="70" t="s">
        <v>608</v>
      </c>
      <c r="E604" s="31" t="s">
        <v>293</v>
      </c>
      <c r="F604" s="33" t="n">
        <f aca="false">G604+H604+I604</f>
        <v>0</v>
      </c>
      <c r="G604" s="33"/>
      <c r="H604" s="33" t="n">
        <v>0</v>
      </c>
      <c r="I604" s="33"/>
      <c r="J604" s="33" t="n">
        <f aca="false">K604+L604+M604</f>
        <v>30</v>
      </c>
      <c r="K604" s="33"/>
      <c r="L604" s="33" t="n">
        <v>30</v>
      </c>
      <c r="M604" s="33"/>
      <c r="N604" s="33" t="n">
        <f aca="false">O604+P604+Q604</f>
        <v>30</v>
      </c>
      <c r="O604" s="76"/>
      <c r="P604" s="76" t="n">
        <v>30</v>
      </c>
      <c r="Q604" s="76"/>
    </row>
    <row r="605" customFormat="false" ht="23.25" hidden="false" customHeight="true" outlineLevel="0" collapsed="false">
      <c r="A605" s="66" t="s">
        <v>76</v>
      </c>
      <c r="B605" s="35" t="s">
        <v>49</v>
      </c>
      <c r="C605" s="35" t="s">
        <v>26</v>
      </c>
      <c r="D605" s="35"/>
      <c r="E605" s="35"/>
      <c r="F605" s="36" t="n">
        <f aca="false">F606+F613+F643</f>
        <v>25016.2</v>
      </c>
      <c r="G605" s="36" t="n">
        <f aca="false">G606+G613+G643</f>
        <v>9533.9</v>
      </c>
      <c r="H605" s="36" t="n">
        <f aca="false">H606+H613+H643</f>
        <v>15482.3</v>
      </c>
      <c r="I605" s="36" t="n">
        <f aca="false">I606+I613+I643</f>
        <v>0</v>
      </c>
      <c r="J605" s="36" t="n">
        <f aca="false">J606+J613+J643</f>
        <v>10016.8</v>
      </c>
      <c r="K605" s="36" t="n">
        <f aca="false">K606+K613+K643</f>
        <v>6728.1</v>
      </c>
      <c r="L605" s="36" t="n">
        <f aca="false">L606+L613+L643</f>
        <v>3288.7</v>
      </c>
      <c r="M605" s="36" t="n">
        <f aca="false">M606+M613+M643</f>
        <v>0</v>
      </c>
      <c r="N605" s="36" t="n">
        <f aca="false">N606+N613+N643</f>
        <v>9846.8</v>
      </c>
      <c r="O605" s="36" t="n">
        <f aca="false">O606+O613+O643</f>
        <v>6691.3</v>
      </c>
      <c r="P605" s="36" t="n">
        <f aca="false">P606+P613+P643</f>
        <v>3155.5</v>
      </c>
      <c r="Q605" s="36" t="n">
        <f aca="false">Q606+Q613+Q643</f>
        <v>0</v>
      </c>
    </row>
    <row r="606" customFormat="false" ht="27" hidden="false" customHeight="true" outlineLevel="0" collapsed="false">
      <c r="A606" s="66" t="s">
        <v>77</v>
      </c>
      <c r="B606" s="35" t="s">
        <v>49</v>
      </c>
      <c r="C606" s="35" t="s">
        <v>25</v>
      </c>
      <c r="D606" s="35"/>
      <c r="E606" s="35"/>
      <c r="F606" s="36" t="n">
        <f aca="false">F607</f>
        <v>1625.4</v>
      </c>
      <c r="G606" s="36" t="n">
        <f aca="false">G607</f>
        <v>0</v>
      </c>
      <c r="H606" s="36" t="n">
        <f aca="false">H607</f>
        <v>1625.4</v>
      </c>
      <c r="I606" s="36" t="n">
        <f aca="false">I607</f>
        <v>0</v>
      </c>
      <c r="J606" s="36" t="n">
        <f aca="false">J607</f>
        <v>1658.2</v>
      </c>
      <c r="K606" s="33" t="n">
        <f aca="false">K607</f>
        <v>0</v>
      </c>
      <c r="L606" s="33" t="n">
        <f aca="false">L607</f>
        <v>1658.2</v>
      </c>
      <c r="M606" s="33" t="n">
        <f aca="false">M607</f>
        <v>0</v>
      </c>
      <c r="N606" s="36" t="n">
        <f aca="false">N607</f>
        <v>1658.2</v>
      </c>
      <c r="O606" s="33" t="n">
        <f aca="false">O607</f>
        <v>0</v>
      </c>
      <c r="P606" s="33" t="n">
        <f aca="false">P607</f>
        <v>1658.2</v>
      </c>
      <c r="Q606" s="33" t="n">
        <f aca="false">Q607</f>
        <v>0</v>
      </c>
    </row>
    <row r="607" customFormat="false" ht="43.5" hidden="false" customHeight="true" outlineLevel="0" collapsed="false">
      <c r="A607" s="69" t="s">
        <v>133</v>
      </c>
      <c r="B607" s="31" t="s">
        <v>49</v>
      </c>
      <c r="C607" s="31" t="s">
        <v>25</v>
      </c>
      <c r="D607" s="31" t="s">
        <v>134</v>
      </c>
      <c r="E607" s="31"/>
      <c r="F607" s="33" t="n">
        <f aca="false">F608</f>
        <v>1625.4</v>
      </c>
      <c r="G607" s="33" t="n">
        <f aca="false">G608</f>
        <v>0</v>
      </c>
      <c r="H607" s="33" t="n">
        <f aca="false">H608</f>
        <v>1625.4</v>
      </c>
      <c r="I607" s="33" t="n">
        <f aca="false">I608</f>
        <v>0</v>
      </c>
      <c r="J607" s="33" t="n">
        <f aca="false">J608</f>
        <v>1658.2</v>
      </c>
      <c r="K607" s="33" t="n">
        <f aca="false">K608</f>
        <v>0</v>
      </c>
      <c r="L607" s="33" t="n">
        <f aca="false">L608</f>
        <v>1658.2</v>
      </c>
      <c r="M607" s="33" t="n">
        <f aca="false">M608</f>
        <v>0</v>
      </c>
      <c r="N607" s="33" t="n">
        <f aca="false">N608</f>
        <v>1658.2</v>
      </c>
      <c r="O607" s="33" t="n">
        <f aca="false">O608</f>
        <v>0</v>
      </c>
      <c r="P607" s="33" t="n">
        <f aca="false">P608</f>
        <v>1658.2</v>
      </c>
      <c r="Q607" s="33" t="n">
        <f aca="false">Q608</f>
        <v>0</v>
      </c>
    </row>
    <row r="608" customFormat="false" ht="42.75" hidden="false" customHeight="true" outlineLevel="0" collapsed="false">
      <c r="A608" s="69" t="s">
        <v>135</v>
      </c>
      <c r="B608" s="31" t="s">
        <v>49</v>
      </c>
      <c r="C608" s="31" t="s">
        <v>25</v>
      </c>
      <c r="D608" s="31" t="s">
        <v>136</v>
      </c>
      <c r="E608" s="31"/>
      <c r="F608" s="33" t="n">
        <f aca="false">F609</f>
        <v>1625.4</v>
      </c>
      <c r="G608" s="33" t="n">
        <f aca="false">G609</f>
        <v>0</v>
      </c>
      <c r="H608" s="33" t="n">
        <f aca="false">H609</f>
        <v>1625.4</v>
      </c>
      <c r="I608" s="33" t="n">
        <f aca="false">I609</f>
        <v>0</v>
      </c>
      <c r="J608" s="33" t="n">
        <f aca="false">J609</f>
        <v>1658.2</v>
      </c>
      <c r="K608" s="33" t="n">
        <f aca="false">K609</f>
        <v>0</v>
      </c>
      <c r="L608" s="33" t="n">
        <f aca="false">L609</f>
        <v>1658.2</v>
      </c>
      <c r="M608" s="33" t="n">
        <f aca="false">M609</f>
        <v>0</v>
      </c>
      <c r="N608" s="33" t="n">
        <f aca="false">N609</f>
        <v>1658.2</v>
      </c>
      <c r="O608" s="33" t="n">
        <f aca="false">O609</f>
        <v>0</v>
      </c>
      <c r="P608" s="33" t="n">
        <f aca="false">P609</f>
        <v>1658.2</v>
      </c>
      <c r="Q608" s="33" t="n">
        <f aca="false">Q609</f>
        <v>0</v>
      </c>
    </row>
    <row r="609" customFormat="false" ht="21.75" hidden="false" customHeight="true" outlineLevel="0" collapsed="false">
      <c r="A609" s="69" t="s">
        <v>611</v>
      </c>
      <c r="B609" s="31" t="s">
        <v>49</v>
      </c>
      <c r="C609" s="31" t="s">
        <v>25</v>
      </c>
      <c r="D609" s="31" t="s">
        <v>612</v>
      </c>
      <c r="E609" s="31"/>
      <c r="F609" s="33" t="n">
        <f aca="false">F610</f>
        <v>1625.4</v>
      </c>
      <c r="G609" s="33" t="n">
        <f aca="false">G610</f>
        <v>0</v>
      </c>
      <c r="H609" s="33" t="n">
        <f aca="false">H610</f>
        <v>1625.4</v>
      </c>
      <c r="I609" s="33" t="n">
        <f aca="false">I610</f>
        <v>0</v>
      </c>
      <c r="J609" s="33" t="n">
        <f aca="false">J610</f>
        <v>1658.2</v>
      </c>
      <c r="K609" s="33" t="n">
        <f aca="false">K610</f>
        <v>0</v>
      </c>
      <c r="L609" s="33" t="n">
        <f aca="false">L610</f>
        <v>1658.2</v>
      </c>
      <c r="M609" s="33" t="n">
        <f aca="false">M610</f>
        <v>0</v>
      </c>
      <c r="N609" s="33" t="n">
        <f aca="false">N610</f>
        <v>1658.2</v>
      </c>
      <c r="O609" s="33" t="n">
        <f aca="false">O610</f>
        <v>0</v>
      </c>
      <c r="P609" s="33" t="n">
        <f aca="false">P610</f>
        <v>1658.2</v>
      </c>
      <c r="Q609" s="33" t="n">
        <f aca="false">Q610</f>
        <v>0</v>
      </c>
    </row>
    <row r="610" customFormat="false" ht="57" hidden="false" customHeight="true" outlineLevel="0" collapsed="false">
      <c r="A610" s="69" t="s">
        <v>613</v>
      </c>
      <c r="B610" s="31" t="s">
        <v>49</v>
      </c>
      <c r="C610" s="31" t="s">
        <v>25</v>
      </c>
      <c r="D610" s="31" t="s">
        <v>614</v>
      </c>
      <c r="E610" s="31"/>
      <c r="F610" s="33" t="n">
        <f aca="false">F612+F611</f>
        <v>1625.4</v>
      </c>
      <c r="G610" s="33" t="n">
        <f aca="false">G612+G611</f>
        <v>0</v>
      </c>
      <c r="H610" s="33" t="n">
        <f aca="false">H612+H611</f>
        <v>1625.4</v>
      </c>
      <c r="I610" s="33" t="n">
        <f aca="false">I612+I611</f>
        <v>0</v>
      </c>
      <c r="J610" s="33" t="n">
        <f aca="false">J612+J611</f>
        <v>1658.2</v>
      </c>
      <c r="K610" s="33" t="n">
        <f aca="false">K612+K611</f>
        <v>0</v>
      </c>
      <c r="L610" s="33" t="n">
        <f aca="false">L612+L611</f>
        <v>1658.2</v>
      </c>
      <c r="M610" s="33" t="n">
        <f aca="false">M612+M611</f>
        <v>0</v>
      </c>
      <c r="N610" s="33" t="n">
        <f aca="false">N612+N611</f>
        <v>1658.2</v>
      </c>
      <c r="O610" s="33" t="n">
        <f aca="false">O612+O611</f>
        <v>0</v>
      </c>
      <c r="P610" s="33" t="n">
        <f aca="false">P612+P611</f>
        <v>1658.2</v>
      </c>
      <c r="Q610" s="33" t="n">
        <f aca="false">Q612+Q611</f>
        <v>0</v>
      </c>
    </row>
    <row r="611" customFormat="false" ht="48.75" hidden="false" customHeight="true" outlineLevel="0" collapsed="false">
      <c r="A611" s="69" t="s">
        <v>119</v>
      </c>
      <c r="B611" s="31" t="s">
        <v>49</v>
      </c>
      <c r="C611" s="31" t="s">
        <v>25</v>
      </c>
      <c r="D611" s="31" t="s">
        <v>614</v>
      </c>
      <c r="E611" s="31" t="s">
        <v>120</v>
      </c>
      <c r="F611" s="33" t="n">
        <f aca="false">G611+H611+I611</f>
        <v>7.8</v>
      </c>
      <c r="G611" s="33"/>
      <c r="H611" s="74" t="n">
        <v>7.8</v>
      </c>
      <c r="I611" s="33"/>
      <c r="J611" s="33" t="n">
        <f aca="false">K611+L611+M611</f>
        <v>15</v>
      </c>
      <c r="K611" s="33"/>
      <c r="L611" s="33" t="n">
        <v>15</v>
      </c>
      <c r="M611" s="33"/>
      <c r="N611" s="33" t="n">
        <f aca="false">O611+P611+Q611</f>
        <v>15</v>
      </c>
      <c r="O611" s="76"/>
      <c r="P611" s="33" t="n">
        <v>15</v>
      </c>
      <c r="Q611" s="76"/>
    </row>
    <row r="612" customFormat="false" ht="29.25" hidden="false" customHeight="true" outlineLevel="0" collapsed="false">
      <c r="A612" s="69" t="s">
        <v>615</v>
      </c>
      <c r="B612" s="31" t="s">
        <v>49</v>
      </c>
      <c r="C612" s="31" t="s">
        <v>25</v>
      </c>
      <c r="D612" s="31" t="s">
        <v>614</v>
      </c>
      <c r="E612" s="31" t="s">
        <v>616</v>
      </c>
      <c r="F612" s="33" t="n">
        <f aca="false">G612+H612+I612</f>
        <v>1617.6</v>
      </c>
      <c r="G612" s="33"/>
      <c r="H612" s="33" t="n">
        <v>1617.6</v>
      </c>
      <c r="I612" s="33"/>
      <c r="J612" s="33" t="n">
        <f aca="false">K612+L612+M612</f>
        <v>1643.2</v>
      </c>
      <c r="K612" s="33"/>
      <c r="L612" s="33" t="n">
        <f aca="false">1580+63.2</f>
        <v>1643.2</v>
      </c>
      <c r="M612" s="33"/>
      <c r="N612" s="33" t="n">
        <f aca="false">O612+P612+Q612</f>
        <v>1643.2</v>
      </c>
      <c r="O612" s="76"/>
      <c r="P612" s="33" t="n">
        <f aca="false">1580+63.2</f>
        <v>1643.2</v>
      </c>
      <c r="Q612" s="76"/>
    </row>
    <row r="613" customFormat="false" ht="18.75" hidden="false" customHeight="false" outlineLevel="0" collapsed="false">
      <c r="A613" s="66" t="s">
        <v>78</v>
      </c>
      <c r="B613" s="35" t="s">
        <v>49</v>
      </c>
      <c r="C613" s="35" t="s">
        <v>30</v>
      </c>
      <c r="D613" s="35"/>
      <c r="E613" s="35"/>
      <c r="F613" s="36" t="n">
        <f aca="false">F614+F630+F636+F640</f>
        <v>22945</v>
      </c>
      <c r="G613" s="36" t="n">
        <f aca="false">G614+G630+G636+G640</f>
        <v>9533.9</v>
      </c>
      <c r="H613" s="36" t="n">
        <f aca="false">H614+H630+H636+H640</f>
        <v>13411.1</v>
      </c>
      <c r="I613" s="36" t="n">
        <f aca="false">I614+I630+I636+I640</f>
        <v>0</v>
      </c>
      <c r="J613" s="36" t="n">
        <f aca="false">J614+J630+J636+J640</f>
        <v>7949.1</v>
      </c>
      <c r="K613" s="36" t="n">
        <f aca="false">K614+K630+K636+K640</f>
        <v>6728.1</v>
      </c>
      <c r="L613" s="36" t="n">
        <f aca="false">L614+L630+L636+L640</f>
        <v>1221</v>
      </c>
      <c r="M613" s="36" t="n">
        <f aca="false">M614+M630+M636+M640</f>
        <v>0</v>
      </c>
      <c r="N613" s="36" t="n">
        <f aca="false">N614+N630+N636+N640</f>
        <v>7779.1</v>
      </c>
      <c r="O613" s="36" t="n">
        <f aca="false">O614+O630+O636</f>
        <v>6691.3</v>
      </c>
      <c r="P613" s="36" t="n">
        <f aca="false">P614+P630+P636</f>
        <v>1087.8</v>
      </c>
      <c r="Q613" s="36" t="n">
        <f aca="false">Q614+Q630+Q636</f>
        <v>0</v>
      </c>
    </row>
    <row r="614" customFormat="false" ht="43.5" hidden="false" customHeight="true" outlineLevel="0" collapsed="false">
      <c r="A614" s="69" t="s">
        <v>133</v>
      </c>
      <c r="B614" s="31" t="s">
        <v>49</v>
      </c>
      <c r="C614" s="31" t="s">
        <v>30</v>
      </c>
      <c r="D614" s="31" t="s">
        <v>134</v>
      </c>
      <c r="E614" s="31"/>
      <c r="F614" s="33" t="n">
        <f aca="false">F615</f>
        <v>16441.3</v>
      </c>
      <c r="G614" s="33" t="n">
        <f aca="false">G615</f>
        <v>3154.9</v>
      </c>
      <c r="H614" s="33" t="n">
        <f aca="false">H615</f>
        <v>13286.4</v>
      </c>
      <c r="I614" s="33" t="n">
        <f aca="false">I615</f>
        <v>0</v>
      </c>
      <c r="J614" s="33" t="n">
        <f aca="false">J615</f>
        <v>3844.4</v>
      </c>
      <c r="K614" s="33" t="n">
        <f aca="false">K615</f>
        <v>2623.4</v>
      </c>
      <c r="L614" s="33" t="n">
        <f aca="false">L615</f>
        <v>1221</v>
      </c>
      <c r="M614" s="33" t="n">
        <f aca="false">M615</f>
        <v>0</v>
      </c>
      <c r="N614" s="33" t="n">
        <f aca="false">N615</f>
        <v>3674.4</v>
      </c>
      <c r="O614" s="33" t="n">
        <f aca="false">O615</f>
        <v>2586.6</v>
      </c>
      <c r="P614" s="33" t="n">
        <f aca="false">P615</f>
        <v>1087.8</v>
      </c>
      <c r="Q614" s="33" t="n">
        <f aca="false">Q615</f>
        <v>0</v>
      </c>
    </row>
    <row r="615" customFormat="false" ht="46.5" hidden="false" customHeight="true" outlineLevel="0" collapsed="false">
      <c r="A615" s="69" t="s">
        <v>135</v>
      </c>
      <c r="B615" s="31" t="s">
        <v>49</v>
      </c>
      <c r="C615" s="31" t="s">
        <v>30</v>
      </c>
      <c r="D615" s="31" t="s">
        <v>136</v>
      </c>
      <c r="E615" s="31"/>
      <c r="F615" s="33" t="n">
        <f aca="false">F616+F620+F627</f>
        <v>16441.3</v>
      </c>
      <c r="G615" s="33" t="n">
        <f aca="false">G616+G620+G627</f>
        <v>3154.9</v>
      </c>
      <c r="H615" s="33" t="n">
        <f aca="false">H616+H620+H627</f>
        <v>13286.4</v>
      </c>
      <c r="I615" s="33" t="n">
        <f aca="false">I616+I620+I627</f>
        <v>0</v>
      </c>
      <c r="J615" s="33" t="n">
        <f aca="false">J616+J620+J627</f>
        <v>3844.4</v>
      </c>
      <c r="K615" s="33" t="n">
        <f aca="false">K616+K620+K627</f>
        <v>2623.4</v>
      </c>
      <c r="L615" s="33" t="n">
        <f aca="false">L616+L620+L627</f>
        <v>1221</v>
      </c>
      <c r="M615" s="33" t="n">
        <f aca="false">M616+M620+M627</f>
        <v>0</v>
      </c>
      <c r="N615" s="33" t="n">
        <f aca="false">N616+N620+N627</f>
        <v>3674.4</v>
      </c>
      <c r="O615" s="33" t="n">
        <f aca="false">O616+O620+O627</f>
        <v>2586.6</v>
      </c>
      <c r="P615" s="33" t="n">
        <f aca="false">P616+P620+P627</f>
        <v>1087.8</v>
      </c>
      <c r="Q615" s="33" t="n">
        <f aca="false">Q616+Q620+Q627</f>
        <v>0</v>
      </c>
    </row>
    <row r="616" customFormat="false" ht="43.5" hidden="false" customHeight="true" outlineLevel="0" collapsed="false">
      <c r="A616" s="69" t="s">
        <v>617</v>
      </c>
      <c r="B616" s="31" t="s">
        <v>49</v>
      </c>
      <c r="C616" s="31" t="s">
        <v>30</v>
      </c>
      <c r="D616" s="31" t="s">
        <v>618</v>
      </c>
      <c r="E616" s="31"/>
      <c r="F616" s="33" t="n">
        <f aca="false">F617</f>
        <v>861.9</v>
      </c>
      <c r="G616" s="33" t="n">
        <f aca="false">G617</f>
        <v>0</v>
      </c>
      <c r="H616" s="33" t="n">
        <f aca="false">H617</f>
        <v>861.9</v>
      </c>
      <c r="I616" s="33" t="n">
        <f aca="false">I617</f>
        <v>0</v>
      </c>
      <c r="J616" s="33" t="n">
        <f aca="false">J617</f>
        <v>791.4</v>
      </c>
      <c r="K616" s="33" t="n">
        <f aca="false">K617</f>
        <v>0</v>
      </c>
      <c r="L616" s="33" t="n">
        <f aca="false">L617</f>
        <v>791.4</v>
      </c>
      <c r="M616" s="33" t="n">
        <f aca="false">M617</f>
        <v>0</v>
      </c>
      <c r="N616" s="33" t="n">
        <f aca="false">N617</f>
        <v>791.4</v>
      </c>
      <c r="O616" s="33" t="n">
        <f aca="false">O617</f>
        <v>0</v>
      </c>
      <c r="P616" s="33" t="n">
        <f aca="false">P617</f>
        <v>791.4</v>
      </c>
      <c r="Q616" s="33" t="n">
        <f aca="false">Q617</f>
        <v>0</v>
      </c>
    </row>
    <row r="617" customFormat="false" ht="65.25" hidden="false" customHeight="true" outlineLevel="0" collapsed="false">
      <c r="A617" s="69" t="s">
        <v>619</v>
      </c>
      <c r="B617" s="31" t="s">
        <v>49</v>
      </c>
      <c r="C617" s="31" t="s">
        <v>30</v>
      </c>
      <c r="D617" s="31" t="s">
        <v>620</v>
      </c>
      <c r="E617" s="31"/>
      <c r="F617" s="33" t="n">
        <f aca="false">F618+F619</f>
        <v>861.9</v>
      </c>
      <c r="G617" s="33" t="n">
        <f aca="false">G618+G619</f>
        <v>0</v>
      </c>
      <c r="H617" s="33" t="n">
        <f aca="false">H618+H619</f>
        <v>861.9</v>
      </c>
      <c r="I617" s="33" t="n">
        <f aca="false">I618+I619</f>
        <v>0</v>
      </c>
      <c r="J617" s="33" t="n">
        <f aca="false">J618+J619</f>
        <v>791.4</v>
      </c>
      <c r="K617" s="33" t="n">
        <f aca="false">K618+K619</f>
        <v>0</v>
      </c>
      <c r="L617" s="33" t="n">
        <f aca="false">L618+L619</f>
        <v>791.4</v>
      </c>
      <c r="M617" s="33" t="n">
        <f aca="false">M618+M619</f>
        <v>0</v>
      </c>
      <c r="N617" s="33" t="n">
        <f aca="false">N618+N619</f>
        <v>791.4</v>
      </c>
      <c r="O617" s="33" t="n">
        <f aca="false">O618+O619</f>
        <v>0</v>
      </c>
      <c r="P617" s="33" t="n">
        <f aca="false">P618+P619</f>
        <v>791.4</v>
      </c>
      <c r="Q617" s="33" t="n">
        <f aca="false">Q618+Q619</f>
        <v>0</v>
      </c>
    </row>
    <row r="618" customFormat="false" ht="45" hidden="false" customHeight="true" outlineLevel="0" collapsed="false">
      <c r="A618" s="69" t="s">
        <v>119</v>
      </c>
      <c r="B618" s="31" t="n">
        <v>10</v>
      </c>
      <c r="C618" s="31" t="s">
        <v>30</v>
      </c>
      <c r="D618" s="31" t="s">
        <v>620</v>
      </c>
      <c r="E618" s="31" t="s">
        <v>120</v>
      </c>
      <c r="F618" s="33" t="n">
        <f aca="false">G618+H618+I618</f>
        <v>20.8</v>
      </c>
      <c r="G618" s="33"/>
      <c r="H618" s="122" t="n">
        <f aca="false">13.9+6.9</f>
        <v>20.8</v>
      </c>
      <c r="I618" s="33"/>
      <c r="J618" s="33" t="n">
        <f aca="false">K618+L618+M618</f>
        <v>38.5</v>
      </c>
      <c r="K618" s="33"/>
      <c r="L618" s="33" t="n">
        <f aca="false">8.5+30</f>
        <v>38.5</v>
      </c>
      <c r="M618" s="33"/>
      <c r="N618" s="33" t="n">
        <f aca="false">O618+P618+Q618</f>
        <v>38.5</v>
      </c>
      <c r="O618" s="33"/>
      <c r="P618" s="33" t="n">
        <f aca="false">8.5+30</f>
        <v>38.5</v>
      </c>
      <c r="Q618" s="33"/>
    </row>
    <row r="619" customFormat="false" ht="27" hidden="false" customHeight="true" outlineLevel="0" collapsed="false">
      <c r="A619" s="69" t="s">
        <v>508</v>
      </c>
      <c r="B619" s="31" t="n">
        <v>10</v>
      </c>
      <c r="C619" s="31" t="s">
        <v>30</v>
      </c>
      <c r="D619" s="31" t="s">
        <v>620</v>
      </c>
      <c r="E619" s="31" t="s">
        <v>509</v>
      </c>
      <c r="F619" s="33" t="n">
        <f aca="false">G619+H619+I619</f>
        <v>841.1</v>
      </c>
      <c r="G619" s="33"/>
      <c r="H619" s="122" t="n">
        <f aca="false">498.8+342.3</f>
        <v>841.1</v>
      </c>
      <c r="I619" s="33"/>
      <c r="J619" s="33" t="n">
        <f aca="false">K619+L619+M619</f>
        <v>752.9</v>
      </c>
      <c r="K619" s="33"/>
      <c r="L619" s="33" t="n">
        <f aca="false">297.9+455</f>
        <v>752.9</v>
      </c>
      <c r="M619" s="33"/>
      <c r="N619" s="33" t="n">
        <f aca="false">O619+P619+Q619</f>
        <v>752.9</v>
      </c>
      <c r="O619" s="33"/>
      <c r="P619" s="33" t="n">
        <f aca="false">297.9+455</f>
        <v>752.9</v>
      </c>
      <c r="Q619" s="33"/>
    </row>
    <row r="620" customFormat="false" ht="24" hidden="false" customHeight="true" outlineLevel="0" collapsed="false">
      <c r="A620" s="69" t="s">
        <v>611</v>
      </c>
      <c r="B620" s="31" t="n">
        <v>10</v>
      </c>
      <c r="C620" s="31" t="s">
        <v>30</v>
      </c>
      <c r="D620" s="31" t="s">
        <v>612</v>
      </c>
      <c r="E620" s="31"/>
      <c r="F620" s="33" t="n">
        <f aca="false">F621+F625+F623</f>
        <v>13157.1</v>
      </c>
      <c r="G620" s="33" t="n">
        <f aca="false">G621+G625+G623</f>
        <v>732.6</v>
      </c>
      <c r="H620" s="33" t="n">
        <f aca="false">H621+H625+H623</f>
        <v>12424.5</v>
      </c>
      <c r="I620" s="33" t="n">
        <f aca="false">I621+I625+I623</f>
        <v>0</v>
      </c>
      <c r="J620" s="33" t="n">
        <f aca="false">J621+J625+J623</f>
        <v>1914.1</v>
      </c>
      <c r="K620" s="33" t="n">
        <f aca="false">K621+K625+K623</f>
        <v>1484.5</v>
      </c>
      <c r="L620" s="33" t="n">
        <f aca="false">L621+L625+L623</f>
        <v>429.6</v>
      </c>
      <c r="M620" s="33" t="n">
        <f aca="false">M621+M625+M623</f>
        <v>0</v>
      </c>
      <c r="N620" s="33" t="n">
        <f aca="false">N621+N625+N623</f>
        <v>1744.1</v>
      </c>
      <c r="O620" s="33" t="n">
        <f aca="false">O621+O625</f>
        <v>1447.7</v>
      </c>
      <c r="P620" s="33" t="n">
        <f aca="false">P621+P625</f>
        <v>296.4</v>
      </c>
      <c r="Q620" s="33" t="n">
        <f aca="false">Q621+Q625</f>
        <v>0</v>
      </c>
    </row>
    <row r="621" customFormat="false" ht="43.5" hidden="false" customHeight="true" outlineLevel="0" collapsed="false">
      <c r="A621" s="69" t="s">
        <v>621</v>
      </c>
      <c r="B621" s="31" t="n">
        <v>10</v>
      </c>
      <c r="C621" s="31" t="s">
        <v>30</v>
      </c>
      <c r="D621" s="31" t="s">
        <v>622</v>
      </c>
      <c r="E621" s="31"/>
      <c r="F621" s="33" t="n">
        <f aca="false">F622</f>
        <v>96.6</v>
      </c>
      <c r="G621" s="33" t="n">
        <f aca="false">G622</f>
        <v>0</v>
      </c>
      <c r="H621" s="33" t="n">
        <f aca="false">H622</f>
        <v>96.6</v>
      </c>
      <c r="I621" s="33" t="n">
        <f aca="false">I622</f>
        <v>0</v>
      </c>
      <c r="J621" s="33" t="n">
        <f aca="false">J622</f>
        <v>96.6</v>
      </c>
      <c r="K621" s="33" t="n">
        <f aca="false">K622</f>
        <v>0</v>
      </c>
      <c r="L621" s="33" t="n">
        <f aca="false">L622</f>
        <v>96.6</v>
      </c>
      <c r="M621" s="33" t="n">
        <f aca="false">M622</f>
        <v>0</v>
      </c>
      <c r="N621" s="33" t="n">
        <f aca="false">N622</f>
        <v>96.6</v>
      </c>
      <c r="O621" s="33" t="n">
        <f aca="false">O622</f>
        <v>0</v>
      </c>
      <c r="P621" s="33" t="n">
        <f aca="false">P622</f>
        <v>96.6</v>
      </c>
      <c r="Q621" s="33" t="n">
        <f aca="false">Q622</f>
        <v>0</v>
      </c>
    </row>
    <row r="622" customFormat="false" ht="22.5" hidden="false" customHeight="true" outlineLevel="0" collapsed="false">
      <c r="A622" s="69" t="s">
        <v>623</v>
      </c>
      <c r="B622" s="31" t="n">
        <v>10</v>
      </c>
      <c r="C622" s="31" t="s">
        <v>30</v>
      </c>
      <c r="D622" s="31" t="s">
        <v>624</v>
      </c>
      <c r="E622" s="31" t="s">
        <v>625</v>
      </c>
      <c r="F622" s="33" t="n">
        <f aca="false">G622+H622+I622</f>
        <v>96.6</v>
      </c>
      <c r="G622" s="33"/>
      <c r="H622" s="33" t="n">
        <v>96.6</v>
      </c>
      <c r="I622" s="33"/>
      <c r="J622" s="33" t="n">
        <f aca="false">K622+L622+M622</f>
        <v>96.6</v>
      </c>
      <c r="K622" s="33"/>
      <c r="L622" s="33" t="n">
        <v>96.6</v>
      </c>
      <c r="M622" s="33"/>
      <c r="N622" s="33" t="n">
        <f aca="false">O622+P622+Q622</f>
        <v>96.6</v>
      </c>
      <c r="O622" s="76"/>
      <c r="P622" s="76" t="n">
        <v>96.6</v>
      </c>
      <c r="Q622" s="76"/>
    </row>
    <row r="623" customFormat="false" ht="42" hidden="false" customHeight="true" outlineLevel="0" collapsed="false">
      <c r="A623" s="72" t="s">
        <v>626</v>
      </c>
      <c r="B623" s="31" t="n">
        <v>10</v>
      </c>
      <c r="C623" s="31" t="s">
        <v>30</v>
      </c>
      <c r="D623" s="31" t="s">
        <v>627</v>
      </c>
      <c r="E623" s="31"/>
      <c r="F623" s="33" t="n">
        <f aca="false">F624</f>
        <v>11895</v>
      </c>
      <c r="G623" s="33" t="n">
        <f aca="false">G624</f>
        <v>0</v>
      </c>
      <c r="H623" s="33" t="n">
        <f aca="false">H624</f>
        <v>11895</v>
      </c>
      <c r="I623" s="33" t="n">
        <f aca="false">I624</f>
        <v>0</v>
      </c>
      <c r="J623" s="33" t="n">
        <f aca="false">J624</f>
        <v>0</v>
      </c>
      <c r="K623" s="33" t="n">
        <f aca="false">K624</f>
        <v>0</v>
      </c>
      <c r="L623" s="33" t="n">
        <f aca="false">L624</f>
        <v>0</v>
      </c>
      <c r="M623" s="33" t="n">
        <f aca="false">M624</f>
        <v>0</v>
      </c>
      <c r="N623" s="33" t="n">
        <f aca="false">N624</f>
        <v>0</v>
      </c>
      <c r="O623" s="76"/>
      <c r="P623" s="76"/>
      <c r="Q623" s="76"/>
    </row>
    <row r="624" customFormat="false" ht="22.5" hidden="false" customHeight="true" outlineLevel="0" collapsed="false">
      <c r="A624" s="69" t="s">
        <v>508</v>
      </c>
      <c r="B624" s="31" t="n">
        <v>10</v>
      </c>
      <c r="C624" s="31" t="s">
        <v>30</v>
      </c>
      <c r="D624" s="31" t="s">
        <v>627</v>
      </c>
      <c r="E624" s="31" t="s">
        <v>509</v>
      </c>
      <c r="F624" s="33" t="n">
        <f aca="false">G624+H624+I624</f>
        <v>11895</v>
      </c>
      <c r="G624" s="33"/>
      <c r="H624" s="74" t="n">
        <v>11895</v>
      </c>
      <c r="I624" s="33"/>
      <c r="J624" s="33" t="n">
        <v>0</v>
      </c>
      <c r="K624" s="33"/>
      <c r="L624" s="33"/>
      <c r="M624" s="33"/>
      <c r="N624" s="33" t="n">
        <v>0</v>
      </c>
      <c r="O624" s="76"/>
      <c r="P624" s="76"/>
      <c r="Q624" s="76"/>
    </row>
    <row r="625" customFormat="false" ht="27" hidden="false" customHeight="true" outlineLevel="0" collapsed="false">
      <c r="A625" s="69" t="s">
        <v>628</v>
      </c>
      <c r="B625" s="31" t="n">
        <v>10</v>
      </c>
      <c r="C625" s="31" t="s">
        <v>30</v>
      </c>
      <c r="D625" s="31" t="s">
        <v>629</v>
      </c>
      <c r="E625" s="31"/>
      <c r="F625" s="33" t="n">
        <f aca="false">F626</f>
        <v>1165.5</v>
      </c>
      <c r="G625" s="33" t="n">
        <f aca="false">G626</f>
        <v>732.6</v>
      </c>
      <c r="H625" s="33" t="n">
        <f aca="false">H626</f>
        <v>432.9</v>
      </c>
      <c r="I625" s="33" t="n">
        <f aca="false">I626</f>
        <v>0</v>
      </c>
      <c r="J625" s="33" t="n">
        <f aca="false">J626</f>
        <v>1817.5</v>
      </c>
      <c r="K625" s="33" t="n">
        <f aca="false">K626</f>
        <v>1484.5</v>
      </c>
      <c r="L625" s="33" t="n">
        <f aca="false">L626</f>
        <v>333</v>
      </c>
      <c r="M625" s="33" t="n">
        <f aca="false">M626</f>
        <v>0</v>
      </c>
      <c r="N625" s="33" t="n">
        <f aca="false">N626</f>
        <v>1647.5</v>
      </c>
      <c r="O625" s="33" t="n">
        <f aca="false">O626</f>
        <v>1447.7</v>
      </c>
      <c r="P625" s="33" t="n">
        <f aca="false">P626</f>
        <v>199.8</v>
      </c>
      <c r="Q625" s="33" t="n">
        <f aca="false">Q626</f>
        <v>0</v>
      </c>
    </row>
    <row r="626" customFormat="false" ht="26.25" hidden="false" customHeight="true" outlineLevel="0" collapsed="false">
      <c r="A626" s="69" t="s">
        <v>508</v>
      </c>
      <c r="B626" s="31" t="n">
        <v>10</v>
      </c>
      <c r="C626" s="31" t="s">
        <v>30</v>
      </c>
      <c r="D626" s="31" t="s">
        <v>629</v>
      </c>
      <c r="E626" s="31" t="s">
        <v>509</v>
      </c>
      <c r="F626" s="33" t="n">
        <f aca="false">G626+H626+I626</f>
        <v>1165.5</v>
      </c>
      <c r="G626" s="33" t="n">
        <f aca="false">1557.9-825.3</f>
        <v>732.6</v>
      </c>
      <c r="H626" s="33" t="n">
        <f aca="false">333+99.9</f>
        <v>432.9</v>
      </c>
      <c r="I626" s="33"/>
      <c r="J626" s="33" t="n">
        <f aca="false">K626+L626+M626</f>
        <v>1817.5</v>
      </c>
      <c r="K626" s="33" t="n">
        <v>1484.5</v>
      </c>
      <c r="L626" s="33" t="n">
        <v>333</v>
      </c>
      <c r="M626" s="33"/>
      <c r="N626" s="33" t="n">
        <f aca="false">O626+P626+Q626</f>
        <v>1647.5</v>
      </c>
      <c r="O626" s="76" t="n">
        <v>1447.7</v>
      </c>
      <c r="P626" s="76" t="n">
        <f aca="false">199.8</f>
        <v>199.8</v>
      </c>
      <c r="Q626" s="76"/>
    </row>
    <row r="627" customFormat="false" ht="64.5" hidden="false" customHeight="true" outlineLevel="0" collapsed="false">
      <c r="A627" s="69" t="s">
        <v>137</v>
      </c>
      <c r="B627" s="31" t="n">
        <v>10</v>
      </c>
      <c r="C627" s="31" t="s">
        <v>30</v>
      </c>
      <c r="D627" s="123" t="s">
        <v>630</v>
      </c>
      <c r="E627" s="31"/>
      <c r="F627" s="33" t="n">
        <f aca="false">F628</f>
        <v>2422.3</v>
      </c>
      <c r="G627" s="33" t="n">
        <f aca="false">G628</f>
        <v>2422.3</v>
      </c>
      <c r="H627" s="33" t="n">
        <f aca="false">H628</f>
        <v>0</v>
      </c>
      <c r="I627" s="33" t="n">
        <f aca="false">I628</f>
        <v>0</v>
      </c>
      <c r="J627" s="33" t="n">
        <f aca="false">J628</f>
        <v>1138.9</v>
      </c>
      <c r="K627" s="33" t="n">
        <f aca="false">K628</f>
        <v>1138.9</v>
      </c>
      <c r="L627" s="33" t="n">
        <f aca="false">L628</f>
        <v>0</v>
      </c>
      <c r="M627" s="33" t="n">
        <f aca="false">M628</f>
        <v>0</v>
      </c>
      <c r="N627" s="33" t="n">
        <f aca="false">N628</f>
        <v>1138.9</v>
      </c>
      <c r="O627" s="33" t="n">
        <f aca="false">O628</f>
        <v>1138.9</v>
      </c>
      <c r="P627" s="33" t="n">
        <f aca="false">P628</f>
        <v>0</v>
      </c>
      <c r="Q627" s="33" t="n">
        <f aca="false">Q628</f>
        <v>0</v>
      </c>
    </row>
    <row r="628" customFormat="false" ht="102.75" hidden="false" customHeight="true" outlineLevel="0" collapsed="false">
      <c r="A628" s="75" t="s">
        <v>139</v>
      </c>
      <c r="B628" s="31" t="n">
        <v>10</v>
      </c>
      <c r="C628" s="31" t="s">
        <v>30</v>
      </c>
      <c r="D628" s="31" t="s">
        <v>140</v>
      </c>
      <c r="E628" s="31"/>
      <c r="F628" s="33" t="n">
        <f aca="false">F629</f>
        <v>2422.3</v>
      </c>
      <c r="G628" s="33" t="n">
        <f aca="false">G629</f>
        <v>2422.3</v>
      </c>
      <c r="H628" s="33" t="n">
        <f aca="false">H629</f>
        <v>0</v>
      </c>
      <c r="I628" s="33" t="n">
        <f aca="false">I629</f>
        <v>0</v>
      </c>
      <c r="J628" s="33" t="n">
        <f aca="false">J629</f>
        <v>1138.9</v>
      </c>
      <c r="K628" s="33" t="n">
        <f aca="false">K629</f>
        <v>1138.9</v>
      </c>
      <c r="L628" s="33" t="n">
        <f aca="false">L629</f>
        <v>0</v>
      </c>
      <c r="M628" s="33" t="n">
        <f aca="false">M629</f>
        <v>0</v>
      </c>
      <c r="N628" s="33" t="n">
        <f aca="false">N629</f>
        <v>1138.9</v>
      </c>
      <c r="O628" s="33" t="n">
        <f aca="false">O629</f>
        <v>1138.9</v>
      </c>
      <c r="P628" s="33" t="n">
        <f aca="false">P629</f>
        <v>0</v>
      </c>
      <c r="Q628" s="33" t="n">
        <f aca="false">Q629</f>
        <v>0</v>
      </c>
    </row>
    <row r="629" customFormat="false" ht="22.5" hidden="false" customHeight="true" outlineLevel="0" collapsed="false">
      <c r="A629" s="69" t="s">
        <v>615</v>
      </c>
      <c r="B629" s="31" t="n">
        <v>10</v>
      </c>
      <c r="C629" s="31" t="s">
        <v>30</v>
      </c>
      <c r="D629" s="31" t="s">
        <v>140</v>
      </c>
      <c r="E629" s="31" t="s">
        <v>616</v>
      </c>
      <c r="F629" s="33" t="n">
        <f aca="false">G629+H629+I629</f>
        <v>2422.3</v>
      </c>
      <c r="G629" s="33" t="n">
        <v>2422.3</v>
      </c>
      <c r="H629" s="33"/>
      <c r="I629" s="33"/>
      <c r="J629" s="33" t="n">
        <f aca="false">K629+L629+M629</f>
        <v>1138.9</v>
      </c>
      <c r="K629" s="33" t="n">
        <v>1138.9</v>
      </c>
      <c r="L629" s="33"/>
      <c r="M629" s="33"/>
      <c r="N629" s="33" t="n">
        <f aca="false">O629+P629+Q629</f>
        <v>1138.9</v>
      </c>
      <c r="O629" s="33" t="n">
        <v>1138.9</v>
      </c>
      <c r="P629" s="76"/>
      <c r="Q629" s="76"/>
    </row>
    <row r="630" customFormat="false" ht="44.25" hidden="false" customHeight="true" outlineLevel="0" collapsed="false">
      <c r="A630" s="69" t="s">
        <v>391</v>
      </c>
      <c r="B630" s="31" t="s">
        <v>49</v>
      </c>
      <c r="C630" s="31" t="s">
        <v>30</v>
      </c>
      <c r="D630" s="70" t="s">
        <v>392</v>
      </c>
      <c r="E630" s="31"/>
      <c r="F630" s="33" t="n">
        <f aca="false">F631</f>
        <v>4104.7</v>
      </c>
      <c r="G630" s="33" t="n">
        <f aca="false">G631</f>
        <v>4104.7</v>
      </c>
      <c r="H630" s="33" t="n">
        <f aca="false">H631</f>
        <v>0</v>
      </c>
      <c r="I630" s="33" t="n">
        <f aca="false">I631</f>
        <v>0</v>
      </c>
      <c r="J630" s="33" t="n">
        <f aca="false">J631</f>
        <v>4104.7</v>
      </c>
      <c r="K630" s="33" t="n">
        <f aca="false">K631</f>
        <v>4104.7</v>
      </c>
      <c r="L630" s="33" t="n">
        <f aca="false">L631</f>
        <v>0</v>
      </c>
      <c r="M630" s="33" t="n">
        <f aca="false">M631</f>
        <v>0</v>
      </c>
      <c r="N630" s="33" t="n">
        <f aca="false">N631</f>
        <v>4104.7</v>
      </c>
      <c r="O630" s="33" t="n">
        <f aca="false">O631</f>
        <v>4104.7</v>
      </c>
      <c r="P630" s="33" t="n">
        <f aca="false">P631</f>
        <v>0</v>
      </c>
      <c r="Q630" s="33" t="n">
        <f aca="false">Q631</f>
        <v>0</v>
      </c>
    </row>
    <row r="631" customFormat="false" ht="26.25" hidden="false" customHeight="true" outlineLevel="0" collapsed="false">
      <c r="A631" s="109" t="s">
        <v>411</v>
      </c>
      <c r="B631" s="31" t="s">
        <v>49</v>
      </c>
      <c r="C631" s="31" t="s">
        <v>30</v>
      </c>
      <c r="D631" s="70" t="s">
        <v>412</v>
      </c>
      <c r="E631" s="31"/>
      <c r="F631" s="33" t="n">
        <f aca="false">F632</f>
        <v>4104.7</v>
      </c>
      <c r="G631" s="33" t="n">
        <f aca="false">G632</f>
        <v>4104.7</v>
      </c>
      <c r="H631" s="33" t="n">
        <f aca="false">H632</f>
        <v>0</v>
      </c>
      <c r="I631" s="33" t="n">
        <f aca="false">I632</f>
        <v>0</v>
      </c>
      <c r="J631" s="33" t="n">
        <f aca="false">J632</f>
        <v>4104.7</v>
      </c>
      <c r="K631" s="33" t="n">
        <f aca="false">K632</f>
        <v>4104.7</v>
      </c>
      <c r="L631" s="33" t="n">
        <f aca="false">L632</f>
        <v>0</v>
      </c>
      <c r="M631" s="33" t="n">
        <f aca="false">M632</f>
        <v>0</v>
      </c>
      <c r="N631" s="33" t="n">
        <f aca="false">N632</f>
        <v>4104.7</v>
      </c>
      <c r="O631" s="33" t="n">
        <f aca="false">O632</f>
        <v>4104.7</v>
      </c>
      <c r="P631" s="33" t="n">
        <f aca="false">P632</f>
        <v>0</v>
      </c>
      <c r="Q631" s="33" t="n">
        <f aca="false">Q632</f>
        <v>0</v>
      </c>
    </row>
    <row r="632" customFormat="false" ht="77.25" hidden="false" customHeight="true" outlineLevel="0" collapsed="false">
      <c r="A632" s="109" t="s">
        <v>631</v>
      </c>
      <c r="B632" s="31" t="s">
        <v>49</v>
      </c>
      <c r="C632" s="31" t="s">
        <v>30</v>
      </c>
      <c r="D632" s="70" t="s">
        <v>632</v>
      </c>
      <c r="E632" s="31"/>
      <c r="F632" s="33" t="n">
        <f aca="false">F633</f>
        <v>4104.7</v>
      </c>
      <c r="G632" s="33" t="n">
        <f aca="false">G633</f>
        <v>4104.7</v>
      </c>
      <c r="H632" s="33" t="n">
        <f aca="false">H633</f>
        <v>0</v>
      </c>
      <c r="I632" s="33" t="n">
        <f aca="false">I633</f>
        <v>0</v>
      </c>
      <c r="J632" s="33" t="n">
        <f aca="false">J633</f>
        <v>4104.7</v>
      </c>
      <c r="K632" s="33" t="n">
        <f aca="false">K633</f>
        <v>4104.7</v>
      </c>
      <c r="L632" s="33" t="n">
        <f aca="false">L633</f>
        <v>0</v>
      </c>
      <c r="M632" s="33" t="n">
        <f aca="false">M633</f>
        <v>0</v>
      </c>
      <c r="N632" s="33" t="n">
        <f aca="false">N633</f>
        <v>4104.7</v>
      </c>
      <c r="O632" s="33" t="n">
        <f aca="false">O633</f>
        <v>4104.7</v>
      </c>
      <c r="P632" s="33" t="n">
        <f aca="false">P633</f>
        <v>0</v>
      </c>
      <c r="Q632" s="33" t="n">
        <f aca="false">Q633</f>
        <v>0</v>
      </c>
    </row>
    <row r="633" customFormat="false" ht="61.5" hidden="false" customHeight="true" outlineLevel="0" collapsed="false">
      <c r="A633" s="69" t="s">
        <v>425</v>
      </c>
      <c r="B633" s="31" t="s">
        <v>49</v>
      </c>
      <c r="C633" s="31" t="s">
        <v>30</v>
      </c>
      <c r="D633" s="70" t="s">
        <v>633</v>
      </c>
      <c r="E633" s="31"/>
      <c r="F633" s="33" t="n">
        <f aca="false">F635+F634</f>
        <v>4104.7</v>
      </c>
      <c r="G633" s="33" t="n">
        <f aca="false">G635+G634</f>
        <v>4104.7</v>
      </c>
      <c r="H633" s="33" t="n">
        <f aca="false">H635+H634</f>
        <v>0</v>
      </c>
      <c r="I633" s="33" t="n">
        <f aca="false">I635+I634</f>
        <v>0</v>
      </c>
      <c r="J633" s="33" t="n">
        <f aca="false">J635+J634</f>
        <v>4104.7</v>
      </c>
      <c r="K633" s="33" t="n">
        <f aca="false">K635+K634</f>
        <v>4104.7</v>
      </c>
      <c r="L633" s="33" t="n">
        <f aca="false">L635+L634</f>
        <v>0</v>
      </c>
      <c r="M633" s="33" t="n">
        <f aca="false">M635+M634</f>
        <v>0</v>
      </c>
      <c r="N633" s="33" t="n">
        <f aca="false">N635+N634</f>
        <v>4104.7</v>
      </c>
      <c r="O633" s="33" t="n">
        <f aca="false">O635+O634</f>
        <v>4104.7</v>
      </c>
      <c r="P633" s="33" t="n">
        <f aca="false">P635+P634</f>
        <v>0</v>
      </c>
      <c r="Q633" s="33" t="n">
        <f aca="false">Q635+Q634</f>
        <v>0</v>
      </c>
    </row>
    <row r="634" customFormat="false" ht="46.5" hidden="false" customHeight="true" outlineLevel="0" collapsed="false">
      <c r="A634" s="69" t="s">
        <v>119</v>
      </c>
      <c r="B634" s="31" t="s">
        <v>49</v>
      </c>
      <c r="C634" s="31" t="s">
        <v>30</v>
      </c>
      <c r="D634" s="70" t="s">
        <v>633</v>
      </c>
      <c r="E634" s="31" t="s">
        <v>120</v>
      </c>
      <c r="F634" s="33" t="n">
        <f aca="false">G634+H633+I634</f>
        <v>61.6</v>
      </c>
      <c r="G634" s="33" t="n">
        <v>61.6</v>
      </c>
      <c r="H634" s="33"/>
      <c r="I634" s="33"/>
      <c r="J634" s="33" t="n">
        <f aca="false">K634+L634+M634</f>
        <v>61.6</v>
      </c>
      <c r="K634" s="33" t="n">
        <v>61.6</v>
      </c>
      <c r="L634" s="33"/>
      <c r="M634" s="33"/>
      <c r="N634" s="33" t="n">
        <f aca="false">O634+P634+Q634</f>
        <v>61.6</v>
      </c>
      <c r="O634" s="33" t="n">
        <v>61.6</v>
      </c>
      <c r="P634" s="33"/>
      <c r="Q634" s="33"/>
    </row>
    <row r="635" customFormat="false" ht="22.5" hidden="false" customHeight="true" outlineLevel="0" collapsed="false">
      <c r="A635" s="69" t="s">
        <v>508</v>
      </c>
      <c r="B635" s="31" t="s">
        <v>49</v>
      </c>
      <c r="C635" s="31" t="s">
        <v>30</v>
      </c>
      <c r="D635" s="70" t="s">
        <v>633</v>
      </c>
      <c r="E635" s="31" t="s">
        <v>509</v>
      </c>
      <c r="F635" s="33" t="n">
        <f aca="false">G635+H634+I635</f>
        <v>4043.1</v>
      </c>
      <c r="G635" s="33" t="n">
        <v>4043.1</v>
      </c>
      <c r="H635" s="33"/>
      <c r="I635" s="33"/>
      <c r="J635" s="33" t="n">
        <f aca="false">K635+L635+M635</f>
        <v>4043.1</v>
      </c>
      <c r="K635" s="33" t="n">
        <v>4043.1</v>
      </c>
      <c r="L635" s="33"/>
      <c r="M635" s="33"/>
      <c r="N635" s="33" t="n">
        <f aca="false">O635+P635+Q635</f>
        <v>4043.1</v>
      </c>
      <c r="O635" s="33" t="n">
        <v>4043.1</v>
      </c>
      <c r="P635" s="33"/>
      <c r="Q635" s="33"/>
    </row>
    <row r="636" customFormat="false" ht="41.25" hidden="false" customHeight="true" outlineLevel="0" collapsed="false">
      <c r="A636" s="69" t="s">
        <v>634</v>
      </c>
      <c r="B636" s="31" t="s">
        <v>49</v>
      </c>
      <c r="C636" s="31" t="s">
        <v>30</v>
      </c>
      <c r="D636" s="70" t="s">
        <v>635</v>
      </c>
      <c r="E636" s="31"/>
      <c r="F636" s="33" t="n">
        <f aca="false">F637</f>
        <v>2394</v>
      </c>
      <c r="G636" s="33" t="n">
        <f aca="false">G637</f>
        <v>2274.3</v>
      </c>
      <c r="H636" s="33" t="n">
        <f aca="false">H637</f>
        <v>119.7</v>
      </c>
      <c r="I636" s="33" t="n">
        <f aca="false">I637</f>
        <v>0</v>
      </c>
      <c r="J636" s="33" t="n">
        <f aca="false">J637</f>
        <v>0</v>
      </c>
      <c r="K636" s="33" t="n">
        <f aca="false">K637</f>
        <v>0</v>
      </c>
      <c r="L636" s="33" t="n">
        <f aca="false">L637</f>
        <v>0</v>
      </c>
      <c r="M636" s="33" t="n">
        <f aca="false">M637</f>
        <v>0</v>
      </c>
      <c r="N636" s="33" t="n">
        <f aca="false">N637</f>
        <v>0</v>
      </c>
      <c r="O636" s="33" t="n">
        <f aca="false">O637</f>
        <v>0</v>
      </c>
      <c r="P636" s="33" t="n">
        <f aca="false">P637</f>
        <v>0</v>
      </c>
      <c r="Q636" s="33" t="n">
        <f aca="false">Q637</f>
        <v>0</v>
      </c>
    </row>
    <row r="637" customFormat="false" ht="41.25" hidden="false" customHeight="true" outlineLevel="0" collapsed="false">
      <c r="A637" s="69" t="s">
        <v>636</v>
      </c>
      <c r="B637" s="31" t="s">
        <v>49</v>
      </c>
      <c r="C637" s="31" t="s">
        <v>30</v>
      </c>
      <c r="D637" s="70" t="s">
        <v>637</v>
      </c>
      <c r="E637" s="31"/>
      <c r="F637" s="33" t="n">
        <f aca="false">F638</f>
        <v>2394</v>
      </c>
      <c r="G637" s="33" t="n">
        <f aca="false">G638</f>
        <v>2274.3</v>
      </c>
      <c r="H637" s="33" t="n">
        <f aca="false">H638</f>
        <v>119.7</v>
      </c>
      <c r="I637" s="33" t="n">
        <f aca="false">I638</f>
        <v>0</v>
      </c>
      <c r="J637" s="33" t="n">
        <f aca="false">J638</f>
        <v>0</v>
      </c>
      <c r="K637" s="33" t="n">
        <f aca="false">K638</f>
        <v>0</v>
      </c>
      <c r="L637" s="33" t="n">
        <f aca="false">L638</f>
        <v>0</v>
      </c>
      <c r="M637" s="33" t="n">
        <f aca="false">M638</f>
        <v>0</v>
      </c>
      <c r="N637" s="33" t="n">
        <f aca="false">N638</f>
        <v>0</v>
      </c>
      <c r="O637" s="33" t="n">
        <f aca="false">O638</f>
        <v>0</v>
      </c>
      <c r="P637" s="33" t="n">
        <f aca="false">P638</f>
        <v>0</v>
      </c>
      <c r="Q637" s="33" t="n">
        <f aca="false">Q638</f>
        <v>0</v>
      </c>
    </row>
    <row r="638" customFormat="false" ht="22.5" hidden="false" customHeight="true" outlineLevel="0" collapsed="false">
      <c r="A638" s="69" t="s">
        <v>638</v>
      </c>
      <c r="B638" s="31" t="s">
        <v>49</v>
      </c>
      <c r="C638" s="31" t="s">
        <v>30</v>
      </c>
      <c r="D638" s="70" t="s">
        <v>639</v>
      </c>
      <c r="E638" s="31"/>
      <c r="F638" s="33" t="n">
        <f aca="false">F639</f>
        <v>2394</v>
      </c>
      <c r="G638" s="33" t="n">
        <f aca="false">G639</f>
        <v>2274.3</v>
      </c>
      <c r="H638" s="33" t="n">
        <f aca="false">H639</f>
        <v>119.7</v>
      </c>
      <c r="I638" s="33" t="n">
        <f aca="false">I639</f>
        <v>0</v>
      </c>
      <c r="J638" s="33" t="n">
        <f aca="false">J639</f>
        <v>0</v>
      </c>
      <c r="K638" s="33" t="n">
        <f aca="false">K639</f>
        <v>0</v>
      </c>
      <c r="L638" s="33" t="n">
        <f aca="false">L639</f>
        <v>0</v>
      </c>
      <c r="M638" s="33" t="n">
        <f aca="false">M639</f>
        <v>0</v>
      </c>
      <c r="N638" s="33" t="n">
        <f aca="false">N639</f>
        <v>0</v>
      </c>
      <c r="O638" s="33" t="n">
        <f aca="false">O639</f>
        <v>0</v>
      </c>
      <c r="P638" s="33" t="n">
        <f aca="false">P639</f>
        <v>0</v>
      </c>
      <c r="Q638" s="33" t="n">
        <f aca="false">Q639</f>
        <v>0</v>
      </c>
    </row>
    <row r="639" customFormat="false" ht="27.75" hidden="false" customHeight="true" outlineLevel="0" collapsed="false">
      <c r="A639" s="69" t="s">
        <v>508</v>
      </c>
      <c r="B639" s="31" t="s">
        <v>49</v>
      </c>
      <c r="C639" s="31" t="s">
        <v>30</v>
      </c>
      <c r="D639" s="70" t="s">
        <v>639</v>
      </c>
      <c r="E639" s="31" t="s">
        <v>509</v>
      </c>
      <c r="F639" s="33" t="n">
        <f aca="false">G639+H639+I639</f>
        <v>2394</v>
      </c>
      <c r="G639" s="33" t="n">
        <f aca="false">1731.1+111.3+431.9</f>
        <v>2274.3</v>
      </c>
      <c r="H639" s="33" t="n">
        <f aca="false">97+22.7</f>
        <v>119.7</v>
      </c>
      <c r="I639" s="33"/>
      <c r="J639" s="33" t="n">
        <f aca="false">K639+L639+M639</f>
        <v>0</v>
      </c>
      <c r="K639" s="33"/>
      <c r="L639" s="33"/>
      <c r="M639" s="33"/>
      <c r="N639" s="33" t="n">
        <f aca="false">O639+P639+Q639</f>
        <v>0</v>
      </c>
      <c r="O639" s="33"/>
      <c r="P639" s="33"/>
      <c r="Q639" s="33"/>
    </row>
    <row r="640" customFormat="false" ht="27.75" hidden="false" customHeight="true" outlineLevel="0" collapsed="false">
      <c r="A640" s="69" t="s">
        <v>227</v>
      </c>
      <c r="B640" s="31" t="s">
        <v>49</v>
      </c>
      <c r="C640" s="31" t="s">
        <v>30</v>
      </c>
      <c r="D640" s="31" t="s">
        <v>228</v>
      </c>
      <c r="E640" s="70"/>
      <c r="F640" s="33" t="n">
        <f aca="false">F642</f>
        <v>5</v>
      </c>
      <c r="G640" s="33" t="n">
        <f aca="false">G642</f>
        <v>0</v>
      </c>
      <c r="H640" s="33" t="n">
        <f aca="false">H642</f>
        <v>5</v>
      </c>
      <c r="I640" s="33" t="n">
        <f aca="false">I642</f>
        <v>0</v>
      </c>
      <c r="J640" s="33" t="n">
        <f aca="false">J642</f>
        <v>0</v>
      </c>
      <c r="K640" s="33" t="n">
        <f aca="false">K642</f>
        <v>0</v>
      </c>
      <c r="L640" s="33" t="n">
        <f aca="false">L642</f>
        <v>0</v>
      </c>
      <c r="M640" s="33" t="n">
        <f aca="false">M642</f>
        <v>0</v>
      </c>
      <c r="N640" s="33" t="n">
        <f aca="false">N642</f>
        <v>0</v>
      </c>
      <c r="O640" s="33"/>
      <c r="P640" s="33"/>
      <c r="Q640" s="33"/>
    </row>
    <row r="641" customFormat="false" ht="27.75" hidden="false" customHeight="true" outlineLevel="0" collapsed="false">
      <c r="A641" s="69" t="s">
        <v>229</v>
      </c>
      <c r="B641" s="31" t="s">
        <v>49</v>
      </c>
      <c r="C641" s="31" t="s">
        <v>30</v>
      </c>
      <c r="D641" s="31" t="s">
        <v>228</v>
      </c>
      <c r="E641" s="70"/>
      <c r="F641" s="33" t="n">
        <f aca="false">F642</f>
        <v>5</v>
      </c>
      <c r="G641" s="33" t="n">
        <f aca="false">G642</f>
        <v>0</v>
      </c>
      <c r="H641" s="33" t="n">
        <f aca="false">H642</f>
        <v>5</v>
      </c>
      <c r="I641" s="33" t="n">
        <f aca="false">I642</f>
        <v>0</v>
      </c>
      <c r="J641" s="33" t="n">
        <f aca="false">J642</f>
        <v>0</v>
      </c>
      <c r="K641" s="33" t="n">
        <f aca="false">K642</f>
        <v>0</v>
      </c>
      <c r="L641" s="33" t="n">
        <f aca="false">L642</f>
        <v>0</v>
      </c>
      <c r="M641" s="33" t="n">
        <f aca="false">M642</f>
        <v>0</v>
      </c>
      <c r="N641" s="33" t="n">
        <f aca="false">N642</f>
        <v>0</v>
      </c>
      <c r="O641" s="33"/>
      <c r="P641" s="33"/>
      <c r="Q641" s="33"/>
    </row>
    <row r="642" customFormat="false" ht="27.75" hidden="false" customHeight="true" outlineLevel="0" collapsed="false">
      <c r="A642" s="69" t="s">
        <v>292</v>
      </c>
      <c r="B642" s="31" t="s">
        <v>49</v>
      </c>
      <c r="C642" s="31" t="s">
        <v>30</v>
      </c>
      <c r="D642" s="31" t="s">
        <v>230</v>
      </c>
      <c r="E642" s="70" t="n">
        <v>360</v>
      </c>
      <c r="F642" s="33" t="n">
        <f aca="false">G642+H642+I642</f>
        <v>5</v>
      </c>
      <c r="G642" s="33"/>
      <c r="H642" s="33" t="n">
        <v>5</v>
      </c>
      <c r="I642" s="33"/>
      <c r="J642" s="33" t="n">
        <f aca="false">K642+L642+M642</f>
        <v>0</v>
      </c>
      <c r="K642" s="33"/>
      <c r="L642" s="33" t="n">
        <v>0</v>
      </c>
      <c r="M642" s="33"/>
      <c r="N642" s="33" t="n">
        <f aca="false">O642+P642+Q642</f>
        <v>0</v>
      </c>
      <c r="O642" s="33"/>
      <c r="P642" s="33"/>
      <c r="Q642" s="33"/>
    </row>
    <row r="643" customFormat="false" ht="29.25" hidden="false" customHeight="true" outlineLevel="0" collapsed="false">
      <c r="A643" s="66" t="s">
        <v>79</v>
      </c>
      <c r="B643" s="35" t="s">
        <v>49</v>
      </c>
      <c r="C643" s="35" t="s">
        <v>36</v>
      </c>
      <c r="D643" s="57"/>
      <c r="E643" s="35"/>
      <c r="F643" s="36" t="n">
        <f aca="false">F644</f>
        <v>445.8</v>
      </c>
      <c r="G643" s="36" t="n">
        <f aca="false">G644</f>
        <v>0</v>
      </c>
      <c r="H643" s="36" t="n">
        <f aca="false">H644</f>
        <v>445.8</v>
      </c>
      <c r="I643" s="36" t="n">
        <f aca="false">I644</f>
        <v>0</v>
      </c>
      <c r="J643" s="36" t="n">
        <f aca="false">J644</f>
        <v>409.5</v>
      </c>
      <c r="K643" s="36" t="n">
        <f aca="false">K644</f>
        <v>0</v>
      </c>
      <c r="L643" s="36" t="n">
        <f aca="false">L644</f>
        <v>409.5</v>
      </c>
      <c r="M643" s="36" t="n">
        <f aca="false">M644</f>
        <v>0</v>
      </c>
      <c r="N643" s="36" t="n">
        <f aca="false">N644</f>
        <v>409.5</v>
      </c>
      <c r="O643" s="33" t="n">
        <f aca="false">O644</f>
        <v>0</v>
      </c>
      <c r="P643" s="33" t="n">
        <f aca="false">P644</f>
        <v>409.5</v>
      </c>
      <c r="Q643" s="33" t="n">
        <f aca="false">Q644</f>
        <v>0</v>
      </c>
    </row>
    <row r="644" customFormat="false" ht="60.75" hidden="false" customHeight="true" outlineLevel="0" collapsed="false">
      <c r="A644" s="69" t="s">
        <v>640</v>
      </c>
      <c r="B644" s="31" t="s">
        <v>49</v>
      </c>
      <c r="C644" s="31" t="s">
        <v>36</v>
      </c>
      <c r="D644" s="31" t="s">
        <v>641</v>
      </c>
      <c r="E644" s="31"/>
      <c r="F644" s="33" t="n">
        <f aca="false">F645</f>
        <v>445.8</v>
      </c>
      <c r="G644" s="33" t="n">
        <f aca="false">G645</f>
        <v>0</v>
      </c>
      <c r="H644" s="33" t="n">
        <f aca="false">H645</f>
        <v>445.8</v>
      </c>
      <c r="I644" s="33" t="n">
        <f aca="false">I645</f>
        <v>0</v>
      </c>
      <c r="J644" s="33" t="n">
        <f aca="false">J645</f>
        <v>409.5</v>
      </c>
      <c r="K644" s="33" t="n">
        <f aca="false">K645</f>
        <v>0</v>
      </c>
      <c r="L644" s="33" t="n">
        <f aca="false">L645</f>
        <v>409.5</v>
      </c>
      <c r="M644" s="33" t="n">
        <f aca="false">M645</f>
        <v>0</v>
      </c>
      <c r="N644" s="33" t="n">
        <f aca="false">N645</f>
        <v>409.5</v>
      </c>
      <c r="O644" s="33" t="n">
        <f aca="false">O645</f>
        <v>0</v>
      </c>
      <c r="P644" s="33" t="n">
        <f aca="false">P645</f>
        <v>409.5</v>
      </c>
      <c r="Q644" s="33" t="n">
        <f aca="false">Q645</f>
        <v>0</v>
      </c>
    </row>
    <row r="645" customFormat="false" ht="27.75" hidden="false" customHeight="true" outlineLevel="0" collapsed="false">
      <c r="A645" s="69" t="s">
        <v>642</v>
      </c>
      <c r="B645" s="31" t="s">
        <v>49</v>
      </c>
      <c r="C645" s="31" t="s">
        <v>36</v>
      </c>
      <c r="D645" s="31" t="s">
        <v>643</v>
      </c>
      <c r="E645" s="31"/>
      <c r="F645" s="33" t="n">
        <f aca="false">F646</f>
        <v>445.8</v>
      </c>
      <c r="G645" s="33" t="n">
        <f aca="false">G646</f>
        <v>0</v>
      </c>
      <c r="H645" s="33" t="n">
        <f aca="false">H646</f>
        <v>445.8</v>
      </c>
      <c r="I645" s="33" t="n">
        <f aca="false">I646</f>
        <v>0</v>
      </c>
      <c r="J645" s="33" t="n">
        <f aca="false">J646</f>
        <v>409.5</v>
      </c>
      <c r="K645" s="33" t="n">
        <f aca="false">K646</f>
        <v>0</v>
      </c>
      <c r="L645" s="33" t="n">
        <f aca="false">L646</f>
        <v>409.5</v>
      </c>
      <c r="M645" s="33" t="n">
        <f aca="false">M646</f>
        <v>0</v>
      </c>
      <c r="N645" s="33" t="n">
        <f aca="false">N646</f>
        <v>409.5</v>
      </c>
      <c r="O645" s="33" t="n">
        <f aca="false">O646</f>
        <v>0</v>
      </c>
      <c r="P645" s="33" t="n">
        <f aca="false">P646</f>
        <v>409.5</v>
      </c>
      <c r="Q645" s="33" t="n">
        <f aca="false">Q646</f>
        <v>0</v>
      </c>
    </row>
    <row r="646" customFormat="false" ht="41.25" hidden="false" customHeight="true" outlineLevel="0" collapsed="false">
      <c r="A646" s="69" t="s">
        <v>644</v>
      </c>
      <c r="B646" s="31" t="s">
        <v>49</v>
      </c>
      <c r="C646" s="31" t="s">
        <v>36</v>
      </c>
      <c r="D646" s="31" t="s">
        <v>645</v>
      </c>
      <c r="E646" s="31"/>
      <c r="F646" s="33" t="n">
        <f aca="false">F647</f>
        <v>445.8</v>
      </c>
      <c r="G646" s="33" t="n">
        <f aca="false">G647</f>
        <v>0</v>
      </c>
      <c r="H646" s="33" t="n">
        <f aca="false">H647</f>
        <v>445.8</v>
      </c>
      <c r="I646" s="33" t="n">
        <f aca="false">I647</f>
        <v>0</v>
      </c>
      <c r="J646" s="33" t="n">
        <f aca="false">J647</f>
        <v>409.5</v>
      </c>
      <c r="K646" s="33" t="n">
        <f aca="false">K647</f>
        <v>0</v>
      </c>
      <c r="L646" s="33" t="n">
        <f aca="false">L647</f>
        <v>409.5</v>
      </c>
      <c r="M646" s="33" t="n">
        <f aca="false">M647</f>
        <v>0</v>
      </c>
      <c r="N646" s="33" t="n">
        <f aca="false">N647</f>
        <v>409.5</v>
      </c>
      <c r="O646" s="33" t="n">
        <f aca="false">O647</f>
        <v>0</v>
      </c>
      <c r="P646" s="33" t="n">
        <f aca="false">P647</f>
        <v>409.5</v>
      </c>
      <c r="Q646" s="33" t="n">
        <f aca="false">Q647</f>
        <v>0</v>
      </c>
    </row>
    <row r="647" customFormat="false" ht="45" hidden="false" customHeight="true" outlineLevel="0" collapsed="false">
      <c r="A647" s="69" t="s">
        <v>470</v>
      </c>
      <c r="B647" s="31" t="s">
        <v>49</v>
      </c>
      <c r="C647" s="31" t="s">
        <v>36</v>
      </c>
      <c r="D647" s="31" t="s">
        <v>645</v>
      </c>
      <c r="E647" s="31" t="s">
        <v>471</v>
      </c>
      <c r="F647" s="33" t="n">
        <f aca="false">G647+H647+I647</f>
        <v>445.8</v>
      </c>
      <c r="G647" s="33"/>
      <c r="H647" s="33" t="n">
        <v>445.8</v>
      </c>
      <c r="I647" s="33"/>
      <c r="J647" s="33" t="n">
        <f aca="false">K647+L647+M647</f>
        <v>409.5</v>
      </c>
      <c r="K647" s="33"/>
      <c r="L647" s="33" t="n">
        <v>409.5</v>
      </c>
      <c r="M647" s="33"/>
      <c r="N647" s="33" t="n">
        <f aca="false">O647+P647+Q647</f>
        <v>409.5</v>
      </c>
      <c r="O647" s="33"/>
      <c r="P647" s="33" t="n">
        <v>409.5</v>
      </c>
      <c r="Q647" s="33"/>
    </row>
    <row r="648" customFormat="false" ht="18.75" hidden="false" customHeight="false" outlineLevel="0" collapsed="false">
      <c r="A648" s="66" t="s">
        <v>80</v>
      </c>
      <c r="B648" s="35" t="s">
        <v>40</v>
      </c>
      <c r="C648" s="35" t="s">
        <v>26</v>
      </c>
      <c r="D648" s="35"/>
      <c r="E648" s="35"/>
      <c r="F648" s="36" t="n">
        <f aca="false">F649+F685</f>
        <v>63395.8</v>
      </c>
      <c r="G648" s="36" t="n">
        <f aca="false">G649+G685</f>
        <v>50600</v>
      </c>
      <c r="H648" s="36" t="n">
        <f aca="false">H649+H685</f>
        <v>12258.3</v>
      </c>
      <c r="I648" s="36" t="n">
        <f aca="false">I649+I685</f>
        <v>537.5</v>
      </c>
      <c r="J648" s="36" t="n">
        <f aca="false">J649+J685</f>
        <v>10826.1</v>
      </c>
      <c r="K648" s="36" t="n">
        <f aca="false">K649+K685</f>
        <v>600</v>
      </c>
      <c r="L648" s="36" t="n">
        <f aca="false">L649+L685</f>
        <v>9688.6</v>
      </c>
      <c r="M648" s="36" t="n">
        <f aca="false">M649+M685</f>
        <v>537.5</v>
      </c>
      <c r="N648" s="36" t="n">
        <f aca="false">N649+N685</f>
        <v>10826.1</v>
      </c>
      <c r="O648" s="24" t="n">
        <f aca="false">O649+O685</f>
        <v>600</v>
      </c>
      <c r="P648" s="24" t="n">
        <f aca="false">P649+P685</f>
        <v>9688.6</v>
      </c>
      <c r="Q648" s="24" t="n">
        <f aca="false">Q649+Q685</f>
        <v>537.5</v>
      </c>
    </row>
    <row r="649" customFormat="false" ht="18.75" hidden="false" customHeight="false" outlineLevel="0" collapsed="false">
      <c r="A649" s="66" t="s">
        <v>81</v>
      </c>
      <c r="B649" s="35" t="s">
        <v>40</v>
      </c>
      <c r="C649" s="35" t="s">
        <v>28</v>
      </c>
      <c r="D649" s="35"/>
      <c r="E649" s="35"/>
      <c r="F649" s="36" t="n">
        <f aca="false">F650+F680</f>
        <v>10842.4</v>
      </c>
      <c r="G649" s="36" t="n">
        <f aca="false">G650+G680</f>
        <v>600</v>
      </c>
      <c r="H649" s="36" t="n">
        <f aca="false">H650+H680</f>
        <v>9704.9</v>
      </c>
      <c r="I649" s="36" t="n">
        <f aca="false">I650+I680</f>
        <v>537.5</v>
      </c>
      <c r="J649" s="36" t="n">
        <f aca="false">J650+J680</f>
        <v>10826.1</v>
      </c>
      <c r="K649" s="36" t="n">
        <f aca="false">K650+K680</f>
        <v>600</v>
      </c>
      <c r="L649" s="36" t="n">
        <f aca="false">L650+L680</f>
        <v>9688.6</v>
      </c>
      <c r="M649" s="36" t="n">
        <f aca="false">M650+M680</f>
        <v>537.5</v>
      </c>
      <c r="N649" s="36" t="n">
        <f aca="false">N650+N680</f>
        <v>10826.1</v>
      </c>
      <c r="O649" s="33" t="n">
        <f aca="false">O650+O680</f>
        <v>600</v>
      </c>
      <c r="P649" s="33" t="n">
        <f aca="false">P650+P680</f>
        <v>9688.6</v>
      </c>
      <c r="Q649" s="33" t="n">
        <f aca="false">Q650+Q680</f>
        <v>537.5</v>
      </c>
    </row>
    <row r="650" customFormat="false" ht="47.25" hidden="false" customHeight="true" outlineLevel="0" collapsed="false">
      <c r="A650" s="69" t="s">
        <v>646</v>
      </c>
      <c r="B650" s="31" t="s">
        <v>40</v>
      </c>
      <c r="C650" s="31" t="s">
        <v>28</v>
      </c>
      <c r="D650" s="31" t="s">
        <v>647</v>
      </c>
      <c r="E650" s="31"/>
      <c r="F650" s="33" t="n">
        <f aca="false">F651+F662+F667+F675+F672</f>
        <v>9730.5</v>
      </c>
      <c r="G650" s="33" t="n">
        <f aca="false">G651+G662+G667+G675+G672</f>
        <v>600</v>
      </c>
      <c r="H650" s="33" t="n">
        <f aca="false">H651+H662+H667+H675+H672</f>
        <v>8593</v>
      </c>
      <c r="I650" s="33" t="n">
        <f aca="false">I651+I662+I667+I675+I672</f>
        <v>537.5</v>
      </c>
      <c r="J650" s="33" t="n">
        <f aca="false">J651+J662+J667+J675+J672</f>
        <v>9749.2</v>
      </c>
      <c r="K650" s="33" t="n">
        <f aca="false">K651+K662+K667+K675+K672</f>
        <v>600</v>
      </c>
      <c r="L650" s="33" t="n">
        <f aca="false">L651+L662+L667+L675+L672</f>
        <v>8611.7</v>
      </c>
      <c r="M650" s="33" t="n">
        <f aca="false">M651+M662+M667+M675+M672</f>
        <v>537.5</v>
      </c>
      <c r="N650" s="33" t="n">
        <f aca="false">N651+N662+N667+N675+N672</f>
        <v>9749.2</v>
      </c>
      <c r="O650" s="33" t="n">
        <f aca="false">O651+O662+O667+O675+O672</f>
        <v>600</v>
      </c>
      <c r="P650" s="33" t="n">
        <f aca="false">P651+P662+P667+P675+P672</f>
        <v>8611.7</v>
      </c>
      <c r="Q650" s="33" t="n">
        <f aca="false">Q651+Q662+Q667+Q675+Q672</f>
        <v>537.5</v>
      </c>
    </row>
    <row r="651" customFormat="false" ht="27.75" hidden="false" customHeight="true" outlineLevel="0" collapsed="false">
      <c r="A651" s="69" t="s">
        <v>648</v>
      </c>
      <c r="B651" s="31" t="s">
        <v>40</v>
      </c>
      <c r="C651" s="31" t="s">
        <v>28</v>
      </c>
      <c r="D651" s="31" t="s">
        <v>649</v>
      </c>
      <c r="E651" s="31"/>
      <c r="F651" s="33" t="n">
        <f aca="false">F652+F654+F656+F658+F660</f>
        <v>8678.7</v>
      </c>
      <c r="G651" s="33" t="n">
        <f aca="false">G652+G654+G656+G658+G660</f>
        <v>600</v>
      </c>
      <c r="H651" s="33" t="n">
        <f aca="false">H652+H654+H656+H658+H660</f>
        <v>7934.2</v>
      </c>
      <c r="I651" s="33" t="n">
        <f aca="false">I652+I654+I656+I658+I660</f>
        <v>144.5</v>
      </c>
      <c r="J651" s="33" t="n">
        <f aca="false">J652+J654+J656+J658+J660</f>
        <v>8776.3</v>
      </c>
      <c r="K651" s="33" t="n">
        <f aca="false">K652+K654+K656+K658+K660</f>
        <v>600</v>
      </c>
      <c r="L651" s="33" t="n">
        <f aca="false">L652+L654+L656+L658+L660</f>
        <v>8036.3</v>
      </c>
      <c r="M651" s="33" t="n">
        <f aca="false">M652+M654+M656+M658+M660</f>
        <v>140</v>
      </c>
      <c r="N651" s="33" t="n">
        <f aca="false">N652+N654+N656+N658+N660</f>
        <v>8776.3</v>
      </c>
      <c r="O651" s="33" t="n">
        <f aca="false">O652+O654+O656+O658+O660</f>
        <v>600</v>
      </c>
      <c r="P651" s="33" t="n">
        <f aca="false">P652+P654+P656+P658+P660</f>
        <v>8036.3</v>
      </c>
      <c r="Q651" s="33" t="n">
        <f aca="false">Q652+Q654+Q656+Q658+Q660</f>
        <v>140</v>
      </c>
    </row>
    <row r="652" customFormat="false" ht="24.75" hidden="false" customHeight="true" outlineLevel="0" collapsed="false">
      <c r="A652" s="69" t="s">
        <v>480</v>
      </c>
      <c r="B652" s="31" t="s">
        <v>40</v>
      </c>
      <c r="C652" s="31" t="s">
        <v>28</v>
      </c>
      <c r="D652" s="31" t="s">
        <v>650</v>
      </c>
      <c r="E652" s="31"/>
      <c r="F652" s="33" t="n">
        <f aca="false">F653</f>
        <v>5523.3</v>
      </c>
      <c r="G652" s="33" t="n">
        <f aca="false">G653</f>
        <v>0</v>
      </c>
      <c r="H652" s="33" t="n">
        <f aca="false">H653</f>
        <v>5523.3</v>
      </c>
      <c r="I652" s="33" t="n">
        <f aca="false">I653</f>
        <v>0</v>
      </c>
      <c r="J652" s="33" t="n">
        <f aca="false">J653</f>
        <v>5710.5</v>
      </c>
      <c r="K652" s="33" t="n">
        <f aca="false">K653</f>
        <v>0</v>
      </c>
      <c r="L652" s="33" t="n">
        <f aca="false">L653</f>
        <v>5710.5</v>
      </c>
      <c r="M652" s="33" t="n">
        <f aca="false">M653</f>
        <v>0</v>
      </c>
      <c r="N652" s="33" t="n">
        <f aca="false">N653</f>
        <v>5703.1</v>
      </c>
      <c r="O652" s="33" t="n">
        <f aca="false">O653</f>
        <v>0</v>
      </c>
      <c r="P652" s="33" t="n">
        <f aca="false">P653</f>
        <v>5703.1</v>
      </c>
      <c r="Q652" s="33" t="n">
        <f aca="false">Q653</f>
        <v>0</v>
      </c>
    </row>
    <row r="653" customFormat="false" ht="24.75" hidden="false" customHeight="true" outlineLevel="0" collapsed="false">
      <c r="A653" s="69" t="s">
        <v>275</v>
      </c>
      <c r="B653" s="31" t="s">
        <v>40</v>
      </c>
      <c r="C653" s="31" t="s">
        <v>28</v>
      </c>
      <c r="D653" s="31" t="s">
        <v>650</v>
      </c>
      <c r="E653" s="31" t="s">
        <v>276</v>
      </c>
      <c r="F653" s="33" t="n">
        <f aca="false">G653+H653+I653</f>
        <v>5523.3</v>
      </c>
      <c r="G653" s="33"/>
      <c r="H653" s="33" t="n">
        <v>5523.3</v>
      </c>
      <c r="I653" s="33"/>
      <c r="J653" s="33" t="n">
        <f aca="false">K653+L653+M653</f>
        <v>5710.5</v>
      </c>
      <c r="K653" s="33"/>
      <c r="L653" s="33" t="n">
        <v>5710.5</v>
      </c>
      <c r="M653" s="33"/>
      <c r="N653" s="33" t="n">
        <f aca="false">O653+P653+Q653</f>
        <v>5703.1</v>
      </c>
      <c r="O653" s="76"/>
      <c r="P653" s="76" t="n">
        <v>5703.1</v>
      </c>
      <c r="Q653" s="76"/>
    </row>
    <row r="654" customFormat="false" ht="26.25" hidden="false" customHeight="true" outlineLevel="0" collapsed="false">
      <c r="A654" s="69" t="s">
        <v>651</v>
      </c>
      <c r="B654" s="31" t="s">
        <v>40</v>
      </c>
      <c r="C654" s="31" t="s">
        <v>28</v>
      </c>
      <c r="D654" s="31" t="s">
        <v>652</v>
      </c>
      <c r="E654" s="31"/>
      <c r="F654" s="33" t="n">
        <f aca="false">F655</f>
        <v>341.6</v>
      </c>
      <c r="G654" s="33" t="n">
        <f aca="false">G655</f>
        <v>0</v>
      </c>
      <c r="H654" s="33" t="n">
        <f aca="false">H655</f>
        <v>341.6</v>
      </c>
      <c r="I654" s="33" t="n">
        <f aca="false">I655</f>
        <v>0</v>
      </c>
      <c r="J654" s="33" t="n">
        <f aca="false">J655</f>
        <v>230</v>
      </c>
      <c r="K654" s="33" t="n">
        <f aca="false">K655</f>
        <v>0</v>
      </c>
      <c r="L654" s="33" t="n">
        <f aca="false">L655</f>
        <v>230</v>
      </c>
      <c r="M654" s="33" t="n">
        <f aca="false">M655</f>
        <v>0</v>
      </c>
      <c r="N654" s="33" t="n">
        <f aca="false">N655</f>
        <v>230</v>
      </c>
      <c r="O654" s="33" t="n">
        <f aca="false">O655</f>
        <v>0</v>
      </c>
      <c r="P654" s="33" t="n">
        <f aca="false">P655</f>
        <v>230</v>
      </c>
      <c r="Q654" s="33" t="n">
        <f aca="false">Q655</f>
        <v>0</v>
      </c>
    </row>
    <row r="655" customFormat="false" ht="24" hidden="false" customHeight="true" outlineLevel="0" collapsed="false">
      <c r="A655" s="69" t="s">
        <v>275</v>
      </c>
      <c r="B655" s="31" t="s">
        <v>40</v>
      </c>
      <c r="C655" s="31" t="s">
        <v>28</v>
      </c>
      <c r="D655" s="31" t="s">
        <v>652</v>
      </c>
      <c r="E655" s="31" t="s">
        <v>276</v>
      </c>
      <c r="F655" s="33" t="n">
        <f aca="false">G655+H655+I655</f>
        <v>341.6</v>
      </c>
      <c r="G655" s="33"/>
      <c r="H655" s="103" t="n">
        <f aca="false">191.6+150</f>
        <v>341.6</v>
      </c>
      <c r="I655" s="33"/>
      <c r="J655" s="33" t="n">
        <f aca="false">K655+L655+M655</f>
        <v>230</v>
      </c>
      <c r="K655" s="33"/>
      <c r="L655" s="33" t="n">
        <f aca="false">80+150</f>
        <v>230</v>
      </c>
      <c r="M655" s="33"/>
      <c r="N655" s="33" t="n">
        <f aca="false">O655+P655+Q655</f>
        <v>230</v>
      </c>
      <c r="O655" s="33"/>
      <c r="P655" s="33" t="n">
        <f aca="false">80+150</f>
        <v>230</v>
      </c>
      <c r="Q655" s="33"/>
    </row>
    <row r="656" customFormat="false" ht="83.25" hidden="false" customHeight="true" outlineLevel="0" collapsed="false">
      <c r="A656" s="69" t="s">
        <v>653</v>
      </c>
      <c r="B656" s="31" t="s">
        <v>40</v>
      </c>
      <c r="C656" s="31" t="s">
        <v>28</v>
      </c>
      <c r="D656" s="31" t="s">
        <v>654</v>
      </c>
      <c r="E656" s="31"/>
      <c r="F656" s="33" t="n">
        <f aca="false">F657</f>
        <v>144.5</v>
      </c>
      <c r="G656" s="33" t="n">
        <f aca="false">G657</f>
        <v>0</v>
      </c>
      <c r="H656" s="33" t="n">
        <f aca="false">H657</f>
        <v>0</v>
      </c>
      <c r="I656" s="33" t="n">
        <f aca="false">I657</f>
        <v>144.5</v>
      </c>
      <c r="J656" s="33" t="n">
        <f aca="false">J657</f>
        <v>140</v>
      </c>
      <c r="K656" s="33" t="n">
        <f aca="false">K657</f>
        <v>0</v>
      </c>
      <c r="L656" s="33" t="n">
        <f aca="false">L657</f>
        <v>0</v>
      </c>
      <c r="M656" s="33" t="n">
        <f aca="false">M657</f>
        <v>140</v>
      </c>
      <c r="N656" s="33" t="n">
        <f aca="false">N657</f>
        <v>140</v>
      </c>
      <c r="O656" s="33" t="n">
        <f aca="false">O657</f>
        <v>0</v>
      </c>
      <c r="P656" s="33" t="n">
        <f aca="false">P657</f>
        <v>0</v>
      </c>
      <c r="Q656" s="33" t="n">
        <f aca="false">Q657</f>
        <v>140</v>
      </c>
    </row>
    <row r="657" customFormat="false" ht="27" hidden="false" customHeight="true" outlineLevel="0" collapsed="false">
      <c r="A657" s="69" t="s">
        <v>275</v>
      </c>
      <c r="B657" s="31" t="s">
        <v>40</v>
      </c>
      <c r="C657" s="31" t="s">
        <v>28</v>
      </c>
      <c r="D657" s="31" t="s">
        <v>654</v>
      </c>
      <c r="E657" s="31" t="s">
        <v>276</v>
      </c>
      <c r="F657" s="33" t="n">
        <f aca="false">G657+H657+I657</f>
        <v>144.5</v>
      </c>
      <c r="G657" s="33"/>
      <c r="H657" s="33"/>
      <c r="I657" s="33" t="n">
        <f aca="false">140+4.5</f>
        <v>144.5</v>
      </c>
      <c r="J657" s="33" t="n">
        <f aca="false">K657+L657+M657</f>
        <v>140</v>
      </c>
      <c r="K657" s="33"/>
      <c r="L657" s="33"/>
      <c r="M657" s="33" t="n">
        <v>140</v>
      </c>
      <c r="N657" s="33" t="n">
        <f aca="false">O657+P657+Q657</f>
        <v>140</v>
      </c>
      <c r="O657" s="33"/>
      <c r="P657" s="33"/>
      <c r="Q657" s="33" t="n">
        <v>140</v>
      </c>
    </row>
    <row r="658" customFormat="false" ht="40.5" hidden="false" customHeight="true" outlineLevel="0" collapsed="false">
      <c r="A658" s="75" t="s">
        <v>113</v>
      </c>
      <c r="B658" s="31" t="s">
        <v>40</v>
      </c>
      <c r="C658" s="31" t="s">
        <v>28</v>
      </c>
      <c r="D658" s="31" t="s">
        <v>655</v>
      </c>
      <c r="E658" s="31"/>
      <c r="F658" s="33" t="n">
        <f aca="false">F659</f>
        <v>2002.6</v>
      </c>
      <c r="G658" s="33" t="n">
        <f aca="false">G659</f>
        <v>0</v>
      </c>
      <c r="H658" s="33" t="n">
        <f aca="false">H659</f>
        <v>2002.6</v>
      </c>
      <c r="I658" s="33" t="n">
        <f aca="false">I659</f>
        <v>0</v>
      </c>
      <c r="J658" s="33" t="n">
        <f aca="false">J659</f>
        <v>2029.1</v>
      </c>
      <c r="K658" s="33" t="n">
        <f aca="false">K659</f>
        <v>0</v>
      </c>
      <c r="L658" s="33" t="n">
        <f aca="false">L659</f>
        <v>2029.1</v>
      </c>
      <c r="M658" s="33" t="n">
        <f aca="false">M659</f>
        <v>0</v>
      </c>
      <c r="N658" s="33" t="n">
        <f aca="false">N659</f>
        <v>2036.5</v>
      </c>
      <c r="O658" s="33" t="n">
        <f aca="false">O659</f>
        <v>0</v>
      </c>
      <c r="P658" s="33" t="n">
        <f aca="false">P659</f>
        <v>2036.5</v>
      </c>
      <c r="Q658" s="33" t="n">
        <f aca="false">Q659</f>
        <v>0</v>
      </c>
    </row>
    <row r="659" customFormat="false" ht="26.25" hidden="false" customHeight="true" outlineLevel="0" collapsed="false">
      <c r="A659" s="69" t="s">
        <v>275</v>
      </c>
      <c r="B659" s="31" t="s">
        <v>40</v>
      </c>
      <c r="C659" s="31" t="s">
        <v>28</v>
      </c>
      <c r="D659" s="31" t="s">
        <v>655</v>
      </c>
      <c r="E659" s="31" t="s">
        <v>276</v>
      </c>
      <c r="F659" s="33" t="n">
        <f aca="false">G659+H659+I659</f>
        <v>2002.6</v>
      </c>
      <c r="G659" s="33"/>
      <c r="H659" s="33" t="n">
        <v>2002.6</v>
      </c>
      <c r="I659" s="33"/>
      <c r="J659" s="33" t="n">
        <f aca="false">K659+L659+M659</f>
        <v>2029.1</v>
      </c>
      <c r="K659" s="33"/>
      <c r="L659" s="33" t="n">
        <v>2029.1</v>
      </c>
      <c r="M659" s="33"/>
      <c r="N659" s="33" t="n">
        <f aca="false">O659+P659+Q659</f>
        <v>2036.5</v>
      </c>
      <c r="O659" s="76"/>
      <c r="P659" s="76" t="n">
        <v>2036.5</v>
      </c>
      <c r="Q659" s="76"/>
    </row>
    <row r="660" customFormat="false" ht="63" hidden="false" customHeight="true" outlineLevel="0" collapsed="false">
      <c r="A660" s="69" t="s">
        <v>656</v>
      </c>
      <c r="B660" s="31" t="s">
        <v>40</v>
      </c>
      <c r="C660" s="31" t="s">
        <v>28</v>
      </c>
      <c r="D660" s="31" t="s">
        <v>657</v>
      </c>
      <c r="E660" s="31"/>
      <c r="F660" s="33" t="n">
        <f aca="false">F661</f>
        <v>666.7</v>
      </c>
      <c r="G660" s="33" t="n">
        <f aca="false">G661</f>
        <v>600</v>
      </c>
      <c r="H660" s="33" t="n">
        <f aca="false">H661</f>
        <v>66.7</v>
      </c>
      <c r="I660" s="33" t="n">
        <f aca="false">I661</f>
        <v>0</v>
      </c>
      <c r="J660" s="33" t="n">
        <f aca="false">J661</f>
        <v>666.7</v>
      </c>
      <c r="K660" s="33" t="n">
        <f aca="false">K661</f>
        <v>600</v>
      </c>
      <c r="L660" s="33" t="n">
        <f aca="false">L661</f>
        <v>66.7</v>
      </c>
      <c r="M660" s="33" t="n">
        <f aca="false">M661</f>
        <v>0</v>
      </c>
      <c r="N660" s="33" t="n">
        <f aca="false">N661</f>
        <v>666.7</v>
      </c>
      <c r="O660" s="33" t="n">
        <f aca="false">O661</f>
        <v>600</v>
      </c>
      <c r="P660" s="33" t="n">
        <f aca="false">P661</f>
        <v>66.7</v>
      </c>
      <c r="Q660" s="33" t="n">
        <f aca="false">Q661</f>
        <v>0</v>
      </c>
    </row>
    <row r="661" customFormat="false" ht="24" hidden="false" customHeight="true" outlineLevel="0" collapsed="false">
      <c r="A661" s="69" t="s">
        <v>275</v>
      </c>
      <c r="B661" s="31" t="s">
        <v>40</v>
      </c>
      <c r="C661" s="31" t="s">
        <v>28</v>
      </c>
      <c r="D661" s="31" t="s">
        <v>657</v>
      </c>
      <c r="E661" s="31" t="s">
        <v>276</v>
      </c>
      <c r="F661" s="33" t="n">
        <f aca="false">G661+H661+I661</f>
        <v>666.7</v>
      </c>
      <c r="G661" s="33" t="n">
        <v>600</v>
      </c>
      <c r="H661" s="33" t="n">
        <v>66.7</v>
      </c>
      <c r="I661" s="33"/>
      <c r="J661" s="33" t="n">
        <f aca="false">K661+L661+M661</f>
        <v>666.7</v>
      </c>
      <c r="K661" s="33" t="n">
        <f aca="false">300+300</f>
        <v>600</v>
      </c>
      <c r="L661" s="33" t="n">
        <f aca="false">33.3+33.4</f>
        <v>66.7</v>
      </c>
      <c r="M661" s="33"/>
      <c r="N661" s="33" t="n">
        <f aca="false">O661+P661+Q661</f>
        <v>666.7</v>
      </c>
      <c r="O661" s="74" t="n">
        <f aca="false">300+300</f>
        <v>600</v>
      </c>
      <c r="P661" s="74" t="n">
        <f aca="false">33.3+33.4</f>
        <v>66.7</v>
      </c>
      <c r="Q661" s="76"/>
    </row>
    <row r="662" customFormat="false" ht="40.5" hidden="false" customHeight="true" outlineLevel="0" collapsed="false">
      <c r="A662" s="69" t="s">
        <v>658</v>
      </c>
      <c r="B662" s="31" t="s">
        <v>40</v>
      </c>
      <c r="C662" s="31" t="s">
        <v>28</v>
      </c>
      <c r="D662" s="31" t="s">
        <v>659</v>
      </c>
      <c r="E662" s="31"/>
      <c r="F662" s="33" t="n">
        <f aca="false">F663+F665</f>
        <v>46.6</v>
      </c>
      <c r="G662" s="33" t="n">
        <f aca="false">G663+G665</f>
        <v>0</v>
      </c>
      <c r="H662" s="33" t="n">
        <f aca="false">H663+H665</f>
        <v>25.1</v>
      </c>
      <c r="I662" s="33" t="n">
        <f aca="false">I663+I665</f>
        <v>21.5</v>
      </c>
      <c r="J662" s="33" t="n">
        <f aca="false">J663+J665</f>
        <v>50</v>
      </c>
      <c r="K662" s="33" t="n">
        <f aca="false">K663+K665</f>
        <v>0</v>
      </c>
      <c r="L662" s="33" t="n">
        <f aca="false">L663+L665</f>
        <v>30</v>
      </c>
      <c r="M662" s="33" t="n">
        <f aca="false">M663+M665</f>
        <v>20</v>
      </c>
      <c r="N662" s="33" t="n">
        <f aca="false">N663+N665</f>
        <v>50</v>
      </c>
      <c r="O662" s="33" t="n">
        <f aca="false">O663+O665</f>
        <v>0</v>
      </c>
      <c r="P662" s="33" t="n">
        <f aca="false">P663+P665</f>
        <v>30</v>
      </c>
      <c r="Q662" s="33" t="n">
        <f aca="false">Q663+Q665</f>
        <v>20</v>
      </c>
    </row>
    <row r="663" customFormat="false" ht="27.75" hidden="false" customHeight="true" outlineLevel="0" collapsed="false">
      <c r="A663" s="69" t="s">
        <v>651</v>
      </c>
      <c r="B663" s="31" t="s">
        <v>40</v>
      </c>
      <c r="C663" s="31" t="s">
        <v>28</v>
      </c>
      <c r="D663" s="31" t="s">
        <v>660</v>
      </c>
      <c r="E663" s="31"/>
      <c r="F663" s="33" t="n">
        <f aca="false">F664</f>
        <v>25.1</v>
      </c>
      <c r="G663" s="33" t="n">
        <f aca="false">G664</f>
        <v>0</v>
      </c>
      <c r="H663" s="33" t="n">
        <f aca="false">H664</f>
        <v>25.1</v>
      </c>
      <c r="I663" s="33" t="n">
        <f aca="false">I664</f>
        <v>0</v>
      </c>
      <c r="J663" s="33" t="n">
        <f aca="false">J664</f>
        <v>30</v>
      </c>
      <c r="K663" s="33" t="n">
        <f aca="false">K664</f>
        <v>0</v>
      </c>
      <c r="L663" s="33" t="n">
        <f aca="false">L664</f>
        <v>30</v>
      </c>
      <c r="M663" s="33" t="n">
        <f aca="false">M664</f>
        <v>0</v>
      </c>
      <c r="N663" s="33" t="n">
        <f aca="false">N664</f>
        <v>30</v>
      </c>
      <c r="O663" s="33" t="n">
        <f aca="false">O664</f>
        <v>0</v>
      </c>
      <c r="P663" s="33" t="n">
        <f aca="false">P664</f>
        <v>30</v>
      </c>
      <c r="Q663" s="33" t="n">
        <f aca="false">Q664</f>
        <v>0</v>
      </c>
    </row>
    <row r="664" customFormat="false" ht="27" hidden="false" customHeight="true" outlineLevel="0" collapsed="false">
      <c r="A664" s="69" t="s">
        <v>275</v>
      </c>
      <c r="B664" s="31" t="s">
        <v>40</v>
      </c>
      <c r="C664" s="31" t="s">
        <v>28</v>
      </c>
      <c r="D664" s="31" t="s">
        <v>660</v>
      </c>
      <c r="E664" s="31" t="s">
        <v>276</v>
      </c>
      <c r="F664" s="33" t="n">
        <f aca="false">G664+H664+I664</f>
        <v>25.1</v>
      </c>
      <c r="G664" s="33"/>
      <c r="H664" s="33" t="n">
        <f aca="false">30-4.9</f>
        <v>25.1</v>
      </c>
      <c r="I664" s="33"/>
      <c r="J664" s="33" t="n">
        <f aca="false">K664+L664+M664</f>
        <v>30</v>
      </c>
      <c r="K664" s="33"/>
      <c r="L664" s="33" t="n">
        <f aca="false">30</f>
        <v>30</v>
      </c>
      <c r="M664" s="33"/>
      <c r="N664" s="33" t="n">
        <f aca="false">O664+P664+Q664</f>
        <v>30</v>
      </c>
      <c r="O664" s="76"/>
      <c r="P664" s="76" t="n">
        <f aca="false">30</f>
        <v>30</v>
      </c>
      <c r="Q664" s="76"/>
    </row>
    <row r="665" customFormat="false" ht="78.75" hidden="false" customHeight="true" outlineLevel="0" collapsed="false">
      <c r="A665" s="69" t="s">
        <v>653</v>
      </c>
      <c r="B665" s="31" t="s">
        <v>40</v>
      </c>
      <c r="C665" s="31" t="s">
        <v>28</v>
      </c>
      <c r="D665" s="31" t="s">
        <v>661</v>
      </c>
      <c r="E665" s="31"/>
      <c r="F665" s="33" t="n">
        <f aca="false">F666</f>
        <v>21.5</v>
      </c>
      <c r="G665" s="33" t="n">
        <f aca="false">G666</f>
        <v>0</v>
      </c>
      <c r="H665" s="33" t="n">
        <f aca="false">H666</f>
        <v>0</v>
      </c>
      <c r="I665" s="33" t="n">
        <f aca="false">I666</f>
        <v>21.5</v>
      </c>
      <c r="J665" s="33" t="n">
        <f aca="false">J666</f>
        <v>20</v>
      </c>
      <c r="K665" s="33" t="n">
        <f aca="false">K666</f>
        <v>0</v>
      </c>
      <c r="L665" s="33" t="n">
        <f aca="false">L666</f>
        <v>0</v>
      </c>
      <c r="M665" s="33" t="n">
        <f aca="false">M666</f>
        <v>20</v>
      </c>
      <c r="N665" s="33" t="n">
        <f aca="false">N666</f>
        <v>20</v>
      </c>
      <c r="O665" s="33" t="n">
        <f aca="false">O666</f>
        <v>0</v>
      </c>
      <c r="P665" s="33" t="n">
        <f aca="false">P666</f>
        <v>0</v>
      </c>
      <c r="Q665" s="33" t="n">
        <f aca="false">Q666</f>
        <v>20</v>
      </c>
    </row>
    <row r="666" customFormat="false" ht="21" hidden="false" customHeight="true" outlineLevel="0" collapsed="false">
      <c r="A666" s="69" t="s">
        <v>275</v>
      </c>
      <c r="B666" s="31" t="s">
        <v>40</v>
      </c>
      <c r="C666" s="31" t="s">
        <v>28</v>
      </c>
      <c r="D666" s="31" t="s">
        <v>661</v>
      </c>
      <c r="E666" s="31" t="s">
        <v>276</v>
      </c>
      <c r="F666" s="33" t="n">
        <f aca="false">G666+H666+I666</f>
        <v>21.5</v>
      </c>
      <c r="G666" s="33"/>
      <c r="H666" s="33"/>
      <c r="I666" s="33" t="n">
        <f aca="false">20+1.5</f>
        <v>21.5</v>
      </c>
      <c r="J666" s="33" t="n">
        <f aca="false">K666+L666+M666</f>
        <v>20</v>
      </c>
      <c r="K666" s="33"/>
      <c r="L666" s="33"/>
      <c r="M666" s="33" t="n">
        <v>20</v>
      </c>
      <c r="N666" s="33" t="n">
        <f aca="false">O666+P666+Q666</f>
        <v>20</v>
      </c>
      <c r="O666" s="76"/>
      <c r="P666" s="76"/>
      <c r="Q666" s="76" t="n">
        <v>20</v>
      </c>
    </row>
    <row r="667" customFormat="false" ht="21" hidden="false" customHeight="true" outlineLevel="0" collapsed="false">
      <c r="A667" s="69" t="s">
        <v>662</v>
      </c>
      <c r="B667" s="31" t="s">
        <v>40</v>
      </c>
      <c r="C667" s="31" t="s">
        <v>28</v>
      </c>
      <c r="D667" s="31" t="s">
        <v>663</v>
      </c>
      <c r="E667" s="31"/>
      <c r="F667" s="33" t="n">
        <f aca="false">F668+F670</f>
        <v>713.8</v>
      </c>
      <c r="G667" s="33" t="n">
        <f aca="false">G668+G670</f>
        <v>0</v>
      </c>
      <c r="H667" s="33" t="n">
        <f aca="false">H668+H670</f>
        <v>462.3</v>
      </c>
      <c r="I667" s="33" t="n">
        <f aca="false">I668+I670</f>
        <v>251.5</v>
      </c>
      <c r="J667" s="33" t="n">
        <f aca="false">J668+J670</f>
        <v>560.8</v>
      </c>
      <c r="K667" s="33" t="n">
        <f aca="false">K668+K670</f>
        <v>0</v>
      </c>
      <c r="L667" s="33" t="n">
        <f aca="false">L668+L670</f>
        <v>353.3</v>
      </c>
      <c r="M667" s="33" t="n">
        <f aca="false">M668+M670</f>
        <v>207.5</v>
      </c>
      <c r="N667" s="33" t="n">
        <f aca="false">N668+N670</f>
        <v>560.8</v>
      </c>
      <c r="O667" s="33" t="n">
        <f aca="false">O668+O670</f>
        <v>0</v>
      </c>
      <c r="P667" s="33" t="n">
        <f aca="false">P668+P670</f>
        <v>353.3</v>
      </c>
      <c r="Q667" s="33" t="n">
        <f aca="false">Q668+Q670</f>
        <v>207.5</v>
      </c>
    </row>
    <row r="668" customFormat="false" ht="22.5" hidden="false" customHeight="true" outlineLevel="0" collapsed="false">
      <c r="A668" s="69" t="s">
        <v>651</v>
      </c>
      <c r="B668" s="31" t="s">
        <v>40</v>
      </c>
      <c r="C668" s="31" t="s">
        <v>28</v>
      </c>
      <c r="D668" s="31" t="s">
        <v>664</v>
      </c>
      <c r="E668" s="31"/>
      <c r="F668" s="33" t="n">
        <f aca="false">F669</f>
        <v>462.3</v>
      </c>
      <c r="G668" s="33" t="n">
        <f aca="false">G669</f>
        <v>0</v>
      </c>
      <c r="H668" s="33" t="n">
        <f aca="false">H669</f>
        <v>462.3</v>
      </c>
      <c r="I668" s="33" t="n">
        <f aca="false">I669</f>
        <v>0</v>
      </c>
      <c r="J668" s="33" t="n">
        <f aca="false">J669</f>
        <v>353.3</v>
      </c>
      <c r="K668" s="33" t="n">
        <f aca="false">K669</f>
        <v>0</v>
      </c>
      <c r="L668" s="33" t="n">
        <f aca="false">L669</f>
        <v>353.3</v>
      </c>
      <c r="M668" s="33" t="n">
        <f aca="false">M669</f>
        <v>0</v>
      </c>
      <c r="N668" s="33" t="n">
        <f aca="false">N669</f>
        <v>353.3</v>
      </c>
      <c r="O668" s="33" t="n">
        <f aca="false">O669</f>
        <v>0</v>
      </c>
      <c r="P668" s="33" t="n">
        <f aca="false">P669</f>
        <v>353.3</v>
      </c>
      <c r="Q668" s="33" t="n">
        <f aca="false">Q669</f>
        <v>0</v>
      </c>
    </row>
    <row r="669" customFormat="false" ht="18.75" hidden="false" customHeight="false" outlineLevel="0" collapsed="false">
      <c r="A669" s="69" t="s">
        <v>275</v>
      </c>
      <c r="B669" s="31" t="s">
        <v>40</v>
      </c>
      <c r="C669" s="31" t="s">
        <v>28</v>
      </c>
      <c r="D669" s="31" t="s">
        <v>664</v>
      </c>
      <c r="E669" s="31" t="s">
        <v>276</v>
      </c>
      <c r="F669" s="33" t="n">
        <f aca="false">G669+H669+I669</f>
        <v>462.3</v>
      </c>
      <c r="G669" s="33"/>
      <c r="H669" s="74" t="n">
        <f aca="false">362.3+100</f>
        <v>462.3</v>
      </c>
      <c r="I669" s="33"/>
      <c r="J669" s="33" t="n">
        <f aca="false">K669+L669+M669</f>
        <v>353.3</v>
      </c>
      <c r="K669" s="33"/>
      <c r="L669" s="33" t="n">
        <f aca="false">253.3+100</f>
        <v>353.3</v>
      </c>
      <c r="M669" s="33"/>
      <c r="N669" s="33" t="n">
        <f aca="false">O669+P669+Q669</f>
        <v>353.3</v>
      </c>
      <c r="O669" s="33"/>
      <c r="P669" s="33" t="n">
        <f aca="false">253.3+100</f>
        <v>353.3</v>
      </c>
      <c r="Q669" s="33"/>
    </row>
    <row r="670" customFormat="false" ht="78.75" hidden="false" customHeight="true" outlineLevel="0" collapsed="false">
      <c r="A670" s="69" t="s">
        <v>653</v>
      </c>
      <c r="B670" s="31" t="s">
        <v>40</v>
      </c>
      <c r="C670" s="31" t="s">
        <v>28</v>
      </c>
      <c r="D670" s="31" t="s">
        <v>665</v>
      </c>
      <c r="E670" s="31"/>
      <c r="F670" s="33" t="n">
        <f aca="false">F671</f>
        <v>251.5</v>
      </c>
      <c r="G670" s="33" t="n">
        <f aca="false">G671</f>
        <v>0</v>
      </c>
      <c r="H670" s="33" t="n">
        <f aca="false">H671</f>
        <v>0</v>
      </c>
      <c r="I670" s="33" t="n">
        <f aca="false">I671</f>
        <v>251.5</v>
      </c>
      <c r="J670" s="33" t="n">
        <f aca="false">J671</f>
        <v>207.5</v>
      </c>
      <c r="K670" s="33" t="n">
        <f aca="false">K671</f>
        <v>0</v>
      </c>
      <c r="L670" s="33" t="n">
        <f aca="false">L671</f>
        <v>0</v>
      </c>
      <c r="M670" s="33" t="n">
        <f aca="false">M671</f>
        <v>207.5</v>
      </c>
      <c r="N670" s="33" t="n">
        <f aca="false">N671</f>
        <v>207.5</v>
      </c>
      <c r="O670" s="33" t="n">
        <f aca="false">O671</f>
        <v>0</v>
      </c>
      <c r="P670" s="33" t="n">
        <f aca="false">P671</f>
        <v>0</v>
      </c>
      <c r="Q670" s="33" t="n">
        <f aca="false">Q671</f>
        <v>207.5</v>
      </c>
    </row>
    <row r="671" customFormat="false" ht="18.75" hidden="false" customHeight="false" outlineLevel="0" collapsed="false">
      <c r="A671" s="69" t="s">
        <v>275</v>
      </c>
      <c r="B671" s="31" t="s">
        <v>40</v>
      </c>
      <c r="C671" s="31" t="s">
        <v>28</v>
      </c>
      <c r="D671" s="31" t="s">
        <v>665</v>
      </c>
      <c r="E671" s="31" t="s">
        <v>276</v>
      </c>
      <c r="F671" s="33" t="n">
        <f aca="false">G671+H671+I671</f>
        <v>251.5</v>
      </c>
      <c r="G671" s="33"/>
      <c r="H671" s="33"/>
      <c r="I671" s="74" t="n">
        <f aca="false">91.5+160</f>
        <v>251.5</v>
      </c>
      <c r="J671" s="33" t="n">
        <f aca="false">K671+L671+M671</f>
        <v>207.5</v>
      </c>
      <c r="K671" s="33"/>
      <c r="L671" s="33"/>
      <c r="M671" s="33" t="n">
        <f aca="false">97.5+110</f>
        <v>207.5</v>
      </c>
      <c r="N671" s="33" t="n">
        <f aca="false">O671+P671+Q671</f>
        <v>207.5</v>
      </c>
      <c r="O671" s="33"/>
      <c r="P671" s="33"/>
      <c r="Q671" s="33" t="n">
        <f aca="false">97.5+110</f>
        <v>207.5</v>
      </c>
    </row>
    <row r="672" customFormat="false" ht="36.75" hidden="false" customHeight="true" outlineLevel="0" collapsed="false">
      <c r="A672" s="69" t="s">
        <v>666</v>
      </c>
      <c r="B672" s="31" t="s">
        <v>40</v>
      </c>
      <c r="C672" s="31" t="s">
        <v>28</v>
      </c>
      <c r="D672" s="31" t="s">
        <v>667</v>
      </c>
      <c r="E672" s="31"/>
      <c r="F672" s="33" t="n">
        <f aca="false">F673</f>
        <v>24</v>
      </c>
      <c r="G672" s="33" t="n">
        <f aca="false">G673</f>
        <v>0</v>
      </c>
      <c r="H672" s="33" t="n">
        <f aca="false">H673</f>
        <v>24</v>
      </c>
      <c r="I672" s="33" t="n">
        <f aca="false">I673</f>
        <v>0</v>
      </c>
      <c r="J672" s="33" t="n">
        <f aca="false">J673</f>
        <v>152.1</v>
      </c>
      <c r="K672" s="33" t="n">
        <f aca="false">K673</f>
        <v>0</v>
      </c>
      <c r="L672" s="33" t="n">
        <f aca="false">L673</f>
        <v>152.1</v>
      </c>
      <c r="M672" s="33" t="n">
        <f aca="false">M673</f>
        <v>0</v>
      </c>
      <c r="N672" s="33" t="n">
        <f aca="false">N673</f>
        <v>152.1</v>
      </c>
      <c r="O672" s="33" t="n">
        <f aca="false">O673</f>
        <v>0</v>
      </c>
      <c r="P672" s="33" t="n">
        <f aca="false">P673</f>
        <v>152.1</v>
      </c>
      <c r="Q672" s="33" t="n">
        <f aca="false">Q673</f>
        <v>0</v>
      </c>
    </row>
    <row r="673" customFormat="false" ht="20.25" hidden="false" customHeight="true" outlineLevel="0" collapsed="false">
      <c r="A673" s="69" t="s">
        <v>651</v>
      </c>
      <c r="B673" s="31" t="s">
        <v>40</v>
      </c>
      <c r="C673" s="31" t="s">
        <v>28</v>
      </c>
      <c r="D673" s="31" t="s">
        <v>668</v>
      </c>
      <c r="E673" s="31"/>
      <c r="F673" s="33" t="n">
        <f aca="false">F674</f>
        <v>24</v>
      </c>
      <c r="G673" s="33" t="n">
        <f aca="false">G674</f>
        <v>0</v>
      </c>
      <c r="H673" s="33" t="n">
        <f aca="false">H674</f>
        <v>24</v>
      </c>
      <c r="I673" s="33" t="n">
        <f aca="false">I674</f>
        <v>0</v>
      </c>
      <c r="J673" s="33" t="n">
        <f aca="false">J674</f>
        <v>152.1</v>
      </c>
      <c r="K673" s="33" t="n">
        <f aca="false">K674</f>
        <v>0</v>
      </c>
      <c r="L673" s="33" t="n">
        <f aca="false">L674</f>
        <v>152.1</v>
      </c>
      <c r="M673" s="33" t="n">
        <f aca="false">M674</f>
        <v>0</v>
      </c>
      <c r="N673" s="33" t="n">
        <f aca="false">N674</f>
        <v>152.1</v>
      </c>
      <c r="O673" s="33" t="n">
        <f aca="false">O674</f>
        <v>0</v>
      </c>
      <c r="P673" s="33" t="n">
        <f aca="false">P674</f>
        <v>152.1</v>
      </c>
      <c r="Q673" s="33" t="n">
        <f aca="false">Q674</f>
        <v>0</v>
      </c>
    </row>
    <row r="674" customFormat="false" ht="42.75" hidden="false" customHeight="true" outlineLevel="0" collapsed="false">
      <c r="A674" s="69" t="s">
        <v>119</v>
      </c>
      <c r="B674" s="31" t="s">
        <v>40</v>
      </c>
      <c r="C674" s="31" t="s">
        <v>28</v>
      </c>
      <c r="D674" s="31" t="s">
        <v>668</v>
      </c>
      <c r="E674" s="31" t="s">
        <v>120</v>
      </c>
      <c r="F674" s="33" t="n">
        <f aca="false">G674+H674+I674</f>
        <v>24</v>
      </c>
      <c r="G674" s="33"/>
      <c r="H674" s="33" t="n">
        <f aca="false">152.1-100-28.1</f>
        <v>24</v>
      </c>
      <c r="I674" s="33"/>
      <c r="J674" s="33" t="n">
        <f aca="false">K674+L674+M674</f>
        <v>152.1</v>
      </c>
      <c r="K674" s="33"/>
      <c r="L674" s="33" t="n">
        <v>152.1</v>
      </c>
      <c r="M674" s="33"/>
      <c r="N674" s="33" t="n">
        <f aca="false">O674+P674+Q674</f>
        <v>152.1</v>
      </c>
      <c r="O674" s="76"/>
      <c r="P674" s="76" t="n">
        <v>152.1</v>
      </c>
      <c r="Q674" s="76"/>
    </row>
    <row r="675" customFormat="false" ht="22.5" hidden="false" customHeight="true" outlineLevel="0" collapsed="false">
      <c r="A675" s="69" t="s">
        <v>669</v>
      </c>
      <c r="B675" s="31" t="s">
        <v>40</v>
      </c>
      <c r="C675" s="31" t="s">
        <v>28</v>
      </c>
      <c r="D675" s="31" t="s">
        <v>670</v>
      </c>
      <c r="E675" s="31"/>
      <c r="F675" s="33" t="n">
        <f aca="false">F676+F678</f>
        <v>267.4</v>
      </c>
      <c r="G675" s="33" t="n">
        <f aca="false">G676+G678</f>
        <v>0</v>
      </c>
      <c r="H675" s="33" t="n">
        <f aca="false">H676+H678</f>
        <v>147.4</v>
      </c>
      <c r="I675" s="33" t="n">
        <f aca="false">I676+I678</f>
        <v>120</v>
      </c>
      <c r="J675" s="33" t="n">
        <f aca="false">J676+J678</f>
        <v>210</v>
      </c>
      <c r="K675" s="33" t="n">
        <f aca="false">K676+K678</f>
        <v>0</v>
      </c>
      <c r="L675" s="33" t="n">
        <f aca="false">L676+L678</f>
        <v>40</v>
      </c>
      <c r="M675" s="33" t="n">
        <f aca="false">M676+M678</f>
        <v>170</v>
      </c>
      <c r="N675" s="33" t="n">
        <f aca="false">N676+N678</f>
        <v>210</v>
      </c>
      <c r="O675" s="33" t="n">
        <f aca="false">O676+O678</f>
        <v>0</v>
      </c>
      <c r="P675" s="33" t="n">
        <f aca="false">P676+P678</f>
        <v>40</v>
      </c>
      <c r="Q675" s="33" t="n">
        <f aca="false">Q676+Q678</f>
        <v>170</v>
      </c>
    </row>
    <row r="676" customFormat="false" ht="21" hidden="false" customHeight="true" outlineLevel="0" collapsed="false">
      <c r="A676" s="69" t="s">
        <v>651</v>
      </c>
      <c r="B676" s="31" t="s">
        <v>40</v>
      </c>
      <c r="C676" s="31" t="s">
        <v>28</v>
      </c>
      <c r="D676" s="31" t="s">
        <v>671</v>
      </c>
      <c r="E676" s="31"/>
      <c r="F676" s="33" t="n">
        <f aca="false">F677</f>
        <v>147.4</v>
      </c>
      <c r="G676" s="33" t="n">
        <f aca="false">G677</f>
        <v>0</v>
      </c>
      <c r="H676" s="33" t="n">
        <f aca="false">H677</f>
        <v>147.4</v>
      </c>
      <c r="I676" s="33" t="n">
        <f aca="false">I677</f>
        <v>0</v>
      </c>
      <c r="J676" s="33" t="n">
        <f aca="false">J677</f>
        <v>40</v>
      </c>
      <c r="K676" s="33" t="n">
        <f aca="false">K677</f>
        <v>0</v>
      </c>
      <c r="L676" s="33" t="n">
        <f aca="false">L677</f>
        <v>40</v>
      </c>
      <c r="M676" s="33" t="n">
        <f aca="false">M677</f>
        <v>0</v>
      </c>
      <c r="N676" s="33" t="n">
        <f aca="false">N677</f>
        <v>40</v>
      </c>
      <c r="O676" s="33" t="n">
        <f aca="false">O677</f>
        <v>0</v>
      </c>
      <c r="P676" s="33" t="n">
        <f aca="false">P677</f>
        <v>40</v>
      </c>
      <c r="Q676" s="33" t="n">
        <f aca="false">Q677</f>
        <v>0</v>
      </c>
    </row>
    <row r="677" customFormat="false" ht="18.75" hidden="false" customHeight="false" outlineLevel="0" collapsed="false">
      <c r="A677" s="69" t="s">
        <v>275</v>
      </c>
      <c r="B677" s="31" t="s">
        <v>40</v>
      </c>
      <c r="C677" s="31" t="s">
        <v>28</v>
      </c>
      <c r="D677" s="31" t="s">
        <v>671</v>
      </c>
      <c r="E677" s="31" t="s">
        <v>276</v>
      </c>
      <c r="F677" s="33" t="n">
        <f aca="false">G677+H677+I677</f>
        <v>147.4</v>
      </c>
      <c r="G677" s="33"/>
      <c r="H677" s="74" t="n">
        <v>147.4</v>
      </c>
      <c r="I677" s="33"/>
      <c r="J677" s="33" t="n">
        <f aca="false">K677+L677+M677</f>
        <v>40</v>
      </c>
      <c r="K677" s="33"/>
      <c r="L677" s="33" t="n">
        <v>40</v>
      </c>
      <c r="M677" s="33"/>
      <c r="N677" s="33" t="n">
        <f aca="false">O677+P677+Q677</f>
        <v>40</v>
      </c>
      <c r="O677" s="33"/>
      <c r="P677" s="33" t="n">
        <v>40</v>
      </c>
      <c r="Q677" s="67"/>
    </row>
    <row r="678" customFormat="false" ht="76.5" hidden="false" customHeight="true" outlineLevel="0" collapsed="false">
      <c r="A678" s="69" t="s">
        <v>653</v>
      </c>
      <c r="B678" s="31" t="s">
        <v>40</v>
      </c>
      <c r="C678" s="31" t="s">
        <v>28</v>
      </c>
      <c r="D678" s="31" t="s">
        <v>672</v>
      </c>
      <c r="E678" s="31"/>
      <c r="F678" s="33" t="n">
        <f aca="false">F679</f>
        <v>120</v>
      </c>
      <c r="G678" s="33" t="n">
        <f aca="false">G679</f>
        <v>0</v>
      </c>
      <c r="H678" s="33" t="n">
        <f aca="false">H679</f>
        <v>0</v>
      </c>
      <c r="I678" s="33" t="n">
        <f aca="false">I679</f>
        <v>120</v>
      </c>
      <c r="J678" s="33" t="n">
        <f aca="false">J679</f>
        <v>170</v>
      </c>
      <c r="K678" s="33" t="n">
        <f aca="false">K679</f>
        <v>0</v>
      </c>
      <c r="L678" s="33" t="n">
        <f aca="false">L679</f>
        <v>0</v>
      </c>
      <c r="M678" s="33" t="n">
        <f aca="false">M679</f>
        <v>170</v>
      </c>
      <c r="N678" s="33" t="n">
        <f aca="false">N679</f>
        <v>170</v>
      </c>
      <c r="O678" s="33" t="n">
        <f aca="false">O679</f>
        <v>0</v>
      </c>
      <c r="P678" s="33" t="n">
        <f aca="false">P679</f>
        <v>0</v>
      </c>
      <c r="Q678" s="33" t="n">
        <f aca="false">Q679</f>
        <v>170</v>
      </c>
    </row>
    <row r="679" customFormat="false" ht="18.75" hidden="false" customHeight="false" outlineLevel="0" collapsed="false">
      <c r="A679" s="69" t="s">
        <v>275</v>
      </c>
      <c r="B679" s="31" t="s">
        <v>40</v>
      </c>
      <c r="C679" s="31" t="s">
        <v>28</v>
      </c>
      <c r="D679" s="31" t="s">
        <v>672</v>
      </c>
      <c r="E679" s="31" t="s">
        <v>276</v>
      </c>
      <c r="F679" s="33" t="n">
        <f aca="false">G679+H679+I679</f>
        <v>120</v>
      </c>
      <c r="G679" s="33"/>
      <c r="H679" s="33"/>
      <c r="I679" s="33" t="n">
        <f aca="false">120</f>
        <v>120</v>
      </c>
      <c r="J679" s="33" t="n">
        <f aca="false">K679+L679+M679</f>
        <v>170</v>
      </c>
      <c r="K679" s="33"/>
      <c r="L679" s="33"/>
      <c r="M679" s="33" t="n">
        <v>170</v>
      </c>
      <c r="N679" s="33" t="n">
        <f aca="false">O679+P679+Q679</f>
        <v>170</v>
      </c>
      <c r="O679" s="33"/>
      <c r="P679" s="33"/>
      <c r="Q679" s="33" t="n">
        <v>170</v>
      </c>
    </row>
    <row r="680" customFormat="false" ht="39" hidden="false" customHeight="true" outlineLevel="0" collapsed="false">
      <c r="A680" s="69" t="s">
        <v>391</v>
      </c>
      <c r="B680" s="31" t="s">
        <v>40</v>
      </c>
      <c r="C680" s="31" t="s">
        <v>28</v>
      </c>
      <c r="D680" s="31" t="s">
        <v>392</v>
      </c>
      <c r="E680" s="31"/>
      <c r="F680" s="33" t="n">
        <f aca="false">F681</f>
        <v>1111.9</v>
      </c>
      <c r="G680" s="33" t="n">
        <f aca="false">G681</f>
        <v>0</v>
      </c>
      <c r="H680" s="33" t="n">
        <f aca="false">H681</f>
        <v>1111.9</v>
      </c>
      <c r="I680" s="33" t="n">
        <f aca="false">I681</f>
        <v>0</v>
      </c>
      <c r="J680" s="33" t="n">
        <f aca="false">J681</f>
        <v>1076.9</v>
      </c>
      <c r="K680" s="33" t="n">
        <f aca="false">K681</f>
        <v>0</v>
      </c>
      <c r="L680" s="33" t="n">
        <f aca="false">L681</f>
        <v>1076.9</v>
      </c>
      <c r="M680" s="33" t="n">
        <f aca="false">M681</f>
        <v>0</v>
      </c>
      <c r="N680" s="33" t="n">
        <f aca="false">N681</f>
        <v>1076.9</v>
      </c>
      <c r="O680" s="33" t="n">
        <f aca="false">O681</f>
        <v>0</v>
      </c>
      <c r="P680" s="33" t="n">
        <f aca="false">P681</f>
        <v>1076.9</v>
      </c>
      <c r="Q680" s="33" t="n">
        <f aca="false">Q681</f>
        <v>0</v>
      </c>
    </row>
    <row r="681" customFormat="false" ht="21" hidden="false" customHeight="true" outlineLevel="0" collapsed="false">
      <c r="A681" s="109" t="s">
        <v>411</v>
      </c>
      <c r="B681" s="31" t="s">
        <v>40</v>
      </c>
      <c r="C681" s="31" t="s">
        <v>28</v>
      </c>
      <c r="D681" s="31" t="s">
        <v>412</v>
      </c>
      <c r="E681" s="31"/>
      <c r="F681" s="33" t="n">
        <f aca="false">F682</f>
        <v>1111.9</v>
      </c>
      <c r="G681" s="33" t="n">
        <f aca="false">G682</f>
        <v>0</v>
      </c>
      <c r="H681" s="33" t="n">
        <f aca="false">H682</f>
        <v>1111.9</v>
      </c>
      <c r="I681" s="33" t="n">
        <f aca="false">I682</f>
        <v>0</v>
      </c>
      <c r="J681" s="33" t="n">
        <f aca="false">J682</f>
        <v>1076.9</v>
      </c>
      <c r="K681" s="33" t="n">
        <f aca="false">K682</f>
        <v>0</v>
      </c>
      <c r="L681" s="33" t="n">
        <f aca="false">L682</f>
        <v>1076.9</v>
      </c>
      <c r="M681" s="33" t="n">
        <f aca="false">M682</f>
        <v>0</v>
      </c>
      <c r="N681" s="33" t="n">
        <f aca="false">N682</f>
        <v>1076.9</v>
      </c>
      <c r="O681" s="33" t="n">
        <f aca="false">O682</f>
        <v>0</v>
      </c>
      <c r="P681" s="33" t="n">
        <f aca="false">P682</f>
        <v>1076.9</v>
      </c>
      <c r="Q681" s="33" t="n">
        <f aca="false">Q682</f>
        <v>0</v>
      </c>
    </row>
    <row r="682" customFormat="false" ht="39" hidden="false" customHeight="true" outlineLevel="0" collapsed="false">
      <c r="A682" s="69" t="s">
        <v>462</v>
      </c>
      <c r="B682" s="31" t="s">
        <v>40</v>
      </c>
      <c r="C682" s="31" t="s">
        <v>28</v>
      </c>
      <c r="D682" s="31" t="s">
        <v>463</v>
      </c>
      <c r="E682" s="31"/>
      <c r="F682" s="33" t="n">
        <f aca="false">F683</f>
        <v>1111.9</v>
      </c>
      <c r="G682" s="33" t="n">
        <f aca="false">G683</f>
        <v>0</v>
      </c>
      <c r="H682" s="33" t="n">
        <f aca="false">H683</f>
        <v>1111.9</v>
      </c>
      <c r="I682" s="33" t="n">
        <f aca="false">I683</f>
        <v>0</v>
      </c>
      <c r="J682" s="33" t="n">
        <f aca="false">J683</f>
        <v>1076.9</v>
      </c>
      <c r="K682" s="33" t="n">
        <f aca="false">K683</f>
        <v>0</v>
      </c>
      <c r="L682" s="33" t="n">
        <f aca="false">L683</f>
        <v>1076.9</v>
      </c>
      <c r="M682" s="33" t="n">
        <f aca="false">M683</f>
        <v>0</v>
      </c>
      <c r="N682" s="33" t="n">
        <f aca="false">N683</f>
        <v>1076.9</v>
      </c>
      <c r="O682" s="33" t="n">
        <f aca="false">O683</f>
        <v>0</v>
      </c>
      <c r="P682" s="33" t="n">
        <f aca="false">P683</f>
        <v>1076.9</v>
      </c>
      <c r="Q682" s="33" t="n">
        <f aca="false">Q683</f>
        <v>0</v>
      </c>
    </row>
    <row r="683" customFormat="false" ht="18" hidden="false" customHeight="true" outlineLevel="0" collapsed="false">
      <c r="A683" s="69" t="s">
        <v>464</v>
      </c>
      <c r="B683" s="31" t="s">
        <v>40</v>
      </c>
      <c r="C683" s="31" t="s">
        <v>28</v>
      </c>
      <c r="D683" s="31" t="s">
        <v>465</v>
      </c>
      <c r="E683" s="31"/>
      <c r="F683" s="33" t="n">
        <f aca="false">F684</f>
        <v>1111.9</v>
      </c>
      <c r="G683" s="33" t="n">
        <f aca="false">G684</f>
        <v>0</v>
      </c>
      <c r="H683" s="33" t="n">
        <f aca="false">H684</f>
        <v>1111.9</v>
      </c>
      <c r="I683" s="33" t="n">
        <f aca="false">I684</f>
        <v>0</v>
      </c>
      <c r="J683" s="33" t="n">
        <f aca="false">J684</f>
        <v>1076.9</v>
      </c>
      <c r="K683" s="33" t="n">
        <f aca="false">K684</f>
        <v>0</v>
      </c>
      <c r="L683" s="33" t="n">
        <f aca="false">L684</f>
        <v>1076.9</v>
      </c>
      <c r="M683" s="33" t="n">
        <f aca="false">M684</f>
        <v>0</v>
      </c>
      <c r="N683" s="33" t="n">
        <f aca="false">N684</f>
        <v>1076.9</v>
      </c>
      <c r="O683" s="33" t="n">
        <f aca="false">O684</f>
        <v>0</v>
      </c>
      <c r="P683" s="33" t="n">
        <f aca="false">P684</f>
        <v>1076.9</v>
      </c>
      <c r="Q683" s="33" t="n">
        <f aca="false">Q684</f>
        <v>0</v>
      </c>
    </row>
    <row r="684" customFormat="false" ht="18.75" hidden="false" customHeight="false" outlineLevel="0" collapsed="false">
      <c r="A684" s="69" t="s">
        <v>275</v>
      </c>
      <c r="B684" s="31" t="s">
        <v>40</v>
      </c>
      <c r="C684" s="31" t="s">
        <v>28</v>
      </c>
      <c r="D684" s="31" t="s">
        <v>465</v>
      </c>
      <c r="E684" s="31" t="s">
        <v>276</v>
      </c>
      <c r="F684" s="33" t="n">
        <f aca="false">G684+H684+I684</f>
        <v>1111.9</v>
      </c>
      <c r="G684" s="33"/>
      <c r="H684" s="33" t="n">
        <v>1111.9</v>
      </c>
      <c r="I684" s="33"/>
      <c r="J684" s="33" t="n">
        <f aca="false">K684+L684+M684</f>
        <v>1076.9</v>
      </c>
      <c r="K684" s="33"/>
      <c r="L684" s="33" t="n">
        <v>1076.9</v>
      </c>
      <c r="M684" s="33"/>
      <c r="N684" s="33" t="n">
        <f aca="false">O684+P684+Q684</f>
        <v>1076.9</v>
      </c>
      <c r="O684" s="78"/>
      <c r="P684" s="33" t="n">
        <v>1076.9</v>
      </c>
      <c r="Q684" s="78"/>
    </row>
    <row r="685" customFormat="false" ht="27.75" hidden="false" customHeight="true" outlineLevel="0" collapsed="false">
      <c r="A685" s="66" t="s">
        <v>82</v>
      </c>
      <c r="B685" s="35" t="s">
        <v>40</v>
      </c>
      <c r="C685" s="35" t="s">
        <v>34</v>
      </c>
      <c r="D685" s="35"/>
      <c r="E685" s="35"/>
      <c r="F685" s="36" t="n">
        <f aca="false">F686</f>
        <v>52553.4</v>
      </c>
      <c r="G685" s="36" t="n">
        <f aca="false">G686</f>
        <v>50000</v>
      </c>
      <c r="H685" s="36" t="n">
        <f aca="false">H686</f>
        <v>2553.4</v>
      </c>
      <c r="I685" s="36" t="n">
        <f aca="false">I686</f>
        <v>0</v>
      </c>
      <c r="J685" s="36" t="n">
        <f aca="false">J686</f>
        <v>0</v>
      </c>
      <c r="K685" s="36" t="n">
        <f aca="false">K686</f>
        <v>0</v>
      </c>
      <c r="L685" s="36" t="n">
        <f aca="false">L686</f>
        <v>0</v>
      </c>
      <c r="M685" s="36" t="n">
        <f aca="false">M686</f>
        <v>0</v>
      </c>
      <c r="N685" s="36" t="n">
        <f aca="false">N686</f>
        <v>0</v>
      </c>
      <c r="O685" s="24" t="n">
        <f aca="false">O686</f>
        <v>0</v>
      </c>
      <c r="P685" s="24" t="n">
        <f aca="false">P686</f>
        <v>0</v>
      </c>
      <c r="Q685" s="24" t="n">
        <f aca="false">Q686</f>
        <v>0</v>
      </c>
    </row>
    <row r="686" customFormat="false" ht="42.75" hidden="false" customHeight="true" outlineLevel="0" collapsed="false">
      <c r="A686" s="69" t="s">
        <v>646</v>
      </c>
      <c r="B686" s="31" t="s">
        <v>40</v>
      </c>
      <c r="C686" s="31" t="s">
        <v>34</v>
      </c>
      <c r="D686" s="31" t="s">
        <v>647</v>
      </c>
      <c r="E686" s="35"/>
      <c r="F686" s="33" t="n">
        <f aca="false">F687</f>
        <v>52553.4</v>
      </c>
      <c r="G686" s="33" t="n">
        <f aca="false">G687</f>
        <v>50000</v>
      </c>
      <c r="H686" s="33" t="n">
        <f aca="false">H687</f>
        <v>2553.4</v>
      </c>
      <c r="I686" s="33" t="n">
        <f aca="false">I687</f>
        <v>0</v>
      </c>
      <c r="J686" s="33" t="n">
        <f aca="false">J687</f>
        <v>0</v>
      </c>
      <c r="K686" s="33" t="n">
        <f aca="false">K687</f>
        <v>0</v>
      </c>
      <c r="L686" s="33" t="n">
        <f aca="false">L687</f>
        <v>0</v>
      </c>
      <c r="M686" s="33" t="n">
        <f aca="false">M687</f>
        <v>0</v>
      </c>
      <c r="N686" s="33" t="n">
        <f aca="false">N687</f>
        <v>0</v>
      </c>
      <c r="O686" s="27" t="n">
        <f aca="false">O687</f>
        <v>0</v>
      </c>
      <c r="P686" s="27" t="n">
        <f aca="false">P687</f>
        <v>0</v>
      </c>
      <c r="Q686" s="27" t="n">
        <f aca="false">Q687</f>
        <v>0</v>
      </c>
    </row>
    <row r="687" customFormat="false" ht="27.75" hidden="false" customHeight="true" outlineLevel="0" collapsed="false">
      <c r="A687" s="69" t="s">
        <v>669</v>
      </c>
      <c r="B687" s="31" t="s">
        <v>40</v>
      </c>
      <c r="C687" s="31" t="s">
        <v>34</v>
      </c>
      <c r="D687" s="31" t="s">
        <v>670</v>
      </c>
      <c r="E687" s="31"/>
      <c r="F687" s="33" t="n">
        <f aca="false">F691+F688</f>
        <v>52553.4</v>
      </c>
      <c r="G687" s="33" t="n">
        <f aca="false">G691+G688</f>
        <v>50000</v>
      </c>
      <c r="H687" s="33" t="n">
        <f aca="false">H691+H688</f>
        <v>2553.4</v>
      </c>
      <c r="I687" s="33" t="n">
        <f aca="false">I691+I688</f>
        <v>0</v>
      </c>
      <c r="J687" s="33" t="n">
        <f aca="false">J691+J688</f>
        <v>0</v>
      </c>
      <c r="K687" s="33" t="n">
        <f aca="false">K691+K688</f>
        <v>0</v>
      </c>
      <c r="L687" s="33" t="n">
        <f aca="false">L691+L688</f>
        <v>0</v>
      </c>
      <c r="M687" s="33" t="n">
        <f aca="false">M691+M688</f>
        <v>0</v>
      </c>
      <c r="N687" s="33" t="n">
        <f aca="false">N691+N688</f>
        <v>0</v>
      </c>
      <c r="O687" s="27" t="n">
        <f aca="false">O691+O688</f>
        <v>0</v>
      </c>
      <c r="P687" s="27" t="n">
        <f aca="false">P691+P688</f>
        <v>0</v>
      </c>
      <c r="Q687" s="27" t="n">
        <f aca="false">Q691+Q688</f>
        <v>0</v>
      </c>
    </row>
    <row r="688" customFormat="false" ht="62.25" hidden="false" customHeight="true" outlineLevel="0" collapsed="false">
      <c r="A688" s="124" t="s">
        <v>673</v>
      </c>
      <c r="B688" s="31" t="s">
        <v>40</v>
      </c>
      <c r="C688" s="31" t="s">
        <v>34</v>
      </c>
      <c r="D688" s="31" t="s">
        <v>674</v>
      </c>
      <c r="E688" s="31"/>
      <c r="F688" s="33" t="n">
        <f aca="false">F689+F690</f>
        <v>1533</v>
      </c>
      <c r="G688" s="33" t="n">
        <f aca="false">G689+G690</f>
        <v>0</v>
      </c>
      <c r="H688" s="33" t="n">
        <f aca="false">H689+H690</f>
        <v>1533</v>
      </c>
      <c r="I688" s="33" t="n">
        <f aca="false">I689+I690</f>
        <v>0</v>
      </c>
      <c r="J688" s="33" t="n">
        <f aca="false">J689+J690</f>
        <v>0</v>
      </c>
      <c r="K688" s="33" t="n">
        <f aca="false">K689+K690</f>
        <v>0</v>
      </c>
      <c r="L688" s="33" t="n">
        <f aca="false">L689+L690</f>
        <v>0</v>
      </c>
      <c r="M688" s="33" t="n">
        <f aca="false">M689+M690</f>
        <v>0</v>
      </c>
      <c r="N688" s="33" t="n">
        <f aca="false">N689+N690</f>
        <v>0</v>
      </c>
      <c r="O688" s="27" t="n">
        <f aca="false">O689+O690</f>
        <v>0</v>
      </c>
      <c r="P688" s="27" t="n">
        <f aca="false">P689+P690</f>
        <v>0</v>
      </c>
      <c r="Q688" s="27" t="n">
        <f aca="false">Q689+Q690</f>
        <v>0</v>
      </c>
    </row>
    <row r="689" customFormat="false" ht="43.5" hidden="false" customHeight="true" outlineLevel="0" collapsed="false">
      <c r="A689" s="69" t="s">
        <v>119</v>
      </c>
      <c r="B689" s="31" t="s">
        <v>40</v>
      </c>
      <c r="C689" s="31" t="s">
        <v>34</v>
      </c>
      <c r="D689" s="31" t="s">
        <v>674</v>
      </c>
      <c r="E689" s="31" t="s">
        <v>120</v>
      </c>
      <c r="F689" s="33" t="n">
        <f aca="false">G689+H689+I689</f>
        <v>10</v>
      </c>
      <c r="G689" s="33"/>
      <c r="H689" s="33" t="n">
        <v>10</v>
      </c>
      <c r="I689" s="33"/>
      <c r="J689" s="33" t="n">
        <v>0</v>
      </c>
      <c r="K689" s="33"/>
      <c r="L689" s="33"/>
      <c r="M689" s="33"/>
      <c r="N689" s="33" t="n">
        <v>0</v>
      </c>
      <c r="O689" s="78"/>
      <c r="P689" s="33"/>
      <c r="Q689" s="78"/>
    </row>
    <row r="690" customFormat="false" ht="22.5" hidden="false" customHeight="true" outlineLevel="0" collapsed="false">
      <c r="A690" s="69" t="s">
        <v>275</v>
      </c>
      <c r="B690" s="31" t="s">
        <v>40</v>
      </c>
      <c r="C690" s="31" t="s">
        <v>34</v>
      </c>
      <c r="D690" s="31" t="s">
        <v>674</v>
      </c>
      <c r="E690" s="31" t="s">
        <v>276</v>
      </c>
      <c r="F690" s="33" t="n">
        <f aca="false">G690+H690+I690</f>
        <v>1523</v>
      </c>
      <c r="G690" s="33"/>
      <c r="H690" s="33" t="n">
        <f aca="false">943+580</f>
        <v>1523</v>
      </c>
      <c r="I690" s="33"/>
      <c r="J690" s="33" t="n">
        <v>0</v>
      </c>
      <c r="K690" s="33"/>
      <c r="L690" s="33"/>
      <c r="M690" s="33"/>
      <c r="N690" s="33" t="n">
        <v>0</v>
      </c>
      <c r="O690" s="78"/>
      <c r="P690" s="33"/>
      <c r="Q690" s="78"/>
    </row>
    <row r="691" customFormat="false" ht="56.25" hidden="false" customHeight="false" outlineLevel="0" collapsed="false">
      <c r="A691" s="112" t="s">
        <v>675</v>
      </c>
      <c r="B691" s="31" t="s">
        <v>40</v>
      </c>
      <c r="C691" s="31" t="s">
        <v>34</v>
      </c>
      <c r="D691" s="31" t="s">
        <v>676</v>
      </c>
      <c r="E691" s="31"/>
      <c r="F691" s="33" t="n">
        <f aca="false">F692</f>
        <v>51020.4</v>
      </c>
      <c r="G691" s="33" t="n">
        <f aca="false">G692</f>
        <v>50000</v>
      </c>
      <c r="H691" s="33" t="n">
        <f aca="false">H692</f>
        <v>1020.4</v>
      </c>
      <c r="I691" s="33" t="n">
        <f aca="false">I692</f>
        <v>0</v>
      </c>
      <c r="J691" s="33" t="n">
        <f aca="false">J692</f>
        <v>0</v>
      </c>
      <c r="K691" s="33" t="n">
        <f aca="false">K692</f>
        <v>0</v>
      </c>
      <c r="L691" s="33" t="n">
        <f aca="false">L692</f>
        <v>0</v>
      </c>
      <c r="M691" s="33" t="n">
        <f aca="false">M692</f>
        <v>0</v>
      </c>
      <c r="N691" s="33" t="n">
        <f aca="false">N692</f>
        <v>0</v>
      </c>
      <c r="O691" s="27" t="n">
        <f aca="false">O692</f>
        <v>0</v>
      </c>
      <c r="P691" s="27" t="n">
        <f aca="false">P692</f>
        <v>0</v>
      </c>
      <c r="Q691" s="27" t="n">
        <f aca="false">Q692</f>
        <v>0</v>
      </c>
    </row>
    <row r="692" customFormat="false" ht="18.75" hidden="false" customHeight="false" outlineLevel="0" collapsed="false">
      <c r="A692" s="69" t="s">
        <v>677</v>
      </c>
      <c r="B692" s="31" t="s">
        <v>40</v>
      </c>
      <c r="C692" s="31" t="s">
        <v>34</v>
      </c>
      <c r="D692" s="31" t="s">
        <v>676</v>
      </c>
      <c r="E692" s="31" t="s">
        <v>352</v>
      </c>
      <c r="F692" s="33" t="n">
        <f aca="false">G692+H692+I692</f>
        <v>51020.4</v>
      </c>
      <c r="G692" s="33" t="n">
        <v>50000</v>
      </c>
      <c r="H692" s="33" t="n">
        <v>1020.4</v>
      </c>
      <c r="I692" s="33"/>
      <c r="J692" s="33" t="n">
        <v>0</v>
      </c>
      <c r="K692" s="33"/>
      <c r="L692" s="33"/>
      <c r="M692" s="33"/>
      <c r="N692" s="33" t="n">
        <v>0</v>
      </c>
      <c r="O692" s="78"/>
      <c r="P692" s="33"/>
      <c r="Q692" s="78"/>
    </row>
    <row r="693" customFormat="false" ht="39" hidden="false" customHeight="true" outlineLevel="0" collapsed="false">
      <c r="A693" s="66" t="s">
        <v>83</v>
      </c>
      <c r="B693" s="35" t="s">
        <v>51</v>
      </c>
      <c r="C693" s="35" t="s">
        <v>26</v>
      </c>
      <c r="D693" s="57"/>
      <c r="E693" s="35"/>
      <c r="F693" s="36" t="n">
        <f aca="false">F694+F701</f>
        <v>82289.2</v>
      </c>
      <c r="G693" s="36" t="n">
        <f aca="false">G694+G701</f>
        <v>4274.3</v>
      </c>
      <c r="H693" s="36" t="n">
        <f aca="false">H694+H701</f>
        <v>78014.9</v>
      </c>
      <c r="I693" s="36" t="n">
        <f aca="false">I694+I701</f>
        <v>0</v>
      </c>
      <c r="J693" s="36" t="n">
        <f aca="false">J694+J701</f>
        <v>57088.5</v>
      </c>
      <c r="K693" s="36" t="n">
        <f aca="false">K694+K701</f>
        <v>4088.6</v>
      </c>
      <c r="L693" s="36" t="n">
        <f aca="false">L694+L701</f>
        <v>52999.9</v>
      </c>
      <c r="M693" s="36" t="n">
        <f aca="false">M694+M701</f>
        <v>0</v>
      </c>
      <c r="N693" s="36" t="n">
        <f aca="false">N694+N701</f>
        <v>57853.7</v>
      </c>
      <c r="O693" s="33" t="n">
        <f aca="false">O694+O701</f>
        <v>4328.7</v>
      </c>
      <c r="P693" s="33" t="n">
        <f aca="false">P694+P701</f>
        <v>53525</v>
      </c>
      <c r="Q693" s="33" t="n">
        <f aca="false">Q694+Q701</f>
        <v>0</v>
      </c>
    </row>
    <row r="694" customFormat="false" ht="41.25" hidden="false" customHeight="true" outlineLevel="0" collapsed="false">
      <c r="A694" s="125" t="s">
        <v>84</v>
      </c>
      <c r="B694" s="35" t="s">
        <v>51</v>
      </c>
      <c r="C694" s="35" t="s">
        <v>25</v>
      </c>
      <c r="D694" s="57"/>
      <c r="E694" s="35"/>
      <c r="F694" s="36" t="n">
        <f aca="false">F695</f>
        <v>18227.8</v>
      </c>
      <c r="G694" s="36" t="n">
        <f aca="false">G695</f>
        <v>4274.3</v>
      </c>
      <c r="H694" s="36" t="n">
        <f aca="false">H695</f>
        <v>13953.5</v>
      </c>
      <c r="I694" s="36" t="n">
        <f aca="false">I695</f>
        <v>0</v>
      </c>
      <c r="J694" s="36" t="n">
        <f aca="false">J695</f>
        <v>18899.7</v>
      </c>
      <c r="K694" s="36" t="n">
        <f aca="false">K695</f>
        <v>4088.6</v>
      </c>
      <c r="L694" s="36" t="n">
        <f aca="false">L695</f>
        <v>14811.1</v>
      </c>
      <c r="M694" s="36" t="n">
        <f aca="false">M695</f>
        <v>0</v>
      </c>
      <c r="N694" s="36" t="n">
        <f aca="false">N695</f>
        <v>18262.7</v>
      </c>
      <c r="O694" s="33" t="n">
        <f aca="false">O695</f>
        <v>4328.7</v>
      </c>
      <c r="P694" s="33" t="n">
        <f aca="false">P695</f>
        <v>13934</v>
      </c>
      <c r="Q694" s="33" t="n">
        <f aca="false">Q695</f>
        <v>0</v>
      </c>
    </row>
    <row r="695" customFormat="false" ht="38.25" hidden="false" customHeight="true" outlineLevel="0" collapsed="false">
      <c r="A695" s="69" t="s">
        <v>98</v>
      </c>
      <c r="B695" s="31" t="s">
        <v>51</v>
      </c>
      <c r="C695" s="31" t="s">
        <v>25</v>
      </c>
      <c r="D695" s="70" t="s">
        <v>99</v>
      </c>
      <c r="E695" s="31"/>
      <c r="F695" s="33" t="n">
        <f aca="false">F696</f>
        <v>18227.8</v>
      </c>
      <c r="G695" s="33" t="n">
        <f aca="false">G696</f>
        <v>4274.3</v>
      </c>
      <c r="H695" s="33" t="n">
        <f aca="false">H696</f>
        <v>13953.5</v>
      </c>
      <c r="I695" s="33" t="n">
        <f aca="false">I696</f>
        <v>0</v>
      </c>
      <c r="J695" s="33" t="n">
        <f aca="false">J696</f>
        <v>18899.7</v>
      </c>
      <c r="K695" s="33" t="n">
        <f aca="false">K696</f>
        <v>4088.6</v>
      </c>
      <c r="L695" s="33" t="n">
        <f aca="false">L696</f>
        <v>14811.1</v>
      </c>
      <c r="M695" s="33" t="n">
        <f aca="false">M696</f>
        <v>0</v>
      </c>
      <c r="N695" s="33" t="n">
        <f aca="false">N696</f>
        <v>18262.7</v>
      </c>
      <c r="O695" s="33" t="n">
        <f aca="false">O696</f>
        <v>4328.7</v>
      </c>
      <c r="P695" s="33" t="n">
        <f aca="false">P696</f>
        <v>13934</v>
      </c>
      <c r="Q695" s="33" t="n">
        <f aca="false">Q696</f>
        <v>0</v>
      </c>
    </row>
    <row r="696" customFormat="false" ht="39.75" hidden="false" customHeight="true" outlineLevel="0" collapsed="false">
      <c r="A696" s="69" t="s">
        <v>678</v>
      </c>
      <c r="B696" s="31" t="s">
        <v>51</v>
      </c>
      <c r="C696" s="31" t="s">
        <v>25</v>
      </c>
      <c r="D696" s="70" t="s">
        <v>679</v>
      </c>
      <c r="E696" s="31"/>
      <c r="F696" s="33" t="n">
        <f aca="false">F697+F699</f>
        <v>18227.8</v>
      </c>
      <c r="G696" s="33" t="n">
        <f aca="false">G697+G699</f>
        <v>4274.3</v>
      </c>
      <c r="H696" s="33" t="n">
        <f aca="false">H697+H699</f>
        <v>13953.5</v>
      </c>
      <c r="I696" s="33" t="n">
        <f aca="false">I697+I699</f>
        <v>0</v>
      </c>
      <c r="J696" s="33" t="n">
        <f aca="false">J697+J699</f>
        <v>18899.7</v>
      </c>
      <c r="K696" s="33" t="n">
        <f aca="false">K697+K699</f>
        <v>4088.6</v>
      </c>
      <c r="L696" s="33" t="n">
        <f aca="false">L697+L699</f>
        <v>14811.1</v>
      </c>
      <c r="M696" s="33" t="n">
        <f aca="false">M697+M699</f>
        <v>0</v>
      </c>
      <c r="N696" s="33" t="n">
        <f aca="false">N697+N699</f>
        <v>18262.7</v>
      </c>
      <c r="O696" s="33" t="n">
        <f aca="false">O697+O699</f>
        <v>4328.7</v>
      </c>
      <c r="P696" s="33" t="n">
        <f aca="false">P697+P699</f>
        <v>13934</v>
      </c>
      <c r="Q696" s="33" t="n">
        <f aca="false">Q697+Q699</f>
        <v>0</v>
      </c>
    </row>
    <row r="697" customFormat="false" ht="39.75" hidden="false" customHeight="true" outlineLevel="0" collapsed="false">
      <c r="A697" s="126" t="s">
        <v>680</v>
      </c>
      <c r="B697" s="31" t="s">
        <v>51</v>
      </c>
      <c r="C697" s="31" t="s">
        <v>25</v>
      </c>
      <c r="D697" s="70" t="s">
        <v>681</v>
      </c>
      <c r="E697" s="31"/>
      <c r="F697" s="33" t="n">
        <f aca="false">F698</f>
        <v>13953.5</v>
      </c>
      <c r="G697" s="33" t="n">
        <f aca="false">G698</f>
        <v>0</v>
      </c>
      <c r="H697" s="33" t="n">
        <f aca="false">H698</f>
        <v>13953.5</v>
      </c>
      <c r="I697" s="33" t="n">
        <f aca="false">I698</f>
        <v>0</v>
      </c>
      <c r="J697" s="33" t="n">
        <f aca="false">J698</f>
        <v>14811.1</v>
      </c>
      <c r="K697" s="33" t="n">
        <f aca="false">K698</f>
        <v>0</v>
      </c>
      <c r="L697" s="33" t="n">
        <f aca="false">L698</f>
        <v>14811.1</v>
      </c>
      <c r="M697" s="33" t="n">
        <f aca="false">M698</f>
        <v>0</v>
      </c>
      <c r="N697" s="33" t="n">
        <f aca="false">N698</f>
        <v>13934</v>
      </c>
      <c r="O697" s="33" t="n">
        <f aca="false">O698</f>
        <v>0</v>
      </c>
      <c r="P697" s="33" t="n">
        <f aca="false">P698</f>
        <v>13934</v>
      </c>
      <c r="Q697" s="33" t="n">
        <f aca="false">Q698</f>
        <v>0</v>
      </c>
    </row>
    <row r="698" customFormat="false" ht="18.75" hidden="false" customHeight="false" outlineLevel="0" collapsed="false">
      <c r="A698" s="69" t="s">
        <v>682</v>
      </c>
      <c r="B698" s="31" t="s">
        <v>51</v>
      </c>
      <c r="C698" s="31" t="s">
        <v>25</v>
      </c>
      <c r="D698" s="70" t="s">
        <v>681</v>
      </c>
      <c r="E698" s="31" t="s">
        <v>683</v>
      </c>
      <c r="F698" s="73" t="n">
        <f aca="false">G698+H698+I698</f>
        <v>13953.5</v>
      </c>
      <c r="G698" s="33"/>
      <c r="H698" s="33" t="n">
        <v>13953.5</v>
      </c>
      <c r="I698" s="33"/>
      <c r="J698" s="33" t="n">
        <f aca="false">K698+L698+M698</f>
        <v>14811.1</v>
      </c>
      <c r="K698" s="33"/>
      <c r="L698" s="33" t="n">
        <v>14811.1</v>
      </c>
      <c r="M698" s="33"/>
      <c r="N698" s="33" t="n">
        <f aca="false">O698+P698+Q698</f>
        <v>13934</v>
      </c>
      <c r="O698" s="76"/>
      <c r="P698" s="33" t="n">
        <v>13934</v>
      </c>
      <c r="Q698" s="76"/>
    </row>
    <row r="699" customFormat="false" ht="113.25" hidden="false" customHeight="true" outlineLevel="0" collapsed="false">
      <c r="A699" s="69" t="s">
        <v>684</v>
      </c>
      <c r="B699" s="31" t="s">
        <v>51</v>
      </c>
      <c r="C699" s="31" t="s">
        <v>25</v>
      </c>
      <c r="D699" s="70" t="s">
        <v>685</v>
      </c>
      <c r="E699" s="31"/>
      <c r="F699" s="33" t="n">
        <f aca="false">F700</f>
        <v>4274.3</v>
      </c>
      <c r="G699" s="33" t="n">
        <f aca="false">G700</f>
        <v>4274.3</v>
      </c>
      <c r="H699" s="33" t="n">
        <f aca="false">H700</f>
        <v>0</v>
      </c>
      <c r="I699" s="33" t="n">
        <f aca="false">I700</f>
        <v>0</v>
      </c>
      <c r="J699" s="33" t="n">
        <f aca="false">J700</f>
        <v>4088.6</v>
      </c>
      <c r="K699" s="33" t="n">
        <f aca="false">K700</f>
        <v>4088.6</v>
      </c>
      <c r="L699" s="33" t="n">
        <f aca="false">L700</f>
        <v>0</v>
      </c>
      <c r="M699" s="33" t="n">
        <f aca="false">M700</f>
        <v>0</v>
      </c>
      <c r="N699" s="33" t="n">
        <f aca="false">N700</f>
        <v>4328.7</v>
      </c>
      <c r="O699" s="33" t="n">
        <f aca="false">O700</f>
        <v>4328.7</v>
      </c>
      <c r="P699" s="33" t="n">
        <f aca="false">P700</f>
        <v>0</v>
      </c>
      <c r="Q699" s="33" t="n">
        <f aca="false">Q700</f>
        <v>0</v>
      </c>
    </row>
    <row r="700" customFormat="false" ht="18.75" hidden="false" customHeight="false" outlineLevel="0" collapsed="false">
      <c r="A700" s="69" t="s">
        <v>682</v>
      </c>
      <c r="B700" s="31" t="s">
        <v>51</v>
      </c>
      <c r="C700" s="31" t="s">
        <v>25</v>
      </c>
      <c r="D700" s="70" t="s">
        <v>685</v>
      </c>
      <c r="E700" s="31" t="s">
        <v>683</v>
      </c>
      <c r="F700" s="73" t="n">
        <f aca="false">G700+I700</f>
        <v>4274.3</v>
      </c>
      <c r="G700" s="33" t="n">
        <v>4274.3</v>
      </c>
      <c r="H700" s="33"/>
      <c r="I700" s="33"/>
      <c r="J700" s="33" t="n">
        <f aca="false">K700+L700+M700</f>
        <v>4088.6</v>
      </c>
      <c r="K700" s="33" t="n">
        <v>4088.6</v>
      </c>
      <c r="L700" s="33"/>
      <c r="M700" s="33"/>
      <c r="N700" s="33" t="n">
        <f aca="false">O700+Q700</f>
        <v>4328.7</v>
      </c>
      <c r="O700" s="89" t="n">
        <v>4328.7</v>
      </c>
      <c r="P700" s="78"/>
      <c r="Q700" s="78"/>
    </row>
    <row r="701" customFormat="false" ht="20.25" hidden="false" customHeight="true" outlineLevel="0" collapsed="false">
      <c r="A701" s="66" t="s">
        <v>686</v>
      </c>
      <c r="B701" s="35" t="s">
        <v>51</v>
      </c>
      <c r="C701" s="35" t="s">
        <v>28</v>
      </c>
      <c r="D701" s="57"/>
      <c r="E701" s="35"/>
      <c r="F701" s="36" t="n">
        <f aca="false">F702</f>
        <v>64061.4</v>
      </c>
      <c r="G701" s="36" t="n">
        <f aca="false">G702</f>
        <v>0</v>
      </c>
      <c r="H701" s="36" t="n">
        <f aca="false">H702</f>
        <v>64061.4</v>
      </c>
      <c r="I701" s="36" t="n">
        <f aca="false">I702</f>
        <v>0</v>
      </c>
      <c r="J701" s="36" t="n">
        <f aca="false">J702</f>
        <v>38188.8</v>
      </c>
      <c r="K701" s="36" t="n">
        <f aca="false">K702</f>
        <v>0</v>
      </c>
      <c r="L701" s="36" t="n">
        <f aca="false">L702</f>
        <v>38188.8</v>
      </c>
      <c r="M701" s="36" t="n">
        <f aca="false">M702</f>
        <v>0</v>
      </c>
      <c r="N701" s="36" t="n">
        <f aca="false">N702</f>
        <v>39591</v>
      </c>
      <c r="O701" s="33" t="n">
        <f aca="false">O702</f>
        <v>0</v>
      </c>
      <c r="P701" s="33" t="n">
        <f aca="false">P702</f>
        <v>39591</v>
      </c>
      <c r="Q701" s="33" t="n">
        <f aca="false">Q702</f>
        <v>0</v>
      </c>
    </row>
    <row r="702" customFormat="false" ht="39" hidden="false" customHeight="true" outlineLevel="0" collapsed="false">
      <c r="A702" s="69" t="s">
        <v>98</v>
      </c>
      <c r="B702" s="31" t="s">
        <v>51</v>
      </c>
      <c r="C702" s="31" t="s">
        <v>28</v>
      </c>
      <c r="D702" s="70" t="s">
        <v>99</v>
      </c>
      <c r="E702" s="31"/>
      <c r="F702" s="33" t="n">
        <f aca="false">F703</f>
        <v>64061.4</v>
      </c>
      <c r="G702" s="33" t="n">
        <f aca="false">G703</f>
        <v>0</v>
      </c>
      <c r="H702" s="33" t="n">
        <f aca="false">H703</f>
        <v>64061.4</v>
      </c>
      <c r="I702" s="33" t="n">
        <f aca="false">I703</f>
        <v>0</v>
      </c>
      <c r="J702" s="33" t="n">
        <f aca="false">J703</f>
        <v>38188.8</v>
      </c>
      <c r="K702" s="33" t="n">
        <f aca="false">K703</f>
        <v>0</v>
      </c>
      <c r="L702" s="33" t="n">
        <f aca="false">L703</f>
        <v>38188.8</v>
      </c>
      <c r="M702" s="33" t="n">
        <f aca="false">M703</f>
        <v>0</v>
      </c>
      <c r="N702" s="33" t="n">
        <f aca="false">N703</f>
        <v>39591</v>
      </c>
      <c r="O702" s="33" t="n">
        <f aca="false">O703</f>
        <v>0</v>
      </c>
      <c r="P702" s="33" t="n">
        <f aca="false">P703</f>
        <v>39591</v>
      </c>
      <c r="Q702" s="33" t="n">
        <f aca="false">Q703</f>
        <v>0</v>
      </c>
    </row>
    <row r="703" customFormat="false" ht="39" hidden="false" customHeight="true" outlineLevel="0" collapsed="false">
      <c r="A703" s="69" t="s">
        <v>687</v>
      </c>
      <c r="B703" s="31" t="s">
        <v>51</v>
      </c>
      <c r="C703" s="31" t="s">
        <v>28</v>
      </c>
      <c r="D703" s="70" t="s">
        <v>688</v>
      </c>
      <c r="E703" s="31"/>
      <c r="F703" s="33" t="n">
        <f aca="false">F704+F706</f>
        <v>64061.4</v>
      </c>
      <c r="G703" s="33" t="n">
        <f aca="false">G704+G706</f>
        <v>0</v>
      </c>
      <c r="H703" s="33" t="n">
        <f aca="false">H704+H706</f>
        <v>64061.4</v>
      </c>
      <c r="I703" s="33" t="n">
        <f aca="false">I704+I706</f>
        <v>0</v>
      </c>
      <c r="J703" s="33" t="n">
        <f aca="false">J704+J706</f>
        <v>38188.8</v>
      </c>
      <c r="K703" s="33" t="n">
        <f aca="false">K704+K706</f>
        <v>0</v>
      </c>
      <c r="L703" s="33" t="n">
        <f aca="false">L704+L706</f>
        <v>38188.8</v>
      </c>
      <c r="M703" s="33" t="n">
        <f aca="false">M704+M706</f>
        <v>0</v>
      </c>
      <c r="N703" s="33" t="n">
        <f aca="false">N704+N706</f>
        <v>39591</v>
      </c>
      <c r="O703" s="33" t="n">
        <f aca="false">O704+O706</f>
        <v>0</v>
      </c>
      <c r="P703" s="33" t="n">
        <f aca="false">P704+P706</f>
        <v>39591</v>
      </c>
      <c r="Q703" s="33" t="n">
        <f aca="false">Q704+Q706</f>
        <v>0</v>
      </c>
    </row>
    <row r="704" customFormat="false" ht="37.5" hidden="false" customHeight="true" outlineLevel="0" collapsed="false">
      <c r="A704" s="69" t="s">
        <v>689</v>
      </c>
      <c r="B704" s="31" t="s">
        <v>51</v>
      </c>
      <c r="C704" s="31" t="s">
        <v>28</v>
      </c>
      <c r="D704" s="70" t="s">
        <v>690</v>
      </c>
      <c r="E704" s="31"/>
      <c r="F704" s="33" t="n">
        <f aca="false">F705</f>
        <v>47101.5</v>
      </c>
      <c r="G704" s="33" t="n">
        <f aca="false">G705</f>
        <v>0</v>
      </c>
      <c r="H704" s="33" t="n">
        <f aca="false">H705</f>
        <v>47101.5</v>
      </c>
      <c r="I704" s="33" t="n">
        <f aca="false">I705</f>
        <v>0</v>
      </c>
      <c r="J704" s="33" t="n">
        <f aca="false">J705</f>
        <v>19981.8</v>
      </c>
      <c r="K704" s="33" t="n">
        <f aca="false">K705</f>
        <v>0</v>
      </c>
      <c r="L704" s="33" t="n">
        <f aca="false">L705</f>
        <v>19981.8</v>
      </c>
      <c r="M704" s="33" t="n">
        <f aca="false">M705</f>
        <v>0</v>
      </c>
      <c r="N704" s="33" t="n">
        <f aca="false">N705</f>
        <v>20004.1</v>
      </c>
      <c r="O704" s="33" t="n">
        <f aca="false">O705</f>
        <v>0</v>
      </c>
      <c r="P704" s="33" t="n">
        <f aca="false">P705</f>
        <v>20004.1</v>
      </c>
      <c r="Q704" s="33" t="n">
        <f aca="false">Q705</f>
        <v>0</v>
      </c>
    </row>
    <row r="705" customFormat="false" ht="19.5" hidden="false" customHeight="true" outlineLevel="0" collapsed="false">
      <c r="A705" s="69" t="s">
        <v>691</v>
      </c>
      <c r="B705" s="31" t="s">
        <v>51</v>
      </c>
      <c r="C705" s="31" t="s">
        <v>28</v>
      </c>
      <c r="D705" s="70" t="s">
        <v>690</v>
      </c>
      <c r="E705" s="31" t="s">
        <v>683</v>
      </c>
      <c r="F705" s="33" t="n">
        <f aca="false">G705+H705+I705</f>
        <v>47101.5</v>
      </c>
      <c r="G705" s="33"/>
      <c r="H705" s="33" t="n">
        <f aca="false">40897.5+300+4904+1000</f>
        <v>47101.5</v>
      </c>
      <c r="I705" s="33"/>
      <c r="J705" s="33" t="n">
        <f aca="false">L705+K705+M705</f>
        <v>19981.8</v>
      </c>
      <c r="K705" s="33"/>
      <c r="L705" s="33" t="n">
        <v>19981.8</v>
      </c>
      <c r="M705" s="33"/>
      <c r="N705" s="33" t="n">
        <f aca="false">O705+Q705+P705</f>
        <v>20004.1</v>
      </c>
      <c r="O705" s="76"/>
      <c r="P705" s="33" t="n">
        <v>20004.1</v>
      </c>
      <c r="Q705" s="76"/>
    </row>
    <row r="706" customFormat="false" ht="57.75" hidden="false" customHeight="true" outlineLevel="0" collapsed="false">
      <c r="A706" s="75" t="s">
        <v>692</v>
      </c>
      <c r="B706" s="31" t="s">
        <v>51</v>
      </c>
      <c r="C706" s="31" t="s">
        <v>28</v>
      </c>
      <c r="D706" s="70" t="s">
        <v>693</v>
      </c>
      <c r="E706" s="31"/>
      <c r="F706" s="33" t="n">
        <f aca="false">F707</f>
        <v>16959.9</v>
      </c>
      <c r="G706" s="33" t="n">
        <f aca="false">G707</f>
        <v>0</v>
      </c>
      <c r="H706" s="33" t="n">
        <f aca="false">H707</f>
        <v>16959.9</v>
      </c>
      <c r="I706" s="33" t="n">
        <f aca="false">I707</f>
        <v>0</v>
      </c>
      <c r="J706" s="33" t="n">
        <f aca="false">J707</f>
        <v>18207</v>
      </c>
      <c r="K706" s="33" t="n">
        <f aca="false">K707</f>
        <v>0</v>
      </c>
      <c r="L706" s="33" t="n">
        <f aca="false">L707</f>
        <v>18207</v>
      </c>
      <c r="M706" s="33" t="n">
        <f aca="false">M707</f>
        <v>0</v>
      </c>
      <c r="N706" s="33" t="n">
        <f aca="false">N707</f>
        <v>19586.9</v>
      </c>
      <c r="O706" s="33" t="n">
        <f aca="false">O707</f>
        <v>0</v>
      </c>
      <c r="P706" s="33" t="n">
        <f aca="false">P707</f>
        <v>19586.9</v>
      </c>
      <c r="Q706" s="33" t="n">
        <f aca="false">Q707</f>
        <v>0</v>
      </c>
    </row>
    <row r="707" customFormat="false" ht="18.75" hidden="false" customHeight="false" outlineLevel="0" collapsed="false">
      <c r="A707" s="69" t="s">
        <v>691</v>
      </c>
      <c r="B707" s="26" t="s">
        <v>51</v>
      </c>
      <c r="C707" s="26" t="s">
        <v>28</v>
      </c>
      <c r="D707" s="127" t="s">
        <v>693</v>
      </c>
      <c r="E707" s="26" t="s">
        <v>683</v>
      </c>
      <c r="F707" s="27" t="n">
        <f aca="false">G707+H707+I707</f>
        <v>16959.9</v>
      </c>
      <c r="G707" s="27"/>
      <c r="H707" s="33" t="n">
        <f aca="false">16900.7+59.2</f>
        <v>16959.9</v>
      </c>
      <c r="I707" s="27"/>
      <c r="J707" s="27" t="n">
        <f aca="false">L707+K707+M707</f>
        <v>18207</v>
      </c>
      <c r="K707" s="27"/>
      <c r="L707" s="27" t="n">
        <v>18207</v>
      </c>
      <c r="M707" s="27"/>
      <c r="N707" s="27" t="n">
        <f aca="false">O707+Q707+P707</f>
        <v>19586.9</v>
      </c>
      <c r="O707" s="76"/>
      <c r="P707" s="33" t="n">
        <v>19586.9</v>
      </c>
      <c r="Q707" s="76"/>
    </row>
    <row r="708" customFormat="false" ht="18.75" hidden="false" customHeight="true" outlineLevel="0" collapsed="false">
      <c r="A708" s="128" t="s">
        <v>86</v>
      </c>
      <c r="B708" s="128"/>
      <c r="C708" s="128"/>
      <c r="D708" s="128"/>
      <c r="E708" s="128"/>
      <c r="F708" s="24" t="n">
        <f aca="false">F15+F195+F239+F281+F316+F332+F518+F590+F605+F648+F693+F190</f>
        <v>1135691.1</v>
      </c>
      <c r="G708" s="24" t="n">
        <f aca="false">G15+G195+G239+G281+G316+G332+G518+G590+G605+G648+G693+G190</f>
        <v>621509.5</v>
      </c>
      <c r="H708" s="24" t="n">
        <f aca="false">H15+H195+H239+H281+H316+H332+H518+H590+H605+H648+H693+H190</f>
        <v>508706.3</v>
      </c>
      <c r="I708" s="24" t="n">
        <f aca="false">I15+I195+I239+I281+I316+I332+I518+I590+I605+I648+I693+I190</f>
        <v>4322.3</v>
      </c>
      <c r="J708" s="24" t="n">
        <f aca="false">J15+J195+J239+J281+J316+J332+J518+J590+J605+J648+J693+J190</f>
        <v>923064</v>
      </c>
      <c r="K708" s="24" t="n">
        <f aca="false">K15+K195+K239+K281+K316+K332+K518+K590+K605+K648+K693+K190</f>
        <v>446962.1</v>
      </c>
      <c r="L708" s="24" t="n">
        <f aca="false">L15+L195+L239+L281+L316+L332+L518+L590+L605+L648+L693+L190</f>
        <v>472210.4</v>
      </c>
      <c r="M708" s="24" t="n">
        <f aca="false">M15+M195+M239+M281+M316+M332+M518+M590+M605+M648+M693+M190</f>
        <v>4121.5</v>
      </c>
      <c r="N708" s="24" t="n">
        <f aca="false">N15+N195+N239+N281+N316+N332+N518+N590+N605+N648+N693+N190</f>
        <v>905947.6</v>
      </c>
      <c r="O708" s="36" t="e">
        <f aca="false">O15+O195+O239+O281+O316+O332+O518+O590+O605+O648+O693</f>
        <v>#REF!</v>
      </c>
      <c r="P708" s="36" t="e">
        <f aca="false">P15+P195+P239+P281+P316+P332+P518+P590+P605+P648+P693</f>
        <v>#REF!</v>
      </c>
      <c r="Q708" s="36" t="e">
        <f aca="false">Q15+Q195+Q239+Q281+Q316+Q332+Q518+Q590+Q605+Q648+Q693</f>
        <v>#REF!</v>
      </c>
    </row>
    <row r="709" customFormat="false" ht="18.75" hidden="false" customHeight="true" outlineLevel="0" collapsed="false">
      <c r="A709" s="28" t="s">
        <v>87</v>
      </c>
      <c r="B709" s="28"/>
      <c r="C709" s="28"/>
      <c r="D709" s="28"/>
      <c r="E709" s="28"/>
      <c r="F709" s="129" t="n">
        <f aca="false">G709+H709+I709</f>
        <v>0</v>
      </c>
      <c r="G709" s="129"/>
      <c r="H709" s="129"/>
      <c r="I709" s="129"/>
      <c r="J709" s="129" t="n">
        <v>13000</v>
      </c>
      <c r="K709" s="24"/>
      <c r="L709" s="24" t="n">
        <v>13000</v>
      </c>
      <c r="M709" s="24"/>
      <c r="N709" s="129" t="n">
        <v>25000</v>
      </c>
      <c r="O709" s="130"/>
      <c r="P709" s="130" t="n">
        <v>25000</v>
      </c>
      <c r="Q709" s="130"/>
    </row>
    <row r="710" customFormat="false" ht="18.75" hidden="false" customHeight="true" outlineLevel="0" collapsed="false">
      <c r="A710" s="22" t="s">
        <v>88</v>
      </c>
      <c r="B710" s="22"/>
      <c r="C710" s="22"/>
      <c r="D710" s="22"/>
      <c r="E710" s="22"/>
      <c r="F710" s="24" t="n">
        <f aca="false">F708+F709</f>
        <v>1135691.1</v>
      </c>
      <c r="G710" s="24" t="n">
        <f aca="false">G708+G709</f>
        <v>621509.5</v>
      </c>
      <c r="H710" s="24" t="n">
        <f aca="false">H708+H709</f>
        <v>508706.3</v>
      </c>
      <c r="I710" s="24" t="n">
        <f aca="false">I708+I709</f>
        <v>4322.3</v>
      </c>
      <c r="J710" s="24" t="n">
        <f aca="false">J708+J709</f>
        <v>936064</v>
      </c>
      <c r="K710" s="24" t="n">
        <f aca="false">K708+K709</f>
        <v>446962.1</v>
      </c>
      <c r="L710" s="24" t="n">
        <f aca="false">L708+L709</f>
        <v>485210.4</v>
      </c>
      <c r="M710" s="24" t="n">
        <f aca="false">M708+M709</f>
        <v>4121.5</v>
      </c>
      <c r="N710" s="24" t="n">
        <f aca="false">N708+N709</f>
        <v>930947.6</v>
      </c>
      <c r="O710" s="24" t="e">
        <f aca="false">O708+O709</f>
        <v>#REF!</v>
      </c>
      <c r="P710" s="24" t="e">
        <f aca="false">P708+P709</f>
        <v>#REF!</v>
      </c>
      <c r="Q710" s="24" t="e">
        <f aca="false">Q708+Q709</f>
        <v>#REF!</v>
      </c>
    </row>
    <row r="711" customFormat="false" ht="18" hidden="false" customHeight="false" outlineLevel="0" collapsed="false">
      <c r="A711" s="2"/>
      <c r="E711" s="131"/>
      <c r="F711" s="132"/>
      <c r="G711" s="132"/>
      <c r="H711" s="132"/>
      <c r="I711" s="132"/>
      <c r="J711" s="132"/>
      <c r="K711" s="132"/>
      <c r="L711" s="132"/>
      <c r="M711" s="132"/>
      <c r="N711" s="132"/>
      <c r="O711" s="132"/>
      <c r="P711" s="132"/>
      <c r="Q711" s="132"/>
    </row>
    <row r="712" customFormat="false" ht="20.25" hidden="false" customHeight="false" outlineLevel="0" collapsed="false">
      <c r="E712" s="133"/>
    </row>
    <row r="713" customFormat="false" ht="20.25" hidden="false" customHeight="false" outlineLevel="0" collapsed="false">
      <c r="E713" s="133"/>
    </row>
    <row r="714" customFormat="false" ht="20.25" hidden="false" customHeight="false" outlineLevel="0" collapsed="false">
      <c r="E714" s="133"/>
    </row>
    <row r="715" customFormat="false" ht="20.25" hidden="false" customHeight="false" outlineLevel="0" collapsed="false">
      <c r="E715" s="133"/>
    </row>
  </sheetData>
  <mergeCells count="15">
    <mergeCell ref="E5:N5"/>
    <mergeCell ref="E6:N6"/>
    <mergeCell ref="E7:N7"/>
    <mergeCell ref="E8:N8"/>
    <mergeCell ref="E9:N9"/>
    <mergeCell ref="A10:N10"/>
    <mergeCell ref="A12:A13"/>
    <mergeCell ref="B12:B13"/>
    <mergeCell ref="C12:C13"/>
    <mergeCell ref="D12:D13"/>
    <mergeCell ref="E12:E13"/>
    <mergeCell ref="F12:N12"/>
    <mergeCell ref="A708:E708"/>
    <mergeCell ref="A709:E709"/>
    <mergeCell ref="A710:E710"/>
  </mergeCells>
  <printOptions headings="false" gridLines="false" gridLinesSet="true" horizontalCentered="true" verticalCentered="false"/>
  <pageMargins left="0.590277777777778" right="0.196527777777778" top="0" bottom="0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832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85" zoomScalePageLayoutView="64" workbookViewId="0">
      <pane xSplit="6" ySplit="16" topLeftCell="G17" activePane="bottomRight" state="frozen"/>
      <selection pane="topLeft" activeCell="A1" activeCellId="0" sqref="A1"/>
      <selection pane="topRight" activeCell="G1" activeCellId="0" sqref="G1"/>
      <selection pane="bottomLeft" activeCell="A17" activeCellId="0" sqref="A17"/>
      <selection pane="bottomRight" activeCell="A10" activeCellId="0" sqref="A10: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8.42"/>
    <col collapsed="false" customWidth="true" hidden="false" outlineLevel="0" max="2" min="2" style="2" width="8.41"/>
    <col collapsed="false" customWidth="true" hidden="false" outlineLevel="0" max="3" min="3" style="2" width="7.42"/>
    <col collapsed="false" customWidth="true" hidden="false" outlineLevel="0" max="4" min="4" style="2" width="8.99"/>
    <col collapsed="false" customWidth="true" hidden="false" outlineLevel="0" max="5" min="5" style="2" width="19.7"/>
    <col collapsed="false" customWidth="true" hidden="false" outlineLevel="0" max="6" min="6" style="2" width="7.56"/>
    <col collapsed="false" customWidth="true" hidden="false" outlineLevel="0" max="7" min="7" style="51" width="15.56"/>
    <col collapsed="false" customWidth="true" hidden="true" outlineLevel="0" max="8" min="8" style="51" width="18.7"/>
    <col collapsed="false" customWidth="true" hidden="true" outlineLevel="0" max="9" min="9" style="51" width="0.13"/>
    <col collapsed="false" customWidth="true" hidden="true" outlineLevel="0" max="10" min="10" style="51" width="15.41"/>
    <col collapsed="false" customWidth="true" hidden="false" outlineLevel="0" max="11" min="11" style="52" width="17.99"/>
    <col collapsed="false" customWidth="true" hidden="true" outlineLevel="0" max="12" min="12" style="52" width="0.28"/>
    <col collapsed="false" customWidth="true" hidden="true" outlineLevel="0" max="13" min="13" style="52" width="0.13"/>
    <col collapsed="false" customWidth="true" hidden="true" outlineLevel="0" max="14" min="14" style="52" width="6.28"/>
    <col collapsed="false" customWidth="true" hidden="false" outlineLevel="0" max="15" min="15" style="53" width="13.85"/>
    <col collapsed="false" customWidth="true" hidden="true" outlineLevel="0" max="16" min="16" style="53" width="17.56"/>
    <col collapsed="false" customWidth="true" hidden="true" outlineLevel="0" max="17" min="17" style="53" width="17.42"/>
    <col collapsed="false" customWidth="true" hidden="true" outlineLevel="0" max="18" min="18" style="53" width="29.41"/>
    <col collapsed="false" customWidth="false" hidden="false" outlineLevel="0" max="257" min="19" style="2" width="9.14"/>
  </cols>
  <sheetData>
    <row r="1" customFormat="false" ht="18.75" hidden="false" customHeight="false" outlineLevel="0" collapsed="false">
      <c r="E1" s="3" t="s">
        <v>694</v>
      </c>
      <c r="G1" s="54"/>
      <c r="H1" s="54"/>
      <c r="I1" s="54"/>
      <c r="J1" s="54"/>
      <c r="K1" s="54"/>
      <c r="L1" s="54"/>
      <c r="M1" s="54"/>
      <c r="N1" s="54"/>
      <c r="O1" s="54"/>
    </row>
    <row r="2" customFormat="false" ht="18.75" hidden="false" customHeight="false" outlineLevel="0" collapsed="false">
      <c r="E2" s="3" t="s">
        <v>1</v>
      </c>
      <c r="G2" s="54"/>
      <c r="H2" s="54"/>
      <c r="I2" s="54"/>
      <c r="J2" s="54"/>
      <c r="K2" s="54"/>
      <c r="L2" s="54"/>
      <c r="M2" s="54"/>
      <c r="N2" s="54"/>
      <c r="O2" s="54"/>
    </row>
    <row r="3" customFormat="false" ht="18.75" hidden="false" customHeight="false" outlineLevel="0" collapsed="false">
      <c r="E3" s="3" t="s">
        <v>2</v>
      </c>
      <c r="G3" s="54"/>
      <c r="H3" s="54"/>
      <c r="I3" s="54"/>
      <c r="J3" s="54"/>
      <c r="K3" s="54"/>
      <c r="L3" s="54"/>
      <c r="M3" s="54"/>
      <c r="N3" s="54"/>
      <c r="O3" s="54"/>
    </row>
    <row r="4" customFormat="false" ht="18.75" hidden="false" customHeight="false" outlineLevel="0" collapsed="false">
      <c r="E4" s="3" t="s">
        <v>3</v>
      </c>
      <c r="F4" s="54"/>
      <c r="G4" s="54"/>
      <c r="H4" s="54"/>
      <c r="I4" s="54"/>
      <c r="J4" s="54"/>
      <c r="K4" s="54"/>
      <c r="L4" s="54"/>
      <c r="M4" s="54"/>
      <c r="N4" s="54"/>
      <c r="O4" s="54"/>
    </row>
    <row r="5" customFormat="false" ht="20.25" hidden="false" customHeight="true" outlineLevel="0" collapsed="false">
      <c r="A5" s="8" t="s">
        <v>10</v>
      </c>
      <c r="B5" s="8"/>
      <c r="C5" s="8"/>
      <c r="D5" s="9"/>
      <c r="E5" s="134" t="s">
        <v>695</v>
      </c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5"/>
      <c r="Q5" s="135"/>
      <c r="R5" s="135"/>
    </row>
    <row r="6" customFormat="false" ht="20.25" hidden="false" customHeight="false" outlineLevel="0" collapsed="false">
      <c r="A6" s="8"/>
      <c r="B6" s="8"/>
      <c r="C6" s="8"/>
      <c r="D6" s="9"/>
      <c r="E6" s="134" t="s">
        <v>1</v>
      </c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5"/>
      <c r="Q6" s="135"/>
      <c r="R6" s="135"/>
    </row>
    <row r="7" customFormat="false" ht="20.25" hidden="false" customHeight="false" outlineLevel="0" collapsed="false">
      <c r="A7" s="8"/>
      <c r="B7" s="8"/>
      <c r="C7" s="8"/>
      <c r="D7" s="9"/>
      <c r="E7" s="134" t="s">
        <v>5</v>
      </c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5"/>
      <c r="Q7" s="135"/>
      <c r="R7" s="135"/>
    </row>
    <row r="8" customFormat="false" ht="20.25" hidden="false" customHeight="false" outlineLevel="0" collapsed="false">
      <c r="A8" s="8"/>
      <c r="B8" s="8"/>
      <c r="C8" s="8"/>
      <c r="D8" s="9"/>
      <c r="E8" s="134" t="s">
        <v>6</v>
      </c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5"/>
      <c r="Q8" s="135"/>
      <c r="R8" s="135"/>
    </row>
    <row r="9" customFormat="false" ht="24.75" hidden="false" customHeight="true" outlineLevel="0" collapsed="false">
      <c r="A9" s="8"/>
      <c r="B9" s="8"/>
      <c r="C9" s="8"/>
      <c r="D9" s="9"/>
      <c r="E9" s="134" t="s">
        <v>7</v>
      </c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5"/>
      <c r="Q9" s="135"/>
      <c r="R9" s="135"/>
    </row>
    <row r="10" customFormat="false" ht="72.75" hidden="false" customHeight="true" outlineLevel="0" collapsed="false">
      <c r="A10" s="10" t="s">
        <v>69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35"/>
      <c r="Q10" s="135"/>
      <c r="R10" s="135"/>
    </row>
    <row r="11" customFormat="false" ht="15.75" hidden="false" customHeight="true" outlineLevel="0" collapsed="false">
      <c r="A11" s="11" t="s">
        <v>69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35"/>
      <c r="Q11" s="135"/>
      <c r="R11" s="135"/>
    </row>
    <row r="12" customFormat="false" ht="1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4"/>
      <c r="L12" s="14"/>
      <c r="M12" s="14"/>
      <c r="N12" s="14"/>
      <c r="O12" s="14"/>
      <c r="P12" s="135"/>
      <c r="Q12" s="135"/>
      <c r="R12" s="135"/>
    </row>
    <row r="13" customFormat="false" ht="21.75" hidden="tru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4"/>
      <c r="L13" s="14"/>
      <c r="M13" s="14"/>
      <c r="N13" s="14"/>
      <c r="O13" s="14"/>
      <c r="P13" s="135"/>
      <c r="Q13" s="135"/>
      <c r="R13" s="135"/>
    </row>
    <row r="14" customFormat="false" ht="15" hidden="false" customHeight="true" outlineLevel="0" collapsed="false">
      <c r="A14" s="136"/>
      <c r="B14" s="9"/>
      <c r="C14" s="9"/>
      <c r="D14" s="9"/>
      <c r="E14" s="9"/>
      <c r="F14" s="137"/>
      <c r="G14" s="9"/>
      <c r="H14" s="15" t="s">
        <v>12</v>
      </c>
      <c r="I14" s="15"/>
      <c r="J14" s="9"/>
      <c r="K14" s="9"/>
      <c r="L14" s="9"/>
      <c r="M14" s="9"/>
      <c r="N14" s="9"/>
      <c r="O14" s="16" t="s">
        <v>13</v>
      </c>
      <c r="P14" s="9"/>
      <c r="Q14" s="9"/>
      <c r="R14" s="9"/>
    </row>
    <row r="15" customFormat="false" ht="18.75" hidden="false" customHeight="true" outlineLevel="0" collapsed="false">
      <c r="A15" s="18" t="s">
        <v>14</v>
      </c>
      <c r="B15" s="18" t="s">
        <v>698</v>
      </c>
      <c r="C15" s="18" t="s">
        <v>94</v>
      </c>
      <c r="D15" s="18" t="s">
        <v>95</v>
      </c>
      <c r="E15" s="18" t="s">
        <v>96</v>
      </c>
      <c r="F15" s="18" t="s">
        <v>97</v>
      </c>
      <c r="G15" s="18" t="s">
        <v>17</v>
      </c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</row>
    <row r="16" customFormat="false" ht="32.25" hidden="false" customHeight="true" outlineLevel="0" collapsed="false">
      <c r="A16" s="18"/>
      <c r="B16" s="18"/>
      <c r="C16" s="18"/>
      <c r="D16" s="18"/>
      <c r="E16" s="18"/>
      <c r="F16" s="18"/>
      <c r="G16" s="19" t="s">
        <v>18</v>
      </c>
      <c r="H16" s="19" t="s">
        <v>19</v>
      </c>
      <c r="I16" s="138" t="s">
        <v>20</v>
      </c>
      <c r="J16" s="19" t="s">
        <v>21</v>
      </c>
      <c r="K16" s="18" t="s">
        <v>22</v>
      </c>
      <c r="L16" s="19" t="s">
        <v>19</v>
      </c>
      <c r="M16" s="19" t="s">
        <v>20</v>
      </c>
      <c r="N16" s="19" t="s">
        <v>21</v>
      </c>
      <c r="O16" s="18" t="s">
        <v>23</v>
      </c>
      <c r="P16" s="19" t="s">
        <v>19</v>
      </c>
      <c r="Q16" s="19" t="s">
        <v>20</v>
      </c>
      <c r="R16" s="19" t="s">
        <v>21</v>
      </c>
    </row>
    <row r="17" customFormat="false" ht="25.5" hidden="false" customHeight="true" outlineLevel="0" collapsed="false">
      <c r="A17" s="57" t="n">
        <v>1</v>
      </c>
      <c r="B17" s="57" t="n">
        <v>2</v>
      </c>
      <c r="C17" s="57" t="n">
        <v>3</v>
      </c>
      <c r="D17" s="59" t="n">
        <v>4</v>
      </c>
      <c r="E17" s="59" t="n">
        <v>5</v>
      </c>
      <c r="F17" s="59" t="n">
        <v>6</v>
      </c>
      <c r="G17" s="59" t="n">
        <v>7</v>
      </c>
      <c r="H17" s="57"/>
      <c r="I17" s="59"/>
      <c r="J17" s="59"/>
      <c r="K17" s="59" t="n">
        <v>8</v>
      </c>
      <c r="L17" s="57"/>
      <c r="M17" s="59"/>
      <c r="N17" s="57"/>
      <c r="O17" s="57" t="n">
        <v>9</v>
      </c>
      <c r="P17" s="64"/>
      <c r="Q17" s="64"/>
      <c r="R17" s="64"/>
    </row>
    <row r="18" customFormat="false" ht="18.75" hidden="false" customHeight="false" outlineLevel="0" collapsed="false">
      <c r="A18" s="66" t="s">
        <v>699</v>
      </c>
      <c r="B18" s="139" t="s">
        <v>700</v>
      </c>
      <c r="C18" s="139"/>
      <c r="D18" s="139"/>
      <c r="E18" s="139"/>
      <c r="F18" s="139"/>
      <c r="G18" s="36" t="n">
        <f aca="false">G19+G35</f>
        <v>91978.9</v>
      </c>
      <c r="H18" s="36" t="n">
        <f aca="false">H19+H35</f>
        <v>4645.7</v>
      </c>
      <c r="I18" s="36" t="n">
        <f aca="false">I19+I35</f>
        <v>87113.3</v>
      </c>
      <c r="J18" s="36" t="n">
        <f aca="false">J19+J35</f>
        <v>219.9</v>
      </c>
      <c r="K18" s="36" t="n">
        <f aca="false">K19+K35</f>
        <v>66459.7</v>
      </c>
      <c r="L18" s="36" t="n">
        <f aca="false">L19+L35</f>
        <v>4088.6</v>
      </c>
      <c r="M18" s="36" t="n">
        <f aca="false">M19+M35</f>
        <v>62151.2</v>
      </c>
      <c r="N18" s="36" t="n">
        <f aca="false">N19+N35</f>
        <v>219.9</v>
      </c>
      <c r="O18" s="36" t="n">
        <f aca="false">O19+O35</f>
        <v>67124.9</v>
      </c>
      <c r="P18" s="36" t="n">
        <f aca="false">P19+P35</f>
        <v>4328.7</v>
      </c>
      <c r="Q18" s="36" t="n">
        <f aca="false">Q19+Q35</f>
        <v>62576.3</v>
      </c>
      <c r="R18" s="36" t="n">
        <f aca="false">R19+R35</f>
        <v>219.9</v>
      </c>
    </row>
    <row r="19" customFormat="false" ht="18.75" hidden="false" customHeight="false" outlineLevel="0" collapsed="false">
      <c r="A19" s="69" t="s">
        <v>24</v>
      </c>
      <c r="B19" s="123" t="s">
        <v>700</v>
      </c>
      <c r="C19" s="123" t="s">
        <v>25</v>
      </c>
      <c r="D19" s="123" t="s">
        <v>26</v>
      </c>
      <c r="E19" s="123"/>
      <c r="F19" s="123"/>
      <c r="G19" s="33" t="n">
        <f aca="false">G20</f>
        <v>9689.7</v>
      </c>
      <c r="H19" s="33" t="n">
        <f aca="false">H20</f>
        <v>371.4</v>
      </c>
      <c r="I19" s="33" t="n">
        <f aca="false">I20</f>
        <v>9098.4</v>
      </c>
      <c r="J19" s="33" t="n">
        <f aca="false">J20</f>
        <v>219.9</v>
      </c>
      <c r="K19" s="33" t="n">
        <f aca="false">K20</f>
        <v>9371.2</v>
      </c>
      <c r="L19" s="33" t="n">
        <f aca="false">L20</f>
        <v>0</v>
      </c>
      <c r="M19" s="33" t="n">
        <f aca="false">M20</f>
        <v>9151.3</v>
      </c>
      <c r="N19" s="33" t="n">
        <f aca="false">N20</f>
        <v>219.9</v>
      </c>
      <c r="O19" s="33" t="n">
        <f aca="false">O20</f>
        <v>9271.2</v>
      </c>
      <c r="P19" s="33" t="n">
        <f aca="false">P20</f>
        <v>0</v>
      </c>
      <c r="Q19" s="33" t="n">
        <f aca="false">Q20</f>
        <v>9051.3</v>
      </c>
      <c r="R19" s="33" t="n">
        <f aca="false">R20</f>
        <v>219.9</v>
      </c>
    </row>
    <row r="20" customFormat="false" ht="43.5" hidden="false" customHeight="true" outlineLevel="0" collapsed="false">
      <c r="A20" s="69" t="s">
        <v>35</v>
      </c>
      <c r="B20" s="31" t="s">
        <v>700</v>
      </c>
      <c r="C20" s="31" t="s">
        <v>25</v>
      </c>
      <c r="D20" s="31" t="s">
        <v>36</v>
      </c>
      <c r="E20" s="70"/>
      <c r="F20" s="31"/>
      <c r="G20" s="33" t="n">
        <f aca="false">G21</f>
        <v>9689.7</v>
      </c>
      <c r="H20" s="33" t="n">
        <f aca="false">H21</f>
        <v>371.4</v>
      </c>
      <c r="I20" s="33" t="n">
        <f aca="false">I21</f>
        <v>9098.4</v>
      </c>
      <c r="J20" s="33" t="n">
        <f aca="false">J21</f>
        <v>219.9</v>
      </c>
      <c r="K20" s="33" t="n">
        <f aca="false">K21</f>
        <v>9371.2</v>
      </c>
      <c r="L20" s="33" t="n">
        <f aca="false">L21</f>
        <v>0</v>
      </c>
      <c r="M20" s="33" t="n">
        <f aca="false">M21</f>
        <v>9151.3</v>
      </c>
      <c r="N20" s="33" t="n">
        <f aca="false">N21</f>
        <v>219.9</v>
      </c>
      <c r="O20" s="33" t="n">
        <f aca="false">O21</f>
        <v>9271.2</v>
      </c>
      <c r="P20" s="33" t="n">
        <f aca="false">P21</f>
        <v>0</v>
      </c>
      <c r="Q20" s="33" t="n">
        <f aca="false">Q21</f>
        <v>9051.3</v>
      </c>
      <c r="R20" s="33" t="n">
        <f aca="false">R21</f>
        <v>219.9</v>
      </c>
    </row>
    <row r="21" customFormat="false" ht="43.5" hidden="false" customHeight="true" outlineLevel="0" collapsed="false">
      <c r="A21" s="69" t="s">
        <v>98</v>
      </c>
      <c r="B21" s="31" t="s">
        <v>700</v>
      </c>
      <c r="C21" s="31" t="s">
        <v>25</v>
      </c>
      <c r="D21" s="31" t="s">
        <v>36</v>
      </c>
      <c r="E21" s="70" t="s">
        <v>99</v>
      </c>
      <c r="F21" s="31"/>
      <c r="G21" s="33" t="n">
        <f aca="false">G26+G22+G32</f>
        <v>9689.7</v>
      </c>
      <c r="H21" s="33" t="n">
        <f aca="false">H26+H22+H32</f>
        <v>371.4</v>
      </c>
      <c r="I21" s="33" t="n">
        <f aca="false">I26+I22+I32</f>
        <v>9098.4</v>
      </c>
      <c r="J21" s="33" t="n">
        <f aca="false">J26+J22+J32</f>
        <v>219.9</v>
      </c>
      <c r="K21" s="33" t="n">
        <f aca="false">K26+K22+K32</f>
        <v>9371.2</v>
      </c>
      <c r="L21" s="33" t="n">
        <f aca="false">L26+L22+L32</f>
        <v>0</v>
      </c>
      <c r="M21" s="33" t="n">
        <f aca="false">M26+M22+M32</f>
        <v>9151.3</v>
      </c>
      <c r="N21" s="33" t="n">
        <f aca="false">N26+N22+N32</f>
        <v>219.9</v>
      </c>
      <c r="O21" s="33" t="n">
        <f aca="false">O26+O22+O32</f>
        <v>9271.2</v>
      </c>
      <c r="P21" s="33" t="n">
        <f aca="false">P26+P22</f>
        <v>0</v>
      </c>
      <c r="Q21" s="33" t="n">
        <f aca="false">Q26+Q22</f>
        <v>9051.3</v>
      </c>
      <c r="R21" s="33" t="n">
        <f aca="false">R26+R22</f>
        <v>219.9</v>
      </c>
    </row>
    <row r="22" customFormat="false" ht="61.5" hidden="false" customHeight="true" outlineLevel="0" collapsed="false">
      <c r="A22" s="69" t="s">
        <v>206</v>
      </c>
      <c r="B22" s="31" t="s">
        <v>700</v>
      </c>
      <c r="C22" s="31" t="s">
        <v>25</v>
      </c>
      <c r="D22" s="31" t="s">
        <v>36</v>
      </c>
      <c r="E22" s="70" t="s">
        <v>207</v>
      </c>
      <c r="F22" s="31"/>
      <c r="G22" s="33" t="n">
        <f aca="false">G23</f>
        <v>219.9</v>
      </c>
      <c r="H22" s="33" t="n">
        <f aca="false">H23</f>
        <v>0</v>
      </c>
      <c r="I22" s="33" t="n">
        <f aca="false">I23</f>
        <v>0</v>
      </c>
      <c r="J22" s="33" t="n">
        <f aca="false">J23</f>
        <v>219.9</v>
      </c>
      <c r="K22" s="33" t="n">
        <f aca="false">K23</f>
        <v>219.9</v>
      </c>
      <c r="L22" s="33" t="n">
        <f aca="false">L23</f>
        <v>0</v>
      </c>
      <c r="M22" s="33" t="n">
        <f aca="false">M23</f>
        <v>0</v>
      </c>
      <c r="N22" s="33" t="n">
        <f aca="false">N23</f>
        <v>219.9</v>
      </c>
      <c r="O22" s="33" t="n">
        <f aca="false">O23</f>
        <v>219.9</v>
      </c>
      <c r="P22" s="33" t="n">
        <f aca="false">P23</f>
        <v>0</v>
      </c>
      <c r="Q22" s="33" t="n">
        <f aca="false">Q23</f>
        <v>0</v>
      </c>
      <c r="R22" s="33" t="n">
        <f aca="false">R23</f>
        <v>219.9</v>
      </c>
    </row>
    <row r="23" customFormat="false" ht="44.25" hidden="false" customHeight="true" outlineLevel="0" collapsed="false">
      <c r="A23" s="69" t="s">
        <v>208</v>
      </c>
      <c r="B23" s="31" t="s">
        <v>700</v>
      </c>
      <c r="C23" s="31" t="s">
        <v>25</v>
      </c>
      <c r="D23" s="31" t="s">
        <v>36</v>
      </c>
      <c r="E23" s="70" t="s">
        <v>209</v>
      </c>
      <c r="F23" s="31"/>
      <c r="G23" s="33" t="n">
        <f aca="false">G24+G25</f>
        <v>219.9</v>
      </c>
      <c r="H23" s="33" t="n">
        <f aca="false">H24+H25</f>
        <v>0</v>
      </c>
      <c r="I23" s="33" t="n">
        <f aca="false">I24+I25</f>
        <v>0</v>
      </c>
      <c r="J23" s="33" t="n">
        <f aca="false">J24+J25</f>
        <v>219.9</v>
      </c>
      <c r="K23" s="33" t="n">
        <f aca="false">K24+K25</f>
        <v>219.9</v>
      </c>
      <c r="L23" s="33" t="n">
        <f aca="false">L24+L25</f>
        <v>0</v>
      </c>
      <c r="M23" s="33" t="n">
        <f aca="false">M24+M25</f>
        <v>0</v>
      </c>
      <c r="N23" s="33" t="n">
        <f aca="false">N24+N25</f>
        <v>219.9</v>
      </c>
      <c r="O23" s="33" t="n">
        <f aca="false">O24+O25</f>
        <v>219.9</v>
      </c>
      <c r="P23" s="33" t="n">
        <f aca="false">P24+P25</f>
        <v>0</v>
      </c>
      <c r="Q23" s="33" t="n">
        <f aca="false">Q24+Q25</f>
        <v>0</v>
      </c>
      <c r="R23" s="33" t="n">
        <f aca="false">R24+R25</f>
        <v>219.9</v>
      </c>
    </row>
    <row r="24" customFormat="false" ht="27" hidden="false" customHeight="true" outlineLevel="0" collapsed="false">
      <c r="A24" s="69" t="s">
        <v>104</v>
      </c>
      <c r="B24" s="31" t="s">
        <v>700</v>
      </c>
      <c r="C24" s="31" t="s">
        <v>25</v>
      </c>
      <c r="D24" s="31" t="s">
        <v>36</v>
      </c>
      <c r="E24" s="70" t="s">
        <v>209</v>
      </c>
      <c r="F24" s="31" t="s">
        <v>105</v>
      </c>
      <c r="G24" s="33" t="n">
        <f aca="false">H24+I24+J24</f>
        <v>153.9</v>
      </c>
      <c r="H24" s="33"/>
      <c r="I24" s="33"/>
      <c r="J24" s="33" t="n">
        <v>153.9</v>
      </c>
      <c r="K24" s="33" t="n">
        <f aca="false">L24+M24+N24</f>
        <v>153.9</v>
      </c>
      <c r="L24" s="33"/>
      <c r="M24" s="33"/>
      <c r="N24" s="33" t="n">
        <v>153.9</v>
      </c>
      <c r="O24" s="33" t="n">
        <f aca="false">P24+Q24+R24</f>
        <v>153.9</v>
      </c>
      <c r="P24" s="76"/>
      <c r="Q24" s="76"/>
      <c r="R24" s="33" t="n">
        <v>153.9</v>
      </c>
    </row>
    <row r="25" customFormat="false" ht="43.5" hidden="false" customHeight="true" outlineLevel="0" collapsed="false">
      <c r="A25" s="69" t="s">
        <v>119</v>
      </c>
      <c r="B25" s="31" t="s">
        <v>700</v>
      </c>
      <c r="C25" s="31" t="s">
        <v>25</v>
      </c>
      <c r="D25" s="31" t="s">
        <v>36</v>
      </c>
      <c r="E25" s="70" t="s">
        <v>209</v>
      </c>
      <c r="F25" s="31" t="s">
        <v>120</v>
      </c>
      <c r="G25" s="33" t="n">
        <f aca="false">H25+I25+J25</f>
        <v>66</v>
      </c>
      <c r="H25" s="33"/>
      <c r="I25" s="33"/>
      <c r="J25" s="33" t="n">
        <v>66</v>
      </c>
      <c r="K25" s="33" t="n">
        <f aca="false">L25+M25+N25</f>
        <v>66</v>
      </c>
      <c r="L25" s="33"/>
      <c r="M25" s="33"/>
      <c r="N25" s="33" t="n">
        <v>66</v>
      </c>
      <c r="O25" s="33" t="n">
        <f aca="false">P25+Q25+R25</f>
        <v>66</v>
      </c>
      <c r="P25" s="76"/>
      <c r="Q25" s="76"/>
      <c r="R25" s="33" t="n">
        <v>66</v>
      </c>
    </row>
    <row r="26" customFormat="false" ht="48.75" hidden="false" customHeight="true" outlineLevel="0" collapsed="false">
      <c r="A26" s="69" t="s">
        <v>210</v>
      </c>
      <c r="B26" s="31" t="s">
        <v>700</v>
      </c>
      <c r="C26" s="31" t="s">
        <v>25</v>
      </c>
      <c r="D26" s="31" t="s">
        <v>36</v>
      </c>
      <c r="E26" s="70" t="s">
        <v>211</v>
      </c>
      <c r="F26" s="31"/>
      <c r="G26" s="33" t="n">
        <f aca="false">G27+G30</f>
        <v>9098.4</v>
      </c>
      <c r="H26" s="33" t="n">
        <f aca="false">H27+H30</f>
        <v>0</v>
      </c>
      <c r="I26" s="33" t="n">
        <f aca="false">I27+I30</f>
        <v>9098.4</v>
      </c>
      <c r="J26" s="33" t="n">
        <f aca="false">J27+J30</f>
        <v>0</v>
      </c>
      <c r="K26" s="33" t="n">
        <f aca="false">K27+K30</f>
        <v>9151.3</v>
      </c>
      <c r="L26" s="33" t="n">
        <f aca="false">L27+L30</f>
        <v>0</v>
      </c>
      <c r="M26" s="33" t="n">
        <f aca="false">M27+M30</f>
        <v>9151.3</v>
      </c>
      <c r="N26" s="33" t="n">
        <f aca="false">N27+N30</f>
        <v>0</v>
      </c>
      <c r="O26" s="33" t="n">
        <f aca="false">O27+O30</f>
        <v>9051.3</v>
      </c>
      <c r="P26" s="33" t="n">
        <f aca="false">P27+P30</f>
        <v>0</v>
      </c>
      <c r="Q26" s="33" t="n">
        <f aca="false">Q27+Q30</f>
        <v>9051.3</v>
      </c>
      <c r="R26" s="33" t="n">
        <f aca="false">R27+R30</f>
        <v>0</v>
      </c>
    </row>
    <row r="27" customFormat="false" ht="20.25" hidden="false" customHeight="true" outlineLevel="0" collapsed="false">
      <c r="A27" s="69" t="s">
        <v>117</v>
      </c>
      <c r="B27" s="31" t="s">
        <v>700</v>
      </c>
      <c r="C27" s="31" t="s">
        <v>25</v>
      </c>
      <c r="D27" s="31" t="s">
        <v>36</v>
      </c>
      <c r="E27" s="70" t="s">
        <v>212</v>
      </c>
      <c r="F27" s="31"/>
      <c r="G27" s="33" t="n">
        <f aca="false">G28+G29</f>
        <v>6904.4</v>
      </c>
      <c r="H27" s="33" t="n">
        <f aca="false">H28+H29</f>
        <v>0</v>
      </c>
      <c r="I27" s="33" t="n">
        <f aca="false">I28+I29</f>
        <v>6904.4</v>
      </c>
      <c r="J27" s="33" t="n">
        <f aca="false">J28+J29</f>
        <v>0</v>
      </c>
      <c r="K27" s="33" t="n">
        <f aca="false">K28+K29</f>
        <v>6997.8</v>
      </c>
      <c r="L27" s="33" t="n">
        <f aca="false">L28+L29</f>
        <v>0</v>
      </c>
      <c r="M27" s="33" t="n">
        <f aca="false">M28+M29</f>
        <v>6997.8</v>
      </c>
      <c r="N27" s="33" t="n">
        <f aca="false">N28+N29</f>
        <v>0</v>
      </c>
      <c r="O27" s="33" t="n">
        <f aca="false">O28+O29</f>
        <v>6897.8</v>
      </c>
      <c r="P27" s="33" t="n">
        <f aca="false">P28+P29</f>
        <v>0</v>
      </c>
      <c r="Q27" s="33" t="n">
        <f aca="false">Q28+Q29</f>
        <v>6897.8</v>
      </c>
      <c r="R27" s="33" t="n">
        <f aca="false">R28+R29</f>
        <v>0</v>
      </c>
    </row>
    <row r="28" customFormat="false" ht="24" hidden="false" customHeight="true" outlineLevel="0" collapsed="false">
      <c r="A28" s="69" t="s">
        <v>104</v>
      </c>
      <c r="B28" s="31" t="s">
        <v>700</v>
      </c>
      <c r="C28" s="31" t="s">
        <v>25</v>
      </c>
      <c r="D28" s="31" t="s">
        <v>36</v>
      </c>
      <c r="E28" s="70" t="s">
        <v>212</v>
      </c>
      <c r="F28" s="31" t="s">
        <v>105</v>
      </c>
      <c r="G28" s="33" t="n">
        <f aca="false">H28+I28+J28</f>
        <v>5842.3</v>
      </c>
      <c r="H28" s="33"/>
      <c r="I28" s="73" t="n">
        <v>5842.3</v>
      </c>
      <c r="J28" s="33"/>
      <c r="K28" s="33" t="n">
        <f aca="false">L28+M28+N28</f>
        <v>5935.7</v>
      </c>
      <c r="L28" s="33"/>
      <c r="M28" s="73" t="n">
        <v>5935.7</v>
      </c>
      <c r="N28" s="33"/>
      <c r="O28" s="33" t="n">
        <f aca="false">P28+Q28+R28</f>
        <v>5935.7</v>
      </c>
      <c r="P28" s="33"/>
      <c r="Q28" s="73" t="n">
        <v>5935.7</v>
      </c>
      <c r="R28" s="33"/>
    </row>
    <row r="29" customFormat="false" ht="45.75" hidden="false" customHeight="true" outlineLevel="0" collapsed="false">
      <c r="A29" s="69" t="s">
        <v>119</v>
      </c>
      <c r="B29" s="31" t="s">
        <v>700</v>
      </c>
      <c r="C29" s="31" t="s">
        <v>25</v>
      </c>
      <c r="D29" s="31" t="s">
        <v>36</v>
      </c>
      <c r="E29" s="70" t="s">
        <v>212</v>
      </c>
      <c r="F29" s="31" t="s">
        <v>120</v>
      </c>
      <c r="G29" s="33" t="n">
        <f aca="false">H29+I29+J29</f>
        <v>1062.1</v>
      </c>
      <c r="H29" s="33"/>
      <c r="I29" s="73" t="n">
        <v>1062.1</v>
      </c>
      <c r="J29" s="33"/>
      <c r="K29" s="33" t="n">
        <f aca="false">L29+M29+N29</f>
        <v>1062.1</v>
      </c>
      <c r="L29" s="33"/>
      <c r="M29" s="73" t="n">
        <v>1062.1</v>
      </c>
      <c r="N29" s="33"/>
      <c r="O29" s="33" t="n">
        <f aca="false">P29+Q29+R29</f>
        <v>962.1</v>
      </c>
      <c r="P29" s="33"/>
      <c r="Q29" s="73" t="n">
        <v>962.1</v>
      </c>
      <c r="R29" s="33"/>
    </row>
    <row r="30" customFormat="false" ht="42.75" hidden="false" customHeight="true" outlineLevel="0" collapsed="false">
      <c r="A30" s="75" t="s">
        <v>113</v>
      </c>
      <c r="B30" s="31" t="s">
        <v>700</v>
      </c>
      <c r="C30" s="31" t="s">
        <v>25</v>
      </c>
      <c r="D30" s="31" t="s">
        <v>36</v>
      </c>
      <c r="E30" s="70" t="s">
        <v>213</v>
      </c>
      <c r="F30" s="31"/>
      <c r="G30" s="33" t="n">
        <f aca="false">G31</f>
        <v>2194</v>
      </c>
      <c r="H30" s="33" t="n">
        <f aca="false">H31</f>
        <v>0</v>
      </c>
      <c r="I30" s="33" t="n">
        <f aca="false">I31</f>
        <v>2194</v>
      </c>
      <c r="J30" s="33" t="n">
        <f aca="false">J31</f>
        <v>0</v>
      </c>
      <c r="K30" s="33" t="n">
        <f aca="false">K31</f>
        <v>2153.5</v>
      </c>
      <c r="L30" s="33" t="n">
        <f aca="false">L31</f>
        <v>0</v>
      </c>
      <c r="M30" s="33" t="n">
        <f aca="false">M31</f>
        <v>2153.5</v>
      </c>
      <c r="N30" s="33" t="n">
        <f aca="false">N31</f>
        <v>0</v>
      </c>
      <c r="O30" s="33" t="n">
        <f aca="false">O31</f>
        <v>2153.5</v>
      </c>
      <c r="P30" s="33" t="n">
        <f aca="false">P31</f>
        <v>0</v>
      </c>
      <c r="Q30" s="33" t="n">
        <f aca="false">Q31</f>
        <v>2153.5</v>
      </c>
      <c r="R30" s="33" t="n">
        <f aca="false">R31</f>
        <v>0</v>
      </c>
    </row>
    <row r="31" customFormat="false" ht="24.75" hidden="false" customHeight="true" outlineLevel="0" collapsed="false">
      <c r="A31" s="69" t="s">
        <v>104</v>
      </c>
      <c r="B31" s="31" t="s">
        <v>700</v>
      </c>
      <c r="C31" s="31" t="s">
        <v>25</v>
      </c>
      <c r="D31" s="31" t="s">
        <v>36</v>
      </c>
      <c r="E31" s="70" t="s">
        <v>213</v>
      </c>
      <c r="F31" s="31" t="s">
        <v>105</v>
      </c>
      <c r="G31" s="33" t="n">
        <f aca="false">H31+I31+J31</f>
        <v>2194</v>
      </c>
      <c r="H31" s="33"/>
      <c r="I31" s="73" t="n">
        <v>2194</v>
      </c>
      <c r="J31" s="33"/>
      <c r="K31" s="33" t="n">
        <f aca="false">L31+M31+N31</f>
        <v>2153.5</v>
      </c>
      <c r="L31" s="33"/>
      <c r="M31" s="73" t="n">
        <v>2153.5</v>
      </c>
      <c r="N31" s="33"/>
      <c r="O31" s="33" t="n">
        <f aca="false">P31+Q31+R31</f>
        <v>2153.5</v>
      </c>
      <c r="P31" s="33"/>
      <c r="Q31" s="73" t="n">
        <v>2153.5</v>
      </c>
      <c r="R31" s="33"/>
    </row>
    <row r="32" customFormat="false" ht="43.5" hidden="false" customHeight="true" outlineLevel="0" collapsed="false">
      <c r="A32" s="30" t="s">
        <v>100</v>
      </c>
      <c r="B32" s="31" t="s">
        <v>700</v>
      </c>
      <c r="C32" s="31" t="s">
        <v>25</v>
      </c>
      <c r="D32" s="31" t="s">
        <v>36</v>
      </c>
      <c r="E32" s="70" t="s">
        <v>101</v>
      </c>
      <c r="F32" s="71"/>
      <c r="G32" s="33" t="n">
        <f aca="false">G33</f>
        <v>371.4</v>
      </c>
      <c r="H32" s="33" t="n">
        <f aca="false">H33</f>
        <v>371.4</v>
      </c>
      <c r="I32" s="33" t="n">
        <f aca="false">I33</f>
        <v>0</v>
      </c>
      <c r="J32" s="33" t="n">
        <f aca="false">J33</f>
        <v>0</v>
      </c>
      <c r="K32" s="33" t="n">
        <f aca="false">K33</f>
        <v>0</v>
      </c>
      <c r="L32" s="33" t="n">
        <f aca="false">L33</f>
        <v>0</v>
      </c>
      <c r="M32" s="33" t="n">
        <f aca="false">M33</f>
        <v>0</v>
      </c>
      <c r="N32" s="33" t="n">
        <f aca="false">N33</f>
        <v>0</v>
      </c>
      <c r="O32" s="33" t="n">
        <f aca="false">O33</f>
        <v>0</v>
      </c>
      <c r="P32" s="33"/>
      <c r="Q32" s="73"/>
      <c r="R32" s="33"/>
    </row>
    <row r="33" customFormat="false" ht="117" hidden="false" customHeight="true" outlineLevel="0" collapsed="false">
      <c r="A33" s="140" t="s">
        <v>102</v>
      </c>
      <c r="B33" s="31" t="s">
        <v>700</v>
      </c>
      <c r="C33" s="31" t="s">
        <v>25</v>
      </c>
      <c r="D33" s="31" t="s">
        <v>36</v>
      </c>
      <c r="E33" s="70" t="s">
        <v>103</v>
      </c>
      <c r="F33" s="71"/>
      <c r="G33" s="33" t="n">
        <f aca="false">G34</f>
        <v>371.4</v>
      </c>
      <c r="H33" s="33" t="n">
        <f aca="false">H34</f>
        <v>371.4</v>
      </c>
      <c r="I33" s="33" t="n">
        <f aca="false">I34</f>
        <v>0</v>
      </c>
      <c r="J33" s="33" t="n">
        <f aca="false">J34</f>
        <v>0</v>
      </c>
      <c r="K33" s="33" t="n">
        <f aca="false">K34</f>
        <v>0</v>
      </c>
      <c r="L33" s="33" t="n">
        <f aca="false">L34</f>
        <v>0</v>
      </c>
      <c r="M33" s="33" t="n">
        <f aca="false">M34</f>
        <v>0</v>
      </c>
      <c r="N33" s="33" t="n">
        <f aca="false">N34</f>
        <v>0</v>
      </c>
      <c r="O33" s="33" t="n">
        <f aca="false">O34</f>
        <v>0</v>
      </c>
      <c r="P33" s="33"/>
      <c r="Q33" s="73"/>
      <c r="R33" s="33"/>
    </row>
    <row r="34" customFormat="false" ht="27" hidden="false" customHeight="true" outlineLevel="0" collapsed="false">
      <c r="A34" s="69" t="s">
        <v>104</v>
      </c>
      <c r="B34" s="31" t="s">
        <v>700</v>
      </c>
      <c r="C34" s="31" t="s">
        <v>25</v>
      </c>
      <c r="D34" s="31" t="s">
        <v>36</v>
      </c>
      <c r="E34" s="70" t="s">
        <v>103</v>
      </c>
      <c r="F34" s="71" t="s">
        <v>105</v>
      </c>
      <c r="G34" s="33" t="n">
        <f aca="false">H34+I34+J34</f>
        <v>371.4</v>
      </c>
      <c r="H34" s="33" t="n">
        <v>371.4</v>
      </c>
      <c r="I34" s="73"/>
      <c r="J34" s="33"/>
      <c r="K34" s="33" t="n">
        <f aca="false">L34+M34+N34</f>
        <v>0</v>
      </c>
      <c r="L34" s="33"/>
      <c r="M34" s="73" t="n">
        <v>0</v>
      </c>
      <c r="N34" s="33"/>
      <c r="O34" s="33" t="n">
        <f aca="false">P34+Q34+R34</f>
        <v>0</v>
      </c>
      <c r="P34" s="33"/>
      <c r="Q34" s="73"/>
      <c r="R34" s="33"/>
    </row>
    <row r="35" customFormat="false" ht="42" hidden="false" customHeight="true" outlineLevel="0" collapsed="false">
      <c r="A35" s="69" t="s">
        <v>83</v>
      </c>
      <c r="B35" s="31" t="s">
        <v>700</v>
      </c>
      <c r="C35" s="31" t="s">
        <v>51</v>
      </c>
      <c r="D35" s="31" t="s">
        <v>26</v>
      </c>
      <c r="E35" s="70"/>
      <c r="F35" s="31"/>
      <c r="G35" s="33" t="n">
        <f aca="false">G36+G43</f>
        <v>82289.2</v>
      </c>
      <c r="H35" s="33" t="n">
        <f aca="false">H36+H43</f>
        <v>4274.3</v>
      </c>
      <c r="I35" s="33" t="n">
        <f aca="false">I36+I43</f>
        <v>78014.9</v>
      </c>
      <c r="J35" s="33" t="n">
        <f aca="false">J36+J43</f>
        <v>0</v>
      </c>
      <c r="K35" s="33" t="n">
        <f aca="false">K36+K43</f>
        <v>57088.5</v>
      </c>
      <c r="L35" s="33" t="n">
        <f aca="false">L36+L43</f>
        <v>4088.6</v>
      </c>
      <c r="M35" s="33" t="n">
        <f aca="false">M36+M43</f>
        <v>52999.9</v>
      </c>
      <c r="N35" s="33" t="n">
        <f aca="false">N36+N43</f>
        <v>0</v>
      </c>
      <c r="O35" s="33" t="n">
        <f aca="false">O36+O43</f>
        <v>57853.7</v>
      </c>
      <c r="P35" s="33" t="n">
        <f aca="false">P36+P43</f>
        <v>4328.7</v>
      </c>
      <c r="Q35" s="33" t="n">
        <f aca="false">Q36+Q43</f>
        <v>53525</v>
      </c>
      <c r="R35" s="33" t="n">
        <f aca="false">R36+R43</f>
        <v>0</v>
      </c>
    </row>
    <row r="36" customFormat="false" ht="41.25" hidden="false" customHeight="true" outlineLevel="0" collapsed="false">
      <c r="A36" s="126" t="s">
        <v>84</v>
      </c>
      <c r="B36" s="31" t="s">
        <v>700</v>
      </c>
      <c r="C36" s="31" t="s">
        <v>51</v>
      </c>
      <c r="D36" s="31" t="s">
        <v>25</v>
      </c>
      <c r="E36" s="70"/>
      <c r="F36" s="31"/>
      <c r="G36" s="33" t="n">
        <f aca="false">G37</f>
        <v>18227.8</v>
      </c>
      <c r="H36" s="33" t="n">
        <f aca="false">H37</f>
        <v>4274.3</v>
      </c>
      <c r="I36" s="33" t="n">
        <f aca="false">I37</f>
        <v>13953.5</v>
      </c>
      <c r="J36" s="33" t="n">
        <f aca="false">J37</f>
        <v>0</v>
      </c>
      <c r="K36" s="33" t="n">
        <f aca="false">K37</f>
        <v>18899.7</v>
      </c>
      <c r="L36" s="33" t="n">
        <f aca="false">L37</f>
        <v>4088.6</v>
      </c>
      <c r="M36" s="33" t="n">
        <f aca="false">M37</f>
        <v>14811.1</v>
      </c>
      <c r="N36" s="33" t="n">
        <f aca="false">N37</f>
        <v>0</v>
      </c>
      <c r="O36" s="33" t="n">
        <f aca="false">O37</f>
        <v>18262.7</v>
      </c>
      <c r="P36" s="33" t="n">
        <f aca="false">P37</f>
        <v>4328.7</v>
      </c>
      <c r="Q36" s="33" t="n">
        <f aca="false">Q37</f>
        <v>13934</v>
      </c>
      <c r="R36" s="33" t="n">
        <f aca="false">R37</f>
        <v>0</v>
      </c>
    </row>
    <row r="37" customFormat="false" ht="42" hidden="false" customHeight="true" outlineLevel="0" collapsed="false">
      <c r="A37" s="69" t="s">
        <v>98</v>
      </c>
      <c r="B37" s="31" t="s">
        <v>700</v>
      </c>
      <c r="C37" s="31" t="s">
        <v>51</v>
      </c>
      <c r="D37" s="31" t="s">
        <v>25</v>
      </c>
      <c r="E37" s="70" t="s">
        <v>99</v>
      </c>
      <c r="F37" s="31"/>
      <c r="G37" s="33" t="n">
        <f aca="false">G38</f>
        <v>18227.8</v>
      </c>
      <c r="H37" s="33" t="n">
        <f aca="false">H38</f>
        <v>4274.3</v>
      </c>
      <c r="I37" s="33" t="n">
        <f aca="false">I38</f>
        <v>13953.5</v>
      </c>
      <c r="J37" s="33" t="n">
        <f aca="false">J38</f>
        <v>0</v>
      </c>
      <c r="K37" s="33" t="n">
        <f aca="false">K38</f>
        <v>18899.7</v>
      </c>
      <c r="L37" s="33" t="n">
        <f aca="false">L38</f>
        <v>4088.6</v>
      </c>
      <c r="M37" s="33" t="n">
        <f aca="false">M38</f>
        <v>14811.1</v>
      </c>
      <c r="N37" s="33" t="n">
        <f aca="false">N38</f>
        <v>0</v>
      </c>
      <c r="O37" s="33" t="n">
        <f aca="false">O38</f>
        <v>18262.7</v>
      </c>
      <c r="P37" s="33" t="n">
        <f aca="false">P38</f>
        <v>4328.7</v>
      </c>
      <c r="Q37" s="33" t="n">
        <f aca="false">Q38</f>
        <v>13934</v>
      </c>
      <c r="R37" s="33" t="n">
        <f aca="false">R38</f>
        <v>0</v>
      </c>
    </row>
    <row r="38" customFormat="false" ht="43.5" hidden="false" customHeight="true" outlineLevel="0" collapsed="false">
      <c r="A38" s="69" t="s">
        <v>678</v>
      </c>
      <c r="B38" s="31" t="s">
        <v>700</v>
      </c>
      <c r="C38" s="31" t="s">
        <v>51</v>
      </c>
      <c r="D38" s="31" t="s">
        <v>25</v>
      </c>
      <c r="E38" s="70" t="s">
        <v>679</v>
      </c>
      <c r="F38" s="31"/>
      <c r="G38" s="33" t="n">
        <f aca="false">G39+G41</f>
        <v>18227.8</v>
      </c>
      <c r="H38" s="33" t="n">
        <f aca="false">H39+H41</f>
        <v>4274.3</v>
      </c>
      <c r="I38" s="33" t="n">
        <f aca="false">I39+I41</f>
        <v>13953.5</v>
      </c>
      <c r="J38" s="33" t="n">
        <f aca="false">J39+J41</f>
        <v>0</v>
      </c>
      <c r="K38" s="33" t="n">
        <f aca="false">K39+K41</f>
        <v>18899.7</v>
      </c>
      <c r="L38" s="33" t="n">
        <f aca="false">L39+L41</f>
        <v>4088.6</v>
      </c>
      <c r="M38" s="33" t="n">
        <f aca="false">M39+M41</f>
        <v>14811.1</v>
      </c>
      <c r="N38" s="33" t="n">
        <f aca="false">N39+N41</f>
        <v>0</v>
      </c>
      <c r="O38" s="33" t="n">
        <f aca="false">O39+O41</f>
        <v>18262.7</v>
      </c>
      <c r="P38" s="33" t="n">
        <f aca="false">P39+P41</f>
        <v>4328.7</v>
      </c>
      <c r="Q38" s="33" t="n">
        <f aca="false">Q39+Q41</f>
        <v>13934</v>
      </c>
      <c r="R38" s="33" t="n">
        <f aca="false">R39+R41</f>
        <v>0</v>
      </c>
    </row>
    <row r="39" customFormat="false" ht="45.75" hidden="false" customHeight="true" outlineLevel="0" collapsed="false">
      <c r="A39" s="126" t="s">
        <v>680</v>
      </c>
      <c r="B39" s="31" t="s">
        <v>700</v>
      </c>
      <c r="C39" s="31" t="s">
        <v>51</v>
      </c>
      <c r="D39" s="31" t="s">
        <v>25</v>
      </c>
      <c r="E39" s="70" t="s">
        <v>681</v>
      </c>
      <c r="F39" s="31"/>
      <c r="G39" s="33" t="n">
        <f aca="false">G40</f>
        <v>13953.5</v>
      </c>
      <c r="H39" s="33" t="n">
        <f aca="false">H40</f>
        <v>0</v>
      </c>
      <c r="I39" s="33" t="n">
        <f aca="false">I40</f>
        <v>13953.5</v>
      </c>
      <c r="J39" s="33" t="n">
        <f aca="false">J40</f>
        <v>0</v>
      </c>
      <c r="K39" s="33" t="n">
        <f aca="false">K40</f>
        <v>14811.1</v>
      </c>
      <c r="L39" s="33" t="n">
        <f aca="false">L40</f>
        <v>0</v>
      </c>
      <c r="M39" s="33" t="n">
        <f aca="false">M40</f>
        <v>14811.1</v>
      </c>
      <c r="N39" s="33" t="n">
        <f aca="false">N40</f>
        <v>0</v>
      </c>
      <c r="O39" s="33" t="n">
        <f aca="false">O40</f>
        <v>13934</v>
      </c>
      <c r="P39" s="33" t="n">
        <f aca="false">P40</f>
        <v>0</v>
      </c>
      <c r="Q39" s="33" t="n">
        <f aca="false">Q40</f>
        <v>13934</v>
      </c>
      <c r="R39" s="33" t="n">
        <f aca="false">R40</f>
        <v>0</v>
      </c>
    </row>
    <row r="40" customFormat="false" ht="18.75" hidden="false" customHeight="false" outlineLevel="0" collapsed="false">
      <c r="A40" s="69" t="s">
        <v>682</v>
      </c>
      <c r="B40" s="31" t="s">
        <v>700</v>
      </c>
      <c r="C40" s="31" t="s">
        <v>51</v>
      </c>
      <c r="D40" s="31" t="s">
        <v>25</v>
      </c>
      <c r="E40" s="70" t="s">
        <v>681</v>
      </c>
      <c r="F40" s="31" t="s">
        <v>683</v>
      </c>
      <c r="G40" s="73" t="n">
        <f aca="false">H40+I40+J40</f>
        <v>13953.5</v>
      </c>
      <c r="H40" s="33"/>
      <c r="I40" s="33" t="n">
        <v>13953.5</v>
      </c>
      <c r="J40" s="33"/>
      <c r="K40" s="33" t="n">
        <f aca="false">L40+M40+N40</f>
        <v>14811.1</v>
      </c>
      <c r="L40" s="33"/>
      <c r="M40" s="33" t="n">
        <v>14811.1</v>
      </c>
      <c r="N40" s="33"/>
      <c r="O40" s="33" t="n">
        <f aca="false">P40+Q40+R40</f>
        <v>13934</v>
      </c>
      <c r="P40" s="76"/>
      <c r="Q40" s="33" t="n">
        <v>13934</v>
      </c>
      <c r="R40" s="76"/>
    </row>
    <row r="41" customFormat="false" ht="115.5" hidden="false" customHeight="true" outlineLevel="0" collapsed="false">
      <c r="A41" s="69" t="s">
        <v>684</v>
      </c>
      <c r="B41" s="31" t="s">
        <v>700</v>
      </c>
      <c r="C41" s="31" t="s">
        <v>51</v>
      </c>
      <c r="D41" s="31" t="s">
        <v>25</v>
      </c>
      <c r="E41" s="70" t="s">
        <v>685</v>
      </c>
      <c r="F41" s="31"/>
      <c r="G41" s="33" t="n">
        <f aca="false">G42</f>
        <v>4274.3</v>
      </c>
      <c r="H41" s="33" t="n">
        <f aca="false">H42</f>
        <v>4274.3</v>
      </c>
      <c r="I41" s="33" t="n">
        <f aca="false">I42</f>
        <v>0</v>
      </c>
      <c r="J41" s="33" t="n">
        <f aca="false">J42</f>
        <v>0</v>
      </c>
      <c r="K41" s="33" t="n">
        <f aca="false">K42</f>
        <v>4088.6</v>
      </c>
      <c r="L41" s="33" t="n">
        <f aca="false">L42</f>
        <v>4088.6</v>
      </c>
      <c r="M41" s="33" t="n">
        <f aca="false">M42</f>
        <v>0</v>
      </c>
      <c r="N41" s="33" t="n">
        <f aca="false">N42</f>
        <v>0</v>
      </c>
      <c r="O41" s="33" t="n">
        <f aca="false">O42</f>
        <v>4328.7</v>
      </c>
      <c r="P41" s="33" t="n">
        <f aca="false">P42</f>
        <v>4328.7</v>
      </c>
      <c r="Q41" s="33" t="n">
        <f aca="false">Q42</f>
        <v>0</v>
      </c>
      <c r="R41" s="33" t="n">
        <f aca="false">R42</f>
        <v>0</v>
      </c>
    </row>
    <row r="42" customFormat="false" ht="18.75" hidden="false" customHeight="false" outlineLevel="0" collapsed="false">
      <c r="A42" s="69" t="s">
        <v>682</v>
      </c>
      <c r="B42" s="31" t="s">
        <v>700</v>
      </c>
      <c r="C42" s="31" t="s">
        <v>51</v>
      </c>
      <c r="D42" s="31" t="s">
        <v>25</v>
      </c>
      <c r="E42" s="70" t="s">
        <v>685</v>
      </c>
      <c r="F42" s="31" t="s">
        <v>683</v>
      </c>
      <c r="G42" s="73" t="n">
        <f aca="false">H42+J42</f>
        <v>4274.3</v>
      </c>
      <c r="H42" s="33" t="n">
        <v>4274.3</v>
      </c>
      <c r="I42" s="33"/>
      <c r="J42" s="33"/>
      <c r="K42" s="33" t="n">
        <f aca="false">L42+M42+N42</f>
        <v>4088.6</v>
      </c>
      <c r="L42" s="33" t="n">
        <v>4088.6</v>
      </c>
      <c r="M42" s="33"/>
      <c r="N42" s="33"/>
      <c r="O42" s="33" t="n">
        <f aca="false">P42+R42</f>
        <v>4328.7</v>
      </c>
      <c r="P42" s="89" t="n">
        <v>4328.7</v>
      </c>
      <c r="Q42" s="78"/>
      <c r="R42" s="78"/>
    </row>
    <row r="43" customFormat="false" ht="18.75" hidden="false" customHeight="false" outlineLevel="0" collapsed="false">
      <c r="A43" s="69" t="s">
        <v>686</v>
      </c>
      <c r="B43" s="31" t="s">
        <v>700</v>
      </c>
      <c r="C43" s="31" t="s">
        <v>51</v>
      </c>
      <c r="D43" s="31" t="s">
        <v>28</v>
      </c>
      <c r="E43" s="70"/>
      <c r="F43" s="31"/>
      <c r="G43" s="33" t="n">
        <f aca="false">G44</f>
        <v>64061.4</v>
      </c>
      <c r="H43" s="33" t="n">
        <f aca="false">H44</f>
        <v>0</v>
      </c>
      <c r="I43" s="33" t="n">
        <f aca="false">I44</f>
        <v>64061.4</v>
      </c>
      <c r="J43" s="33" t="n">
        <f aca="false">J44</f>
        <v>0</v>
      </c>
      <c r="K43" s="33" t="n">
        <f aca="false">K44</f>
        <v>38188.8</v>
      </c>
      <c r="L43" s="33" t="n">
        <f aca="false">L44</f>
        <v>0</v>
      </c>
      <c r="M43" s="33" t="n">
        <f aca="false">M44</f>
        <v>38188.8</v>
      </c>
      <c r="N43" s="33" t="n">
        <f aca="false">N44</f>
        <v>0</v>
      </c>
      <c r="O43" s="33" t="n">
        <f aca="false">O44</f>
        <v>39591</v>
      </c>
      <c r="P43" s="33" t="n">
        <f aca="false">P44</f>
        <v>0</v>
      </c>
      <c r="Q43" s="33" t="n">
        <f aca="false">Q44</f>
        <v>39591</v>
      </c>
      <c r="R43" s="33" t="n">
        <f aca="false">R44</f>
        <v>0</v>
      </c>
    </row>
    <row r="44" customFormat="false" ht="37.5" hidden="false" customHeight="true" outlineLevel="0" collapsed="false">
      <c r="A44" s="69" t="s">
        <v>98</v>
      </c>
      <c r="B44" s="31" t="s">
        <v>700</v>
      </c>
      <c r="C44" s="31" t="s">
        <v>51</v>
      </c>
      <c r="D44" s="31" t="s">
        <v>28</v>
      </c>
      <c r="E44" s="70" t="s">
        <v>99</v>
      </c>
      <c r="F44" s="31"/>
      <c r="G44" s="33" t="n">
        <f aca="false">G45</f>
        <v>64061.4</v>
      </c>
      <c r="H44" s="33" t="n">
        <f aca="false">H45</f>
        <v>0</v>
      </c>
      <c r="I44" s="33" t="n">
        <f aca="false">I45</f>
        <v>64061.4</v>
      </c>
      <c r="J44" s="33" t="n">
        <f aca="false">J45</f>
        <v>0</v>
      </c>
      <c r="K44" s="33" t="n">
        <f aca="false">K45</f>
        <v>38188.8</v>
      </c>
      <c r="L44" s="33" t="n">
        <f aca="false">L45</f>
        <v>0</v>
      </c>
      <c r="M44" s="33" t="n">
        <f aca="false">M45</f>
        <v>38188.8</v>
      </c>
      <c r="N44" s="33" t="n">
        <f aca="false">N45</f>
        <v>0</v>
      </c>
      <c r="O44" s="33" t="n">
        <f aca="false">O45</f>
        <v>39591</v>
      </c>
      <c r="P44" s="33" t="n">
        <f aca="false">P45</f>
        <v>0</v>
      </c>
      <c r="Q44" s="33" t="n">
        <f aca="false">Q45</f>
        <v>39591</v>
      </c>
      <c r="R44" s="33" t="n">
        <f aca="false">R45</f>
        <v>0</v>
      </c>
    </row>
    <row r="45" customFormat="false" ht="41.25" hidden="false" customHeight="true" outlineLevel="0" collapsed="false">
      <c r="A45" s="69" t="s">
        <v>687</v>
      </c>
      <c r="B45" s="31" t="s">
        <v>700</v>
      </c>
      <c r="C45" s="31" t="s">
        <v>51</v>
      </c>
      <c r="D45" s="31" t="s">
        <v>28</v>
      </c>
      <c r="E45" s="70" t="s">
        <v>688</v>
      </c>
      <c r="F45" s="31"/>
      <c r="G45" s="33" t="n">
        <f aca="false">G46+G48</f>
        <v>64061.4</v>
      </c>
      <c r="H45" s="33" t="n">
        <f aca="false">H46+H48</f>
        <v>0</v>
      </c>
      <c r="I45" s="33" t="n">
        <f aca="false">I46+I48</f>
        <v>64061.4</v>
      </c>
      <c r="J45" s="33" t="n">
        <f aca="false">J46+J48</f>
        <v>0</v>
      </c>
      <c r="K45" s="33" t="n">
        <f aca="false">K46+K48</f>
        <v>38188.8</v>
      </c>
      <c r="L45" s="33" t="n">
        <f aca="false">L46+L48</f>
        <v>0</v>
      </c>
      <c r="M45" s="33" t="n">
        <f aca="false">M46+M48</f>
        <v>38188.8</v>
      </c>
      <c r="N45" s="33" t="n">
        <f aca="false">N46+N48</f>
        <v>0</v>
      </c>
      <c r="O45" s="33" t="n">
        <f aca="false">O46+O48</f>
        <v>39591</v>
      </c>
      <c r="P45" s="33" t="n">
        <f aca="false">P46+P48</f>
        <v>0</v>
      </c>
      <c r="Q45" s="33" t="n">
        <f aca="false">Q46+Q48</f>
        <v>39591</v>
      </c>
      <c r="R45" s="33" t="n">
        <f aca="false">R46+R48</f>
        <v>0</v>
      </c>
    </row>
    <row r="46" customFormat="false" ht="42.75" hidden="false" customHeight="true" outlineLevel="0" collapsed="false">
      <c r="A46" s="69" t="s">
        <v>689</v>
      </c>
      <c r="B46" s="31" t="s">
        <v>700</v>
      </c>
      <c r="C46" s="31" t="s">
        <v>51</v>
      </c>
      <c r="D46" s="31" t="s">
        <v>28</v>
      </c>
      <c r="E46" s="70" t="s">
        <v>690</v>
      </c>
      <c r="F46" s="31"/>
      <c r="G46" s="33" t="n">
        <f aca="false">G47</f>
        <v>47101.5</v>
      </c>
      <c r="H46" s="33" t="n">
        <f aca="false">H47</f>
        <v>0</v>
      </c>
      <c r="I46" s="33" t="n">
        <f aca="false">I47</f>
        <v>47101.5</v>
      </c>
      <c r="J46" s="33" t="n">
        <f aca="false">J47</f>
        <v>0</v>
      </c>
      <c r="K46" s="33" t="n">
        <f aca="false">K47</f>
        <v>19981.8</v>
      </c>
      <c r="L46" s="33" t="n">
        <f aca="false">L47</f>
        <v>0</v>
      </c>
      <c r="M46" s="33" t="n">
        <f aca="false">M47</f>
        <v>19981.8</v>
      </c>
      <c r="N46" s="33" t="n">
        <f aca="false">N47</f>
        <v>0</v>
      </c>
      <c r="O46" s="33" t="n">
        <f aca="false">O47</f>
        <v>20004.1</v>
      </c>
      <c r="P46" s="33" t="n">
        <f aca="false">P47</f>
        <v>0</v>
      </c>
      <c r="Q46" s="33" t="n">
        <f aca="false">Q47</f>
        <v>20004.1</v>
      </c>
      <c r="R46" s="33" t="n">
        <f aca="false">R47</f>
        <v>0</v>
      </c>
    </row>
    <row r="47" customFormat="false" ht="18.75" hidden="false" customHeight="false" outlineLevel="0" collapsed="false">
      <c r="A47" s="69" t="s">
        <v>691</v>
      </c>
      <c r="B47" s="31" t="s">
        <v>700</v>
      </c>
      <c r="C47" s="31" t="s">
        <v>51</v>
      </c>
      <c r="D47" s="31" t="s">
        <v>28</v>
      </c>
      <c r="E47" s="70" t="s">
        <v>690</v>
      </c>
      <c r="F47" s="31" t="s">
        <v>683</v>
      </c>
      <c r="G47" s="33" t="n">
        <f aca="false">H47+I47+J47</f>
        <v>47101.5</v>
      </c>
      <c r="H47" s="33"/>
      <c r="I47" s="33" t="n">
        <f aca="false">40897.5+300+4904+1000</f>
        <v>47101.5</v>
      </c>
      <c r="J47" s="33"/>
      <c r="K47" s="33" t="n">
        <f aca="false">M47+L47+N47</f>
        <v>19981.8</v>
      </c>
      <c r="L47" s="33"/>
      <c r="M47" s="33" t="n">
        <v>19981.8</v>
      </c>
      <c r="N47" s="33"/>
      <c r="O47" s="33" t="n">
        <f aca="false">P47+R47+Q47</f>
        <v>20004.1</v>
      </c>
      <c r="P47" s="76"/>
      <c r="Q47" s="33" t="n">
        <v>20004.1</v>
      </c>
      <c r="R47" s="76"/>
    </row>
    <row r="48" customFormat="false" ht="64.5" hidden="false" customHeight="true" outlineLevel="0" collapsed="false">
      <c r="A48" s="75" t="s">
        <v>692</v>
      </c>
      <c r="B48" s="31" t="s">
        <v>700</v>
      </c>
      <c r="C48" s="31" t="s">
        <v>51</v>
      </c>
      <c r="D48" s="31" t="s">
        <v>28</v>
      </c>
      <c r="E48" s="70" t="s">
        <v>693</v>
      </c>
      <c r="F48" s="31"/>
      <c r="G48" s="33" t="n">
        <f aca="false">G49</f>
        <v>16959.9</v>
      </c>
      <c r="H48" s="33" t="n">
        <f aca="false">H49</f>
        <v>0</v>
      </c>
      <c r="I48" s="33" t="n">
        <f aca="false">I49</f>
        <v>16959.9</v>
      </c>
      <c r="J48" s="33" t="n">
        <f aca="false">J49</f>
        <v>0</v>
      </c>
      <c r="K48" s="33" t="n">
        <f aca="false">K49</f>
        <v>18207</v>
      </c>
      <c r="L48" s="33" t="n">
        <f aca="false">L49</f>
        <v>0</v>
      </c>
      <c r="M48" s="33" t="n">
        <f aca="false">M49</f>
        <v>18207</v>
      </c>
      <c r="N48" s="33" t="n">
        <f aca="false">N49</f>
        <v>0</v>
      </c>
      <c r="O48" s="33" t="n">
        <f aca="false">O49</f>
        <v>19586.9</v>
      </c>
      <c r="P48" s="33" t="n">
        <f aca="false">P49</f>
        <v>0</v>
      </c>
      <c r="Q48" s="33" t="n">
        <f aca="false">Q49</f>
        <v>19586.9</v>
      </c>
      <c r="R48" s="33" t="n">
        <f aca="false">R49</f>
        <v>0</v>
      </c>
    </row>
    <row r="49" customFormat="false" ht="18.75" hidden="false" customHeight="false" outlineLevel="0" collapsed="false">
      <c r="A49" s="69" t="s">
        <v>691</v>
      </c>
      <c r="B49" s="31" t="s">
        <v>700</v>
      </c>
      <c r="C49" s="31" t="s">
        <v>51</v>
      </c>
      <c r="D49" s="31" t="s">
        <v>28</v>
      </c>
      <c r="E49" s="70" t="s">
        <v>693</v>
      </c>
      <c r="F49" s="31" t="s">
        <v>683</v>
      </c>
      <c r="G49" s="33" t="n">
        <f aca="false">H49+I49+J49</f>
        <v>16959.9</v>
      </c>
      <c r="H49" s="33"/>
      <c r="I49" s="33" t="n">
        <f aca="false">16900.7+59.2</f>
        <v>16959.9</v>
      </c>
      <c r="J49" s="33"/>
      <c r="K49" s="33" t="n">
        <f aca="false">M49+L49+N49</f>
        <v>18207</v>
      </c>
      <c r="L49" s="33"/>
      <c r="M49" s="33" t="n">
        <v>18207</v>
      </c>
      <c r="N49" s="33"/>
      <c r="O49" s="33" t="n">
        <f aca="false">P49+R49+Q49</f>
        <v>19586.9</v>
      </c>
      <c r="P49" s="76"/>
      <c r="Q49" s="33" t="n">
        <v>19586.9</v>
      </c>
      <c r="R49" s="76"/>
    </row>
    <row r="50" customFormat="false" ht="27" hidden="false" customHeight="true" outlineLevel="0" collapsed="false">
      <c r="A50" s="66" t="s">
        <v>701</v>
      </c>
      <c r="B50" s="139" t="s">
        <v>702</v>
      </c>
      <c r="C50" s="139"/>
      <c r="D50" s="139"/>
      <c r="E50" s="139"/>
      <c r="F50" s="139"/>
      <c r="G50" s="36" t="n">
        <f aca="false">G51</f>
        <v>1041.6</v>
      </c>
      <c r="H50" s="36" t="n">
        <f aca="false">H51</f>
        <v>34.9</v>
      </c>
      <c r="I50" s="36" t="n">
        <f aca="false">I51</f>
        <v>682</v>
      </c>
      <c r="J50" s="36" t="n">
        <f aca="false">J51</f>
        <v>324.7</v>
      </c>
      <c r="K50" s="36" t="n">
        <f aca="false">K51</f>
        <v>1251.5</v>
      </c>
      <c r="L50" s="36" t="n">
        <f aca="false">L51</f>
        <v>0</v>
      </c>
      <c r="M50" s="36" t="n">
        <f aca="false">M51</f>
        <v>926.8</v>
      </c>
      <c r="N50" s="36" t="n">
        <f aca="false">N51</f>
        <v>324.7</v>
      </c>
      <c r="O50" s="36" t="n">
        <f aca="false">O51</f>
        <v>1201.5</v>
      </c>
      <c r="P50" s="36" t="n">
        <f aca="false">P51</f>
        <v>0</v>
      </c>
      <c r="Q50" s="36" t="n">
        <f aca="false">Q51</f>
        <v>876.8</v>
      </c>
      <c r="R50" s="36" t="n">
        <f aca="false">R51</f>
        <v>324.7</v>
      </c>
    </row>
    <row r="51" customFormat="false" ht="18.75" hidden="false" customHeight="false" outlineLevel="0" collapsed="false">
      <c r="A51" s="69" t="s">
        <v>24</v>
      </c>
      <c r="B51" s="123" t="s">
        <v>702</v>
      </c>
      <c r="C51" s="123" t="s">
        <v>25</v>
      </c>
      <c r="D51" s="123" t="s">
        <v>26</v>
      </c>
      <c r="E51" s="123"/>
      <c r="F51" s="123"/>
      <c r="G51" s="33" t="n">
        <f aca="false">G52</f>
        <v>1041.6</v>
      </c>
      <c r="H51" s="33" t="n">
        <f aca="false">H52</f>
        <v>34.9</v>
      </c>
      <c r="I51" s="33" t="n">
        <f aca="false">I52</f>
        <v>682</v>
      </c>
      <c r="J51" s="33" t="n">
        <f aca="false">J52</f>
        <v>324.7</v>
      </c>
      <c r="K51" s="33" t="n">
        <f aca="false">K52</f>
        <v>1251.5</v>
      </c>
      <c r="L51" s="33" t="n">
        <f aca="false">L52</f>
        <v>0</v>
      </c>
      <c r="M51" s="33" t="n">
        <f aca="false">M52</f>
        <v>926.8</v>
      </c>
      <c r="N51" s="33" t="n">
        <f aca="false">N52</f>
        <v>324.7</v>
      </c>
      <c r="O51" s="33" t="n">
        <f aca="false">O52</f>
        <v>1201.5</v>
      </c>
      <c r="P51" s="33" t="n">
        <f aca="false">P52</f>
        <v>0</v>
      </c>
      <c r="Q51" s="33" t="n">
        <f aca="false">Q52</f>
        <v>876.8</v>
      </c>
      <c r="R51" s="33" t="n">
        <f aca="false">R52</f>
        <v>324.7</v>
      </c>
    </row>
    <row r="52" customFormat="false" ht="44.25" hidden="false" customHeight="true" outlineLevel="0" collapsed="false">
      <c r="A52" s="69" t="s">
        <v>35</v>
      </c>
      <c r="B52" s="123" t="s">
        <v>702</v>
      </c>
      <c r="C52" s="31" t="s">
        <v>25</v>
      </c>
      <c r="D52" s="31" t="s">
        <v>36</v>
      </c>
      <c r="E52" s="70"/>
      <c r="F52" s="31"/>
      <c r="G52" s="33" t="n">
        <f aca="false">G62+G57+G53</f>
        <v>1041.6</v>
      </c>
      <c r="H52" s="33" t="n">
        <f aca="false">H62+H57+H53</f>
        <v>34.9</v>
      </c>
      <c r="I52" s="33" t="n">
        <f aca="false">I62+I57+I53</f>
        <v>682</v>
      </c>
      <c r="J52" s="33" t="n">
        <f aca="false">J62+J57+J53</f>
        <v>324.7</v>
      </c>
      <c r="K52" s="33" t="n">
        <f aca="false">K62+K57+K53</f>
        <v>1251.5</v>
      </c>
      <c r="L52" s="33" t="n">
        <f aca="false">L62+L57+L53</f>
        <v>0</v>
      </c>
      <c r="M52" s="33" t="n">
        <f aca="false">M62+M57+M53</f>
        <v>926.8</v>
      </c>
      <c r="N52" s="33" t="n">
        <f aca="false">N62+N57+N53</f>
        <v>324.7</v>
      </c>
      <c r="O52" s="33" t="n">
        <f aca="false">O62+O57+O53</f>
        <v>1201.5</v>
      </c>
      <c r="P52" s="33" t="n">
        <f aca="false">P62+P57</f>
        <v>0</v>
      </c>
      <c r="Q52" s="33" t="n">
        <f aca="false">Q62+Q57</f>
        <v>876.8</v>
      </c>
      <c r="R52" s="33" t="n">
        <f aca="false">R62+R57</f>
        <v>324.7</v>
      </c>
    </row>
    <row r="53" customFormat="false" ht="44.25" hidden="false" customHeight="true" outlineLevel="0" collapsed="false">
      <c r="A53" s="69" t="s">
        <v>98</v>
      </c>
      <c r="B53" s="123" t="s">
        <v>702</v>
      </c>
      <c r="C53" s="31" t="s">
        <v>25</v>
      </c>
      <c r="D53" s="31" t="s">
        <v>36</v>
      </c>
      <c r="E53" s="70" t="s">
        <v>99</v>
      </c>
      <c r="F53" s="31"/>
      <c r="G53" s="33" t="n">
        <f aca="false">G54</f>
        <v>34.9</v>
      </c>
      <c r="H53" s="33" t="n">
        <f aca="false">H54</f>
        <v>34.9</v>
      </c>
      <c r="I53" s="33" t="n">
        <f aca="false">I54</f>
        <v>0</v>
      </c>
      <c r="J53" s="33" t="n">
        <f aca="false">J54</f>
        <v>0</v>
      </c>
      <c r="K53" s="33" t="n">
        <f aca="false">K54</f>
        <v>0</v>
      </c>
      <c r="L53" s="33" t="n">
        <f aca="false">L54</f>
        <v>0</v>
      </c>
      <c r="M53" s="33" t="n">
        <f aca="false">M54</f>
        <v>0</v>
      </c>
      <c r="N53" s="33" t="n">
        <f aca="false">N54</f>
        <v>0</v>
      </c>
      <c r="O53" s="33" t="n">
        <f aca="false">O54</f>
        <v>0</v>
      </c>
      <c r="P53" s="33"/>
      <c r="Q53" s="33"/>
      <c r="R53" s="33"/>
    </row>
    <row r="54" customFormat="false" ht="44.25" hidden="false" customHeight="true" outlineLevel="0" collapsed="false">
      <c r="A54" s="30" t="s">
        <v>100</v>
      </c>
      <c r="B54" s="123" t="s">
        <v>702</v>
      </c>
      <c r="C54" s="31" t="s">
        <v>25</v>
      </c>
      <c r="D54" s="31" t="s">
        <v>36</v>
      </c>
      <c r="E54" s="70" t="s">
        <v>101</v>
      </c>
      <c r="F54" s="71"/>
      <c r="G54" s="33" t="n">
        <f aca="false">G55</f>
        <v>34.9</v>
      </c>
      <c r="H54" s="33" t="n">
        <f aca="false">H55</f>
        <v>34.9</v>
      </c>
      <c r="I54" s="33" t="n">
        <f aca="false">I55</f>
        <v>0</v>
      </c>
      <c r="J54" s="33" t="n">
        <f aca="false">J55</f>
        <v>0</v>
      </c>
      <c r="K54" s="33" t="n">
        <f aca="false">K55</f>
        <v>0</v>
      </c>
      <c r="L54" s="33" t="n">
        <f aca="false">L55</f>
        <v>0</v>
      </c>
      <c r="M54" s="33" t="n">
        <f aca="false">M55</f>
        <v>0</v>
      </c>
      <c r="N54" s="33" t="n">
        <f aca="false">N55</f>
        <v>0</v>
      </c>
      <c r="O54" s="33" t="n">
        <f aca="false">O55</f>
        <v>0</v>
      </c>
      <c r="P54" s="33"/>
      <c r="Q54" s="33"/>
      <c r="R54" s="33"/>
    </row>
    <row r="55" customFormat="false" ht="116.25" hidden="false" customHeight="true" outlineLevel="0" collapsed="false">
      <c r="A55" s="140" t="s">
        <v>102</v>
      </c>
      <c r="B55" s="123" t="s">
        <v>702</v>
      </c>
      <c r="C55" s="31" t="s">
        <v>25</v>
      </c>
      <c r="D55" s="31" t="s">
        <v>36</v>
      </c>
      <c r="E55" s="70" t="s">
        <v>103</v>
      </c>
      <c r="F55" s="71"/>
      <c r="G55" s="33" t="n">
        <f aca="false">G56</f>
        <v>34.9</v>
      </c>
      <c r="H55" s="33" t="n">
        <f aca="false">H56</f>
        <v>34.9</v>
      </c>
      <c r="I55" s="33" t="n">
        <f aca="false">I56</f>
        <v>0</v>
      </c>
      <c r="J55" s="33" t="n">
        <f aca="false">J56</f>
        <v>0</v>
      </c>
      <c r="K55" s="33" t="n">
        <f aca="false">K56</f>
        <v>0</v>
      </c>
      <c r="L55" s="33" t="n">
        <f aca="false">L56</f>
        <v>0</v>
      </c>
      <c r="M55" s="33" t="n">
        <f aca="false">M56</f>
        <v>0</v>
      </c>
      <c r="N55" s="33" t="n">
        <f aca="false">N56</f>
        <v>0</v>
      </c>
      <c r="O55" s="33" t="n">
        <f aca="false">O56</f>
        <v>0</v>
      </c>
      <c r="P55" s="33"/>
      <c r="Q55" s="33"/>
      <c r="R55" s="33"/>
    </row>
    <row r="56" customFormat="false" ht="32.25" hidden="false" customHeight="true" outlineLevel="0" collapsed="false">
      <c r="A56" s="69" t="s">
        <v>104</v>
      </c>
      <c r="B56" s="123" t="s">
        <v>702</v>
      </c>
      <c r="C56" s="31" t="s">
        <v>25</v>
      </c>
      <c r="D56" s="31" t="s">
        <v>36</v>
      </c>
      <c r="E56" s="70" t="s">
        <v>103</v>
      </c>
      <c r="F56" s="71" t="s">
        <v>105</v>
      </c>
      <c r="G56" s="33" t="n">
        <f aca="false">H56+I56+J56</f>
        <v>34.9</v>
      </c>
      <c r="H56" s="33" t="n">
        <v>34.9</v>
      </c>
      <c r="I56" s="73"/>
      <c r="J56" s="33"/>
      <c r="K56" s="33" t="n">
        <f aca="false">L56+M56+N56</f>
        <v>0</v>
      </c>
      <c r="L56" s="33"/>
      <c r="M56" s="73" t="n">
        <v>0</v>
      </c>
      <c r="N56" s="33"/>
      <c r="O56" s="33" t="n">
        <f aca="false">P56+Q56+R56</f>
        <v>0</v>
      </c>
      <c r="P56" s="33"/>
      <c r="Q56" s="33"/>
      <c r="R56" s="33"/>
    </row>
    <row r="57" customFormat="false" ht="24.75" hidden="false" customHeight="true" outlineLevel="0" collapsed="false">
      <c r="A57" s="69" t="s">
        <v>190</v>
      </c>
      <c r="B57" s="123" t="s">
        <v>702</v>
      </c>
      <c r="C57" s="31" t="s">
        <v>25</v>
      </c>
      <c r="D57" s="31" t="s">
        <v>36</v>
      </c>
      <c r="E57" s="70" t="s">
        <v>191</v>
      </c>
      <c r="F57" s="31"/>
      <c r="G57" s="33" t="n">
        <f aca="false">G58</f>
        <v>324.7</v>
      </c>
      <c r="H57" s="33" t="n">
        <f aca="false">H58</f>
        <v>0</v>
      </c>
      <c r="I57" s="33" t="n">
        <f aca="false">I58</f>
        <v>0</v>
      </c>
      <c r="J57" s="33" t="n">
        <f aca="false">J58</f>
        <v>324.7</v>
      </c>
      <c r="K57" s="33" t="n">
        <f aca="false">K58</f>
        <v>324.7</v>
      </c>
      <c r="L57" s="33" t="n">
        <f aca="false">L58</f>
        <v>0</v>
      </c>
      <c r="M57" s="33" t="n">
        <f aca="false">M58</f>
        <v>0</v>
      </c>
      <c r="N57" s="33" t="n">
        <f aca="false">N58</f>
        <v>324.7</v>
      </c>
      <c r="O57" s="33" t="n">
        <f aca="false">O58</f>
        <v>324.7</v>
      </c>
      <c r="P57" s="33" t="n">
        <f aca="false">P58</f>
        <v>0</v>
      </c>
      <c r="Q57" s="33" t="n">
        <f aca="false">Q58</f>
        <v>0</v>
      </c>
      <c r="R57" s="33" t="n">
        <f aca="false">R58</f>
        <v>324.7</v>
      </c>
    </row>
    <row r="58" customFormat="false" ht="43.5" hidden="false" customHeight="true" outlineLevel="0" collapsed="false">
      <c r="A58" s="69" t="s">
        <v>214</v>
      </c>
      <c r="B58" s="123" t="s">
        <v>702</v>
      </c>
      <c r="C58" s="31" t="s">
        <v>25</v>
      </c>
      <c r="D58" s="31" t="s">
        <v>36</v>
      </c>
      <c r="E58" s="70" t="s">
        <v>193</v>
      </c>
      <c r="F58" s="31"/>
      <c r="G58" s="33" t="n">
        <f aca="false">G59</f>
        <v>324.7</v>
      </c>
      <c r="H58" s="33" t="n">
        <f aca="false">H59</f>
        <v>0</v>
      </c>
      <c r="I58" s="33" t="n">
        <f aca="false">I59</f>
        <v>0</v>
      </c>
      <c r="J58" s="33" t="n">
        <f aca="false">J59</f>
        <v>324.7</v>
      </c>
      <c r="K58" s="33" t="n">
        <f aca="false">K59</f>
        <v>324.7</v>
      </c>
      <c r="L58" s="33" t="n">
        <f aca="false">L59</f>
        <v>0</v>
      </c>
      <c r="M58" s="33" t="n">
        <f aca="false">M59</f>
        <v>0</v>
      </c>
      <c r="N58" s="33" t="n">
        <f aca="false">N59</f>
        <v>324.7</v>
      </c>
      <c r="O58" s="33" t="n">
        <f aca="false">O59</f>
        <v>324.7</v>
      </c>
      <c r="P58" s="33" t="n">
        <f aca="false">P59</f>
        <v>0</v>
      </c>
      <c r="Q58" s="33" t="n">
        <f aca="false">Q59</f>
        <v>0</v>
      </c>
      <c r="R58" s="33" t="n">
        <f aca="false">R59</f>
        <v>324.7</v>
      </c>
    </row>
    <row r="59" customFormat="false" ht="44.25" hidden="false" customHeight="true" outlineLevel="0" collapsed="false">
      <c r="A59" s="69" t="s">
        <v>215</v>
      </c>
      <c r="B59" s="123" t="s">
        <v>702</v>
      </c>
      <c r="C59" s="31" t="s">
        <v>25</v>
      </c>
      <c r="D59" s="31" t="s">
        <v>36</v>
      </c>
      <c r="E59" s="70" t="s">
        <v>216</v>
      </c>
      <c r="F59" s="31"/>
      <c r="G59" s="33" t="n">
        <f aca="false">G60+G61</f>
        <v>324.7</v>
      </c>
      <c r="H59" s="33" t="n">
        <f aca="false">H60+H61</f>
        <v>0</v>
      </c>
      <c r="I59" s="33" t="n">
        <f aca="false">I60+I61</f>
        <v>0</v>
      </c>
      <c r="J59" s="33" t="n">
        <f aca="false">J60+J61</f>
        <v>324.7</v>
      </c>
      <c r="K59" s="33" t="n">
        <f aca="false">K60+K61</f>
        <v>324.7</v>
      </c>
      <c r="L59" s="33" t="n">
        <f aca="false">L60+L61</f>
        <v>0</v>
      </c>
      <c r="M59" s="33" t="n">
        <f aca="false">M60+M61</f>
        <v>0</v>
      </c>
      <c r="N59" s="33" t="n">
        <f aca="false">N60+N61</f>
        <v>324.7</v>
      </c>
      <c r="O59" s="33" t="n">
        <f aca="false">O60+O61</f>
        <v>324.7</v>
      </c>
      <c r="P59" s="33" t="n">
        <f aca="false">P60+P61</f>
        <v>0</v>
      </c>
      <c r="Q59" s="33" t="n">
        <f aca="false">Q60+Q61</f>
        <v>0</v>
      </c>
      <c r="R59" s="33" t="n">
        <f aca="false">R60+R61</f>
        <v>324.7</v>
      </c>
    </row>
    <row r="60" customFormat="false" ht="27" hidden="false" customHeight="true" outlineLevel="0" collapsed="false">
      <c r="A60" s="69" t="s">
        <v>104</v>
      </c>
      <c r="B60" s="123" t="s">
        <v>702</v>
      </c>
      <c r="C60" s="31" t="s">
        <v>25</v>
      </c>
      <c r="D60" s="31" t="s">
        <v>36</v>
      </c>
      <c r="E60" s="70" t="s">
        <v>216</v>
      </c>
      <c r="F60" s="31" t="s">
        <v>105</v>
      </c>
      <c r="G60" s="33" t="n">
        <f aca="false">H60+I60+J60</f>
        <v>237.3</v>
      </c>
      <c r="H60" s="33"/>
      <c r="I60" s="33"/>
      <c r="J60" s="33" t="n">
        <v>237.3</v>
      </c>
      <c r="K60" s="33" t="n">
        <f aca="false">L60+M60+N60</f>
        <v>237.3</v>
      </c>
      <c r="L60" s="33"/>
      <c r="M60" s="33"/>
      <c r="N60" s="33" t="n">
        <v>237.3</v>
      </c>
      <c r="O60" s="33" t="n">
        <f aca="false">P60+Q60+R60</f>
        <v>237.3</v>
      </c>
      <c r="P60" s="76"/>
      <c r="Q60" s="33"/>
      <c r="R60" s="33" t="n">
        <v>237.3</v>
      </c>
    </row>
    <row r="61" customFormat="false" ht="45.75" hidden="false" customHeight="true" outlineLevel="0" collapsed="false">
      <c r="A61" s="69" t="s">
        <v>119</v>
      </c>
      <c r="B61" s="123" t="s">
        <v>702</v>
      </c>
      <c r="C61" s="31" t="s">
        <v>25</v>
      </c>
      <c r="D61" s="31" t="s">
        <v>36</v>
      </c>
      <c r="E61" s="70" t="s">
        <v>216</v>
      </c>
      <c r="F61" s="31" t="s">
        <v>120</v>
      </c>
      <c r="G61" s="33" t="n">
        <f aca="false">H61+I61+J61</f>
        <v>87.4</v>
      </c>
      <c r="H61" s="33"/>
      <c r="I61" s="33"/>
      <c r="J61" s="33" t="n">
        <v>87.4</v>
      </c>
      <c r="K61" s="33" t="n">
        <f aca="false">L61+M61+N61</f>
        <v>87.4</v>
      </c>
      <c r="L61" s="33"/>
      <c r="M61" s="33"/>
      <c r="N61" s="33" t="n">
        <v>87.4</v>
      </c>
      <c r="O61" s="33" t="n">
        <f aca="false">P61+Q61+R61</f>
        <v>87.4</v>
      </c>
      <c r="P61" s="76"/>
      <c r="Q61" s="33"/>
      <c r="R61" s="33" t="n">
        <v>87.4</v>
      </c>
    </row>
    <row r="62" customFormat="false" ht="25.5" hidden="false" customHeight="true" outlineLevel="0" collapsed="false">
      <c r="A62" s="69" t="s">
        <v>703</v>
      </c>
      <c r="B62" s="123" t="s">
        <v>702</v>
      </c>
      <c r="C62" s="31" t="s">
        <v>25</v>
      </c>
      <c r="D62" s="31" t="s">
        <v>36</v>
      </c>
      <c r="E62" s="70" t="s">
        <v>218</v>
      </c>
      <c r="F62" s="31"/>
      <c r="G62" s="33" t="n">
        <f aca="false">G63+G67</f>
        <v>682</v>
      </c>
      <c r="H62" s="33" t="n">
        <f aca="false">H63+H67</f>
        <v>0</v>
      </c>
      <c r="I62" s="33" t="n">
        <f aca="false">I63+I67</f>
        <v>682</v>
      </c>
      <c r="J62" s="33" t="n">
        <f aca="false">J63+J67</f>
        <v>0</v>
      </c>
      <c r="K62" s="33" t="n">
        <f aca="false">K63+K67</f>
        <v>926.8</v>
      </c>
      <c r="L62" s="33" t="n">
        <f aca="false">L63+L67</f>
        <v>0</v>
      </c>
      <c r="M62" s="33" t="n">
        <f aca="false">M63+M67</f>
        <v>926.8</v>
      </c>
      <c r="N62" s="33" t="n">
        <f aca="false">N63+N67</f>
        <v>0</v>
      </c>
      <c r="O62" s="33" t="n">
        <f aca="false">O63+O67</f>
        <v>876.8</v>
      </c>
      <c r="P62" s="33" t="n">
        <f aca="false">P63+P67</f>
        <v>0</v>
      </c>
      <c r="Q62" s="33" t="n">
        <f aca="false">Q63+Q67</f>
        <v>876.8</v>
      </c>
      <c r="R62" s="33" t="n">
        <f aca="false">R63+R67</f>
        <v>0</v>
      </c>
    </row>
    <row r="63" customFormat="false" ht="25.5" hidden="false" customHeight="true" outlineLevel="0" collapsed="false">
      <c r="A63" s="69" t="s">
        <v>117</v>
      </c>
      <c r="B63" s="123" t="s">
        <v>702</v>
      </c>
      <c r="C63" s="31" t="s">
        <v>25</v>
      </c>
      <c r="D63" s="31" t="s">
        <v>36</v>
      </c>
      <c r="E63" s="70" t="s">
        <v>219</v>
      </c>
      <c r="F63" s="31"/>
      <c r="G63" s="33" t="n">
        <f aca="false">G64+G65+G66</f>
        <v>526.1</v>
      </c>
      <c r="H63" s="33" t="n">
        <f aca="false">H64+H65+H66</f>
        <v>0</v>
      </c>
      <c r="I63" s="33" t="n">
        <f aca="false">I64+I65+I66</f>
        <v>526.1</v>
      </c>
      <c r="J63" s="33" t="n">
        <f aca="false">J64+J65+J66</f>
        <v>0</v>
      </c>
      <c r="K63" s="33" t="n">
        <f aca="false">K64+K65+K66</f>
        <v>776.2</v>
      </c>
      <c r="L63" s="33" t="n">
        <f aca="false">L64+L65+L66</f>
        <v>0</v>
      </c>
      <c r="M63" s="33" t="n">
        <f aca="false">M64+M65+M66</f>
        <v>776.2</v>
      </c>
      <c r="N63" s="33" t="n">
        <f aca="false">N64+N65+N66</f>
        <v>0</v>
      </c>
      <c r="O63" s="33" t="n">
        <f aca="false">O64+O65+O66</f>
        <v>726.2</v>
      </c>
      <c r="P63" s="33" t="n">
        <f aca="false">P64+P65</f>
        <v>0</v>
      </c>
      <c r="Q63" s="33" t="n">
        <f aca="false">Q64+Q65</f>
        <v>726.2</v>
      </c>
      <c r="R63" s="33" t="n">
        <f aca="false">R64+R65</f>
        <v>0</v>
      </c>
    </row>
    <row r="64" customFormat="false" ht="27.75" hidden="false" customHeight="true" outlineLevel="0" collapsed="false">
      <c r="A64" s="69" t="s">
        <v>104</v>
      </c>
      <c r="B64" s="123" t="s">
        <v>702</v>
      </c>
      <c r="C64" s="31" t="s">
        <v>25</v>
      </c>
      <c r="D64" s="31" t="s">
        <v>36</v>
      </c>
      <c r="E64" s="70" t="s">
        <v>219</v>
      </c>
      <c r="F64" s="31" t="s">
        <v>105</v>
      </c>
      <c r="G64" s="33" t="n">
        <f aca="false">H64+I64+J64</f>
        <v>369.7</v>
      </c>
      <c r="H64" s="33"/>
      <c r="I64" s="33" t="n">
        <v>369.7</v>
      </c>
      <c r="J64" s="33"/>
      <c r="K64" s="33" t="n">
        <f aca="false">L64+M64+N64</f>
        <v>673.7</v>
      </c>
      <c r="L64" s="33"/>
      <c r="M64" s="73" t="n">
        <v>673.7</v>
      </c>
      <c r="N64" s="33"/>
      <c r="O64" s="33" t="n">
        <f aca="false">P64+Q64+R64</f>
        <v>673.7</v>
      </c>
      <c r="P64" s="76"/>
      <c r="Q64" s="33" t="n">
        <v>673.7</v>
      </c>
      <c r="R64" s="76"/>
    </row>
    <row r="65" customFormat="false" ht="48" hidden="false" customHeight="true" outlineLevel="0" collapsed="false">
      <c r="A65" s="69" t="s">
        <v>119</v>
      </c>
      <c r="B65" s="123" t="s">
        <v>702</v>
      </c>
      <c r="C65" s="31" t="s">
        <v>25</v>
      </c>
      <c r="D65" s="31" t="s">
        <v>36</v>
      </c>
      <c r="E65" s="70" t="s">
        <v>219</v>
      </c>
      <c r="F65" s="31" t="s">
        <v>120</v>
      </c>
      <c r="G65" s="33" t="n">
        <f aca="false">H65+I65+J65</f>
        <v>156.3</v>
      </c>
      <c r="H65" s="33"/>
      <c r="I65" s="33" t="n">
        <v>156.3</v>
      </c>
      <c r="J65" s="33"/>
      <c r="K65" s="33" t="n">
        <f aca="false">L65+M65+N65</f>
        <v>102.5</v>
      </c>
      <c r="L65" s="33"/>
      <c r="M65" s="73" t="n">
        <v>102.5</v>
      </c>
      <c r="N65" s="33"/>
      <c r="O65" s="33" t="n">
        <f aca="false">P65+Q65+R65</f>
        <v>52.5</v>
      </c>
      <c r="P65" s="76"/>
      <c r="Q65" s="33" t="n">
        <v>52.5</v>
      </c>
      <c r="R65" s="76"/>
    </row>
    <row r="66" customFormat="false" ht="48" hidden="false" customHeight="true" outlineLevel="0" collapsed="false">
      <c r="A66" s="69" t="s">
        <v>177</v>
      </c>
      <c r="B66" s="123" t="s">
        <v>702</v>
      </c>
      <c r="C66" s="31" t="s">
        <v>25</v>
      </c>
      <c r="D66" s="31" t="s">
        <v>36</v>
      </c>
      <c r="E66" s="70" t="s">
        <v>219</v>
      </c>
      <c r="F66" s="31" t="s">
        <v>178</v>
      </c>
      <c r="G66" s="33" t="n">
        <f aca="false">H66+I66+J66</f>
        <v>0.1</v>
      </c>
      <c r="H66" s="33"/>
      <c r="I66" s="33" t="n">
        <v>0.1</v>
      </c>
      <c r="J66" s="33"/>
      <c r="K66" s="33" t="n">
        <v>0</v>
      </c>
      <c r="L66" s="33"/>
      <c r="M66" s="73"/>
      <c r="N66" s="33"/>
      <c r="O66" s="33" t="n">
        <v>0</v>
      </c>
      <c r="P66" s="76"/>
      <c r="Q66" s="33"/>
      <c r="R66" s="76"/>
    </row>
    <row r="67" customFormat="false" ht="39" hidden="false" customHeight="true" outlineLevel="0" collapsed="false">
      <c r="A67" s="75" t="s">
        <v>113</v>
      </c>
      <c r="B67" s="123" t="s">
        <v>702</v>
      </c>
      <c r="C67" s="31" t="s">
        <v>25</v>
      </c>
      <c r="D67" s="31" t="s">
        <v>36</v>
      </c>
      <c r="E67" s="70" t="s">
        <v>220</v>
      </c>
      <c r="F67" s="31"/>
      <c r="G67" s="33" t="n">
        <f aca="false">G68</f>
        <v>155.9</v>
      </c>
      <c r="H67" s="33" t="n">
        <f aca="false">H68</f>
        <v>0</v>
      </c>
      <c r="I67" s="33" t="n">
        <f aca="false">I68</f>
        <v>155.9</v>
      </c>
      <c r="J67" s="33" t="n">
        <f aca="false">J68</f>
        <v>0</v>
      </c>
      <c r="K67" s="33" t="n">
        <f aca="false">K68</f>
        <v>150.6</v>
      </c>
      <c r="L67" s="33" t="n">
        <f aca="false">L68</f>
        <v>0</v>
      </c>
      <c r="M67" s="33" t="n">
        <f aca="false">M68</f>
        <v>150.6</v>
      </c>
      <c r="N67" s="33" t="n">
        <f aca="false">N68</f>
        <v>0</v>
      </c>
      <c r="O67" s="33" t="n">
        <f aca="false">O68</f>
        <v>150.6</v>
      </c>
      <c r="P67" s="33" t="n">
        <f aca="false">P68</f>
        <v>0</v>
      </c>
      <c r="Q67" s="33" t="n">
        <f aca="false">Q68</f>
        <v>150.6</v>
      </c>
      <c r="R67" s="33" t="n">
        <f aca="false">R68</f>
        <v>0</v>
      </c>
    </row>
    <row r="68" customFormat="false" ht="29.25" hidden="false" customHeight="true" outlineLevel="0" collapsed="false">
      <c r="A68" s="69" t="s">
        <v>104</v>
      </c>
      <c r="B68" s="123" t="s">
        <v>702</v>
      </c>
      <c r="C68" s="31" t="s">
        <v>25</v>
      </c>
      <c r="D68" s="31" t="s">
        <v>36</v>
      </c>
      <c r="E68" s="70" t="s">
        <v>220</v>
      </c>
      <c r="F68" s="31" t="s">
        <v>105</v>
      </c>
      <c r="G68" s="33" t="n">
        <f aca="false">H68+I68+J68</f>
        <v>155.9</v>
      </c>
      <c r="H68" s="33"/>
      <c r="I68" s="73" t="n">
        <v>155.9</v>
      </c>
      <c r="J68" s="33"/>
      <c r="K68" s="33" t="n">
        <f aca="false">L68+M68+N68</f>
        <v>150.6</v>
      </c>
      <c r="L68" s="33"/>
      <c r="M68" s="73" t="n">
        <v>150.6</v>
      </c>
      <c r="N68" s="33"/>
      <c r="O68" s="33" t="n">
        <f aca="false">P68+Q68+R68</f>
        <v>150.6</v>
      </c>
      <c r="P68" s="76"/>
      <c r="Q68" s="33" t="n">
        <v>150.6</v>
      </c>
      <c r="R68" s="76"/>
    </row>
    <row r="69" customFormat="false" ht="27.75" hidden="false" customHeight="true" outlineLevel="0" collapsed="false">
      <c r="A69" s="66" t="s">
        <v>704</v>
      </c>
      <c r="B69" s="35" t="s">
        <v>705</v>
      </c>
      <c r="C69" s="35"/>
      <c r="D69" s="35"/>
      <c r="E69" s="57"/>
      <c r="F69" s="35"/>
      <c r="G69" s="36" t="n">
        <f aca="false">G70+G93+G160</f>
        <v>64492.3</v>
      </c>
      <c r="H69" s="36" t="n">
        <f aca="false">H70+H93+H160</f>
        <v>5341.1</v>
      </c>
      <c r="I69" s="36" t="n">
        <f aca="false">I70+I93+I160</f>
        <v>59051.2</v>
      </c>
      <c r="J69" s="36" t="n">
        <f aca="false">J70+J93+J160</f>
        <v>100</v>
      </c>
      <c r="K69" s="36" t="n">
        <f aca="false">K70+K93+K160</f>
        <v>62993.4</v>
      </c>
      <c r="L69" s="36" t="n">
        <f aca="false">L70+L93+L160</f>
        <v>340</v>
      </c>
      <c r="M69" s="36" t="n">
        <f aca="false">M70+M93+M160</f>
        <v>62553.4</v>
      </c>
      <c r="N69" s="36" t="n">
        <f aca="false">N70+N93+N160</f>
        <v>100</v>
      </c>
      <c r="O69" s="36" t="n">
        <f aca="false">O70+O93+O160</f>
        <v>62613.4</v>
      </c>
      <c r="P69" s="36" t="n">
        <f aca="false">P70+P93+P160</f>
        <v>340</v>
      </c>
      <c r="Q69" s="36" t="n">
        <f aca="false">Q70+Q93+Q160</f>
        <v>62173.4</v>
      </c>
      <c r="R69" s="36" t="n">
        <f aca="false">R70+R93+R160</f>
        <v>100</v>
      </c>
    </row>
    <row r="70" customFormat="false" ht="18.75" hidden="false" customHeight="false" outlineLevel="0" collapsed="false">
      <c r="A70" s="69" t="s">
        <v>64</v>
      </c>
      <c r="B70" s="31" t="s">
        <v>705</v>
      </c>
      <c r="C70" s="31" t="s">
        <v>38</v>
      </c>
      <c r="D70" s="31" t="s">
        <v>26</v>
      </c>
      <c r="E70" s="70"/>
      <c r="F70" s="31"/>
      <c r="G70" s="33" t="n">
        <f aca="false">G71+G79</f>
        <v>13512.6</v>
      </c>
      <c r="H70" s="33" t="n">
        <f aca="false">H71+H79</f>
        <v>0</v>
      </c>
      <c r="I70" s="33" t="n">
        <f aca="false">I71+I79</f>
        <v>13512.6</v>
      </c>
      <c r="J70" s="33" t="n">
        <f aca="false">J71+J79</f>
        <v>0</v>
      </c>
      <c r="K70" s="33" t="n">
        <f aca="false">K71+K79</f>
        <v>13941.5</v>
      </c>
      <c r="L70" s="33" t="n">
        <f aca="false">L71+L79</f>
        <v>0</v>
      </c>
      <c r="M70" s="33" t="n">
        <f aca="false">M71+M79</f>
        <v>13941.5</v>
      </c>
      <c r="N70" s="33" t="n">
        <f aca="false">N71+N79</f>
        <v>0</v>
      </c>
      <c r="O70" s="33" t="n">
        <f aca="false">O71+O79</f>
        <v>13611.5</v>
      </c>
      <c r="P70" s="33" t="n">
        <f aca="false">P71+P79</f>
        <v>0</v>
      </c>
      <c r="Q70" s="33" t="n">
        <f aca="false">Q71+Q79</f>
        <v>13611.5</v>
      </c>
      <c r="R70" s="33" t="n">
        <f aca="false">R71+R79</f>
        <v>0</v>
      </c>
    </row>
    <row r="71" customFormat="false" ht="18.75" hidden="false" customHeight="false" outlineLevel="0" collapsed="false">
      <c r="A71" s="69" t="s">
        <v>67</v>
      </c>
      <c r="B71" s="31" t="s">
        <v>705</v>
      </c>
      <c r="C71" s="31" t="s">
        <v>38</v>
      </c>
      <c r="D71" s="31" t="s">
        <v>30</v>
      </c>
      <c r="E71" s="31"/>
      <c r="F71" s="31"/>
      <c r="G71" s="33" t="n">
        <f aca="false">G72</f>
        <v>13384.5</v>
      </c>
      <c r="H71" s="33" t="n">
        <f aca="false">H72</f>
        <v>0</v>
      </c>
      <c r="I71" s="33" t="n">
        <f aca="false">I72</f>
        <v>13384.5</v>
      </c>
      <c r="J71" s="33" t="n">
        <f aca="false">J72</f>
        <v>0</v>
      </c>
      <c r="K71" s="33" t="n">
        <f aca="false">K72</f>
        <v>13859.6</v>
      </c>
      <c r="L71" s="33" t="n">
        <f aca="false">L72</f>
        <v>0</v>
      </c>
      <c r="M71" s="33" t="n">
        <f aca="false">M72</f>
        <v>13859.6</v>
      </c>
      <c r="N71" s="33" t="n">
        <f aca="false">N72</f>
        <v>0</v>
      </c>
      <c r="O71" s="33" t="n">
        <f aca="false">O72</f>
        <v>13529.6</v>
      </c>
      <c r="P71" s="33" t="n">
        <f aca="false">P72</f>
        <v>0</v>
      </c>
      <c r="Q71" s="33" t="n">
        <f aca="false">Q72</f>
        <v>13529.6</v>
      </c>
      <c r="R71" s="33" t="n">
        <f aca="false">R72</f>
        <v>0</v>
      </c>
    </row>
    <row r="72" customFormat="false" ht="39" hidden="false" customHeight="true" outlineLevel="0" collapsed="false">
      <c r="A72" s="69" t="s">
        <v>147</v>
      </c>
      <c r="B72" s="31" t="s">
        <v>705</v>
      </c>
      <c r="C72" s="31" t="s">
        <v>38</v>
      </c>
      <c r="D72" s="31" t="s">
        <v>30</v>
      </c>
      <c r="E72" s="31" t="s">
        <v>148</v>
      </c>
      <c r="F72" s="31"/>
      <c r="G72" s="33" t="n">
        <f aca="false">G73</f>
        <v>13384.5</v>
      </c>
      <c r="H72" s="33" t="n">
        <f aca="false">H73</f>
        <v>0</v>
      </c>
      <c r="I72" s="33" t="n">
        <f aca="false">I73</f>
        <v>13384.5</v>
      </c>
      <c r="J72" s="33" t="n">
        <f aca="false">J73</f>
        <v>0</v>
      </c>
      <c r="K72" s="33" t="n">
        <f aca="false">K73</f>
        <v>13859.6</v>
      </c>
      <c r="L72" s="33" t="n">
        <f aca="false">L73</f>
        <v>0</v>
      </c>
      <c r="M72" s="33" t="n">
        <f aca="false">M73</f>
        <v>13859.6</v>
      </c>
      <c r="N72" s="33" t="n">
        <f aca="false">N73</f>
        <v>0</v>
      </c>
      <c r="O72" s="33" t="n">
        <f aca="false">O73</f>
        <v>13529.6</v>
      </c>
      <c r="P72" s="33" t="n">
        <f aca="false">P73</f>
        <v>0</v>
      </c>
      <c r="Q72" s="33" t="n">
        <f aca="false">Q73</f>
        <v>13529.6</v>
      </c>
      <c r="R72" s="33" t="n">
        <f aca="false">R73</f>
        <v>0</v>
      </c>
    </row>
    <row r="73" customFormat="false" ht="30" hidden="false" customHeight="true" outlineLevel="0" collapsed="false">
      <c r="A73" s="69" t="s">
        <v>455</v>
      </c>
      <c r="B73" s="31" t="s">
        <v>705</v>
      </c>
      <c r="C73" s="31" t="s">
        <v>38</v>
      </c>
      <c r="D73" s="31" t="s">
        <v>30</v>
      </c>
      <c r="E73" s="31" t="s">
        <v>456</v>
      </c>
      <c r="F73" s="31"/>
      <c r="G73" s="33" t="n">
        <f aca="false">G74</f>
        <v>13384.5</v>
      </c>
      <c r="H73" s="33" t="n">
        <f aca="false">H74</f>
        <v>0</v>
      </c>
      <c r="I73" s="33" t="n">
        <f aca="false">I74</f>
        <v>13384.5</v>
      </c>
      <c r="J73" s="33" t="n">
        <f aca="false">J74</f>
        <v>0</v>
      </c>
      <c r="K73" s="33" t="n">
        <f aca="false">K74</f>
        <v>13859.6</v>
      </c>
      <c r="L73" s="33" t="n">
        <f aca="false">L74</f>
        <v>0</v>
      </c>
      <c r="M73" s="33" t="n">
        <f aca="false">M74</f>
        <v>13859.6</v>
      </c>
      <c r="N73" s="33" t="n">
        <f aca="false">N74</f>
        <v>0</v>
      </c>
      <c r="O73" s="33" t="n">
        <f aca="false">O74</f>
        <v>13529.6</v>
      </c>
      <c r="P73" s="33" t="n">
        <f aca="false">P74</f>
        <v>0</v>
      </c>
      <c r="Q73" s="33" t="n">
        <f aca="false">Q74</f>
        <v>13529.6</v>
      </c>
      <c r="R73" s="33" t="n">
        <f aca="false">R74</f>
        <v>0</v>
      </c>
    </row>
    <row r="74" customFormat="false" ht="59.25" hidden="false" customHeight="true" outlineLevel="0" collapsed="false">
      <c r="A74" s="69" t="s">
        <v>457</v>
      </c>
      <c r="B74" s="31" t="s">
        <v>705</v>
      </c>
      <c r="C74" s="31" t="s">
        <v>38</v>
      </c>
      <c r="D74" s="31" t="s">
        <v>30</v>
      </c>
      <c r="E74" s="31" t="s">
        <v>458</v>
      </c>
      <c r="F74" s="31"/>
      <c r="G74" s="33" t="n">
        <f aca="false">G75+G77</f>
        <v>13384.5</v>
      </c>
      <c r="H74" s="33" t="n">
        <f aca="false">H75+H77</f>
        <v>0</v>
      </c>
      <c r="I74" s="33" t="n">
        <f aca="false">I75+I77</f>
        <v>13384.5</v>
      </c>
      <c r="J74" s="33" t="n">
        <f aca="false">J75+J77</f>
        <v>0</v>
      </c>
      <c r="K74" s="33" t="n">
        <f aca="false">K75+K77</f>
        <v>13859.6</v>
      </c>
      <c r="L74" s="33" t="n">
        <f aca="false">L75+L77</f>
        <v>0</v>
      </c>
      <c r="M74" s="33" t="n">
        <f aca="false">M75+M77</f>
        <v>13859.6</v>
      </c>
      <c r="N74" s="33" t="n">
        <f aca="false">N75+N77</f>
        <v>0</v>
      </c>
      <c r="O74" s="33" t="n">
        <f aca="false">O75+O77</f>
        <v>13529.6</v>
      </c>
      <c r="P74" s="33" t="n">
        <f aca="false">P75+P77</f>
        <v>0</v>
      </c>
      <c r="Q74" s="33" t="n">
        <f aca="false">Q75+Q77</f>
        <v>13529.6</v>
      </c>
      <c r="R74" s="33" t="n">
        <f aca="false">R75+R77</f>
        <v>0</v>
      </c>
    </row>
    <row r="75" customFormat="false" ht="18.75" hidden="false" customHeight="false" outlineLevel="0" collapsed="false">
      <c r="A75" s="69" t="s">
        <v>459</v>
      </c>
      <c r="B75" s="31" t="s">
        <v>705</v>
      </c>
      <c r="C75" s="31" t="s">
        <v>38</v>
      </c>
      <c r="D75" s="31" t="s">
        <v>30</v>
      </c>
      <c r="E75" s="31" t="s">
        <v>460</v>
      </c>
      <c r="F75" s="113"/>
      <c r="G75" s="114" t="n">
        <f aca="false">G76</f>
        <v>8401.3</v>
      </c>
      <c r="H75" s="114" t="n">
        <f aca="false">H76</f>
        <v>0</v>
      </c>
      <c r="I75" s="114" t="n">
        <f aca="false">I76</f>
        <v>8401.3</v>
      </c>
      <c r="J75" s="114" t="n">
        <f aca="false">J76</f>
        <v>0</v>
      </c>
      <c r="K75" s="114" t="n">
        <f aca="false">K76</f>
        <v>9160</v>
      </c>
      <c r="L75" s="114" t="n">
        <f aca="false">L76</f>
        <v>0</v>
      </c>
      <c r="M75" s="114" t="n">
        <f aca="false">M76</f>
        <v>9160</v>
      </c>
      <c r="N75" s="114" t="n">
        <f aca="false">N76</f>
        <v>0</v>
      </c>
      <c r="O75" s="114" t="n">
        <f aca="false">O76</f>
        <v>8826.4</v>
      </c>
      <c r="P75" s="114" t="n">
        <f aca="false">P76</f>
        <v>0</v>
      </c>
      <c r="Q75" s="114" t="n">
        <f aca="false">Q76</f>
        <v>8826.4</v>
      </c>
      <c r="R75" s="114" t="n">
        <f aca="false">R76</f>
        <v>0</v>
      </c>
    </row>
    <row r="76" customFormat="false" ht="18.75" hidden="false" customHeight="false" outlineLevel="0" collapsed="false">
      <c r="A76" s="69" t="s">
        <v>275</v>
      </c>
      <c r="B76" s="31" t="s">
        <v>705</v>
      </c>
      <c r="C76" s="31" t="s">
        <v>38</v>
      </c>
      <c r="D76" s="31" t="s">
        <v>30</v>
      </c>
      <c r="E76" s="31" t="s">
        <v>460</v>
      </c>
      <c r="F76" s="31" t="s">
        <v>276</v>
      </c>
      <c r="G76" s="33" t="n">
        <f aca="false">H76+I76+J76</f>
        <v>8401.3</v>
      </c>
      <c r="H76" s="33"/>
      <c r="I76" s="33" t="n">
        <v>8401.3</v>
      </c>
      <c r="J76" s="33"/>
      <c r="K76" s="33" t="n">
        <f aca="false">L76+M76+N76</f>
        <v>9160</v>
      </c>
      <c r="L76" s="33"/>
      <c r="M76" s="33" t="n">
        <v>9160</v>
      </c>
      <c r="N76" s="33"/>
      <c r="O76" s="33" t="n">
        <f aca="false">P76+Q76+R76</f>
        <v>8826.4</v>
      </c>
      <c r="P76" s="76"/>
      <c r="Q76" s="76" t="n">
        <v>8826.4</v>
      </c>
      <c r="R76" s="76"/>
    </row>
    <row r="77" customFormat="false" ht="39" hidden="false" customHeight="true" outlineLevel="0" collapsed="false">
      <c r="A77" s="75" t="s">
        <v>113</v>
      </c>
      <c r="B77" s="31" t="s">
        <v>705</v>
      </c>
      <c r="C77" s="31" t="s">
        <v>38</v>
      </c>
      <c r="D77" s="31" t="s">
        <v>30</v>
      </c>
      <c r="E77" s="31" t="s">
        <v>461</v>
      </c>
      <c r="F77" s="31"/>
      <c r="G77" s="33" t="n">
        <f aca="false">G78</f>
        <v>4983.2</v>
      </c>
      <c r="H77" s="33" t="n">
        <f aca="false">H78</f>
        <v>0</v>
      </c>
      <c r="I77" s="33" t="n">
        <f aca="false">I78</f>
        <v>4983.2</v>
      </c>
      <c r="J77" s="33" t="n">
        <f aca="false">J78</f>
        <v>0</v>
      </c>
      <c r="K77" s="33" t="n">
        <f aca="false">K78</f>
        <v>4699.6</v>
      </c>
      <c r="L77" s="33" t="n">
        <f aca="false">L78</f>
        <v>0</v>
      </c>
      <c r="M77" s="33" t="n">
        <f aca="false">M78</f>
        <v>4699.6</v>
      </c>
      <c r="N77" s="33" t="n">
        <f aca="false">N78</f>
        <v>0</v>
      </c>
      <c r="O77" s="33" t="n">
        <f aca="false">O78</f>
        <v>4703.2</v>
      </c>
      <c r="P77" s="33" t="n">
        <f aca="false">P78</f>
        <v>0</v>
      </c>
      <c r="Q77" s="33" t="n">
        <f aca="false">Q78</f>
        <v>4703.2</v>
      </c>
      <c r="R77" s="33" t="n">
        <f aca="false">R78</f>
        <v>0</v>
      </c>
    </row>
    <row r="78" customFormat="false" ht="18.75" hidden="false" customHeight="false" outlineLevel="0" collapsed="false">
      <c r="A78" s="69" t="s">
        <v>275</v>
      </c>
      <c r="B78" s="31" t="s">
        <v>705</v>
      </c>
      <c r="C78" s="31" t="s">
        <v>38</v>
      </c>
      <c r="D78" s="31" t="s">
        <v>30</v>
      </c>
      <c r="E78" s="31" t="s">
        <v>461</v>
      </c>
      <c r="F78" s="31" t="s">
        <v>276</v>
      </c>
      <c r="G78" s="33" t="n">
        <f aca="false">H78+I78+J78</f>
        <v>4983.2</v>
      </c>
      <c r="H78" s="33"/>
      <c r="I78" s="33" t="n">
        <f aca="false">4686.7+296.5</f>
        <v>4983.2</v>
      </c>
      <c r="J78" s="33"/>
      <c r="K78" s="33" t="n">
        <f aca="false">L78+M78+N78</f>
        <v>4699.6</v>
      </c>
      <c r="L78" s="33"/>
      <c r="M78" s="33" t="n">
        <v>4699.6</v>
      </c>
      <c r="N78" s="33"/>
      <c r="O78" s="33" t="n">
        <f aca="false">P78+Q78+R78</f>
        <v>4703.2</v>
      </c>
      <c r="P78" s="33"/>
      <c r="Q78" s="33" t="n">
        <v>4703.2</v>
      </c>
      <c r="R78" s="33"/>
    </row>
    <row r="79" customFormat="false" ht="18.75" hidden="false" customHeight="false" outlineLevel="0" collapsed="false">
      <c r="A79" s="69" t="s">
        <v>473</v>
      </c>
      <c r="B79" s="31" t="s">
        <v>705</v>
      </c>
      <c r="C79" s="31" t="s">
        <v>38</v>
      </c>
      <c r="D79" s="31" t="s">
        <v>38</v>
      </c>
      <c r="E79" s="31"/>
      <c r="F79" s="31"/>
      <c r="G79" s="33" t="n">
        <f aca="false">G80</f>
        <v>128.1</v>
      </c>
      <c r="H79" s="33" t="n">
        <f aca="false">H80</f>
        <v>0</v>
      </c>
      <c r="I79" s="33" t="n">
        <f aca="false">I80</f>
        <v>128.1</v>
      </c>
      <c r="J79" s="33" t="n">
        <f aca="false">J80</f>
        <v>0</v>
      </c>
      <c r="K79" s="33" t="n">
        <f aca="false">K80</f>
        <v>81.9</v>
      </c>
      <c r="L79" s="33" t="n">
        <f aca="false">L80</f>
        <v>0</v>
      </c>
      <c r="M79" s="33" t="n">
        <f aca="false">M80</f>
        <v>81.9</v>
      </c>
      <c r="N79" s="33" t="n">
        <f aca="false">N80</f>
        <v>0</v>
      </c>
      <c r="O79" s="33" t="n">
        <f aca="false">O80</f>
        <v>81.9</v>
      </c>
      <c r="P79" s="33" t="n">
        <f aca="false">P80</f>
        <v>0</v>
      </c>
      <c r="Q79" s="33" t="n">
        <f aca="false">Q80</f>
        <v>81.9</v>
      </c>
      <c r="R79" s="33" t="n">
        <f aca="false">R80</f>
        <v>0</v>
      </c>
    </row>
    <row r="80" customFormat="false" ht="40.5" hidden="false" customHeight="true" outlineLevel="0" collapsed="false">
      <c r="A80" s="69" t="s">
        <v>493</v>
      </c>
      <c r="B80" s="31" t="s">
        <v>705</v>
      </c>
      <c r="C80" s="31" t="s">
        <v>38</v>
      </c>
      <c r="D80" s="31" t="s">
        <v>38</v>
      </c>
      <c r="E80" s="31" t="s">
        <v>494</v>
      </c>
      <c r="F80" s="31"/>
      <c r="G80" s="33" t="n">
        <f aca="false">G81+G87+G90+G84</f>
        <v>128.1</v>
      </c>
      <c r="H80" s="33" t="n">
        <f aca="false">H81+H87+H90</f>
        <v>0</v>
      </c>
      <c r="I80" s="33" t="n">
        <f aca="false">I81+I87+I90+I84</f>
        <v>128.1</v>
      </c>
      <c r="J80" s="33" t="n">
        <f aca="false">J81+J87+J90+J84</f>
        <v>0</v>
      </c>
      <c r="K80" s="33" t="n">
        <f aca="false">K81+K87+K90+K84</f>
        <v>81.9</v>
      </c>
      <c r="L80" s="33" t="n">
        <f aca="false">L81+L87+L90+L84</f>
        <v>0</v>
      </c>
      <c r="M80" s="33" t="n">
        <f aca="false">M81+M87+M90+M84</f>
        <v>81.9</v>
      </c>
      <c r="N80" s="33" t="n">
        <f aca="false">N81+N87+N90+N84</f>
        <v>0</v>
      </c>
      <c r="O80" s="33" t="n">
        <f aca="false">O81+O87+O90+O84</f>
        <v>81.9</v>
      </c>
      <c r="P80" s="33" t="n">
        <f aca="false">P81+P87+P90+P84</f>
        <v>0</v>
      </c>
      <c r="Q80" s="33" t="n">
        <f aca="false">Q81+Q87+Q90+Q84</f>
        <v>81.9</v>
      </c>
      <c r="R80" s="33" t="n">
        <f aca="false">R81+R87+R90+R84</f>
        <v>0</v>
      </c>
    </row>
    <row r="81" customFormat="false" ht="46.5" hidden="false" customHeight="true" outlineLevel="0" collapsed="false">
      <c r="A81" s="69" t="s">
        <v>495</v>
      </c>
      <c r="B81" s="31" t="s">
        <v>705</v>
      </c>
      <c r="C81" s="31" t="s">
        <v>38</v>
      </c>
      <c r="D81" s="31" t="s">
        <v>38</v>
      </c>
      <c r="E81" s="31" t="s">
        <v>496</v>
      </c>
      <c r="F81" s="31"/>
      <c r="G81" s="33" t="n">
        <f aca="false">G82</f>
        <v>43.3</v>
      </c>
      <c r="H81" s="33" t="n">
        <f aca="false">H82</f>
        <v>0</v>
      </c>
      <c r="I81" s="33" t="n">
        <f aca="false">I82</f>
        <v>43.3</v>
      </c>
      <c r="J81" s="33" t="n">
        <f aca="false">J82</f>
        <v>0</v>
      </c>
      <c r="K81" s="33" t="n">
        <f aca="false">K82</f>
        <v>31.9</v>
      </c>
      <c r="L81" s="33" t="n">
        <f aca="false">L82</f>
        <v>0</v>
      </c>
      <c r="M81" s="33" t="n">
        <f aca="false">M82</f>
        <v>31.9</v>
      </c>
      <c r="N81" s="33" t="n">
        <f aca="false">N82</f>
        <v>0</v>
      </c>
      <c r="O81" s="33" t="n">
        <f aca="false">O82</f>
        <v>31.9</v>
      </c>
      <c r="P81" s="33" t="n">
        <f aca="false">P82</f>
        <v>0</v>
      </c>
      <c r="Q81" s="33" t="n">
        <f aca="false">Q82</f>
        <v>31.9</v>
      </c>
      <c r="R81" s="33" t="n">
        <f aca="false">R82</f>
        <v>0</v>
      </c>
    </row>
    <row r="82" customFormat="false" ht="23.25" hidden="false" customHeight="true" outlineLevel="0" collapsed="false">
      <c r="A82" s="69" t="s">
        <v>497</v>
      </c>
      <c r="B82" s="31" t="s">
        <v>705</v>
      </c>
      <c r="C82" s="31" t="s">
        <v>38</v>
      </c>
      <c r="D82" s="31" t="s">
        <v>38</v>
      </c>
      <c r="E82" s="31" t="s">
        <v>498</v>
      </c>
      <c r="F82" s="31"/>
      <c r="G82" s="33" t="n">
        <f aca="false">G83</f>
        <v>43.3</v>
      </c>
      <c r="H82" s="33" t="n">
        <f aca="false">H83</f>
        <v>0</v>
      </c>
      <c r="I82" s="33" t="n">
        <f aca="false">I83</f>
        <v>43.3</v>
      </c>
      <c r="J82" s="33" t="n">
        <f aca="false">J83</f>
        <v>0</v>
      </c>
      <c r="K82" s="33" t="n">
        <f aca="false">K83</f>
        <v>31.9</v>
      </c>
      <c r="L82" s="33" t="n">
        <f aca="false">L83</f>
        <v>0</v>
      </c>
      <c r="M82" s="33" t="n">
        <f aca="false">M83</f>
        <v>31.9</v>
      </c>
      <c r="N82" s="33" t="n">
        <f aca="false">N83</f>
        <v>0</v>
      </c>
      <c r="O82" s="33" t="n">
        <f aca="false">O83</f>
        <v>31.9</v>
      </c>
      <c r="P82" s="33" t="n">
        <f aca="false">P83</f>
        <v>0</v>
      </c>
      <c r="Q82" s="33" t="n">
        <f aca="false">Q83</f>
        <v>31.9</v>
      </c>
      <c r="R82" s="33" t="n">
        <f aca="false">R83</f>
        <v>0</v>
      </c>
    </row>
    <row r="83" customFormat="false" ht="18.75" hidden="false" customHeight="false" outlineLevel="0" collapsed="false">
      <c r="A83" s="69" t="s">
        <v>275</v>
      </c>
      <c r="B83" s="31" t="s">
        <v>705</v>
      </c>
      <c r="C83" s="31" t="s">
        <v>38</v>
      </c>
      <c r="D83" s="31" t="s">
        <v>38</v>
      </c>
      <c r="E83" s="31" t="s">
        <v>498</v>
      </c>
      <c r="F83" s="31" t="s">
        <v>276</v>
      </c>
      <c r="G83" s="33" t="n">
        <f aca="false">H83+I83+J83</f>
        <v>43.3</v>
      </c>
      <c r="H83" s="33"/>
      <c r="I83" s="33" t="n">
        <f aca="false">11.4+31.9</f>
        <v>43.3</v>
      </c>
      <c r="J83" s="33"/>
      <c r="K83" s="33" t="n">
        <f aca="false">L83+M83+N83</f>
        <v>31.9</v>
      </c>
      <c r="L83" s="33"/>
      <c r="M83" s="33" t="n">
        <v>31.9</v>
      </c>
      <c r="N83" s="33"/>
      <c r="O83" s="33" t="n">
        <f aca="false">P83+Q83+R83</f>
        <v>31.9</v>
      </c>
      <c r="P83" s="33"/>
      <c r="Q83" s="33" t="n">
        <v>31.9</v>
      </c>
      <c r="R83" s="33"/>
    </row>
    <row r="84" customFormat="false" ht="39.75" hidden="false" customHeight="true" outlineLevel="0" collapsed="false">
      <c r="A84" s="69" t="s">
        <v>499</v>
      </c>
      <c r="B84" s="31" t="s">
        <v>705</v>
      </c>
      <c r="C84" s="31" t="s">
        <v>38</v>
      </c>
      <c r="D84" s="31" t="s">
        <v>38</v>
      </c>
      <c r="E84" s="31" t="s">
        <v>501</v>
      </c>
      <c r="F84" s="31"/>
      <c r="G84" s="33" t="n">
        <f aca="false">G85</f>
        <v>30</v>
      </c>
      <c r="H84" s="33"/>
      <c r="I84" s="33" t="n">
        <f aca="false">I85</f>
        <v>30</v>
      </c>
      <c r="J84" s="33" t="n">
        <f aca="false">J85</f>
        <v>0</v>
      </c>
      <c r="K84" s="33" t="n">
        <f aca="false">K85</f>
        <v>11</v>
      </c>
      <c r="L84" s="33" t="n">
        <f aca="false">L85</f>
        <v>0</v>
      </c>
      <c r="M84" s="33" t="n">
        <f aca="false">M85</f>
        <v>11</v>
      </c>
      <c r="N84" s="33" t="n">
        <f aca="false">N85</f>
        <v>0</v>
      </c>
      <c r="O84" s="33" t="n">
        <f aca="false">O85</f>
        <v>11</v>
      </c>
      <c r="P84" s="33" t="n">
        <f aca="false">P85</f>
        <v>0</v>
      </c>
      <c r="Q84" s="33" t="n">
        <f aca="false">Q85</f>
        <v>11</v>
      </c>
      <c r="R84" s="33" t="n">
        <f aca="false">R85</f>
        <v>0</v>
      </c>
    </row>
    <row r="85" customFormat="false" ht="18.75" hidden="false" customHeight="false" outlineLevel="0" collapsed="false">
      <c r="A85" s="69" t="s">
        <v>497</v>
      </c>
      <c r="B85" s="31" t="s">
        <v>705</v>
      </c>
      <c r="C85" s="31" t="s">
        <v>38</v>
      </c>
      <c r="D85" s="31" t="s">
        <v>38</v>
      </c>
      <c r="E85" s="31" t="s">
        <v>501</v>
      </c>
      <c r="F85" s="31"/>
      <c r="G85" s="33" t="n">
        <f aca="false">G86</f>
        <v>30</v>
      </c>
      <c r="H85" s="33"/>
      <c r="I85" s="33" t="n">
        <f aca="false">I86</f>
        <v>30</v>
      </c>
      <c r="J85" s="33" t="n">
        <f aca="false">J86</f>
        <v>0</v>
      </c>
      <c r="K85" s="33" t="n">
        <f aca="false">K86</f>
        <v>11</v>
      </c>
      <c r="L85" s="33" t="n">
        <f aca="false">L86</f>
        <v>0</v>
      </c>
      <c r="M85" s="33" t="n">
        <f aca="false">M86</f>
        <v>11</v>
      </c>
      <c r="N85" s="33" t="n">
        <f aca="false">N86</f>
        <v>0</v>
      </c>
      <c r="O85" s="33" t="n">
        <f aca="false">O86</f>
        <v>11</v>
      </c>
      <c r="P85" s="33" t="n">
        <f aca="false">P86</f>
        <v>0</v>
      </c>
      <c r="Q85" s="33" t="n">
        <f aca="false">Q86</f>
        <v>11</v>
      </c>
      <c r="R85" s="33" t="n">
        <f aca="false">R86</f>
        <v>0</v>
      </c>
    </row>
    <row r="86" customFormat="false" ht="18.75" hidden="false" customHeight="false" outlineLevel="0" collapsed="false">
      <c r="A86" s="69" t="s">
        <v>275</v>
      </c>
      <c r="B86" s="31" t="s">
        <v>705</v>
      </c>
      <c r="C86" s="31" t="s">
        <v>38</v>
      </c>
      <c r="D86" s="31" t="s">
        <v>38</v>
      </c>
      <c r="E86" s="31" t="s">
        <v>501</v>
      </c>
      <c r="F86" s="31" t="s">
        <v>276</v>
      </c>
      <c r="G86" s="33" t="n">
        <f aca="false">H86+I86+J86</f>
        <v>30</v>
      </c>
      <c r="H86" s="33"/>
      <c r="I86" s="33" t="n">
        <f aca="false">28+2</f>
        <v>30</v>
      </c>
      <c r="J86" s="33"/>
      <c r="K86" s="33" t="n">
        <f aca="false">L86+M86+N86</f>
        <v>11</v>
      </c>
      <c r="L86" s="33"/>
      <c r="M86" s="33" t="n">
        <v>11</v>
      </c>
      <c r="N86" s="33"/>
      <c r="O86" s="33" t="n">
        <f aca="false">P86+Q86+R86</f>
        <v>11</v>
      </c>
      <c r="P86" s="33"/>
      <c r="Q86" s="33" t="n">
        <v>11</v>
      </c>
      <c r="R86" s="33"/>
    </row>
    <row r="87" customFormat="false" ht="41.25" hidden="false" customHeight="true" outlineLevel="0" collapsed="false">
      <c r="A87" s="69" t="s">
        <v>502</v>
      </c>
      <c r="B87" s="31" t="s">
        <v>705</v>
      </c>
      <c r="C87" s="31" t="s">
        <v>38</v>
      </c>
      <c r="D87" s="31" t="s">
        <v>38</v>
      </c>
      <c r="E87" s="31" t="s">
        <v>503</v>
      </c>
      <c r="F87" s="31"/>
      <c r="G87" s="33" t="n">
        <f aca="false">G88</f>
        <v>27</v>
      </c>
      <c r="H87" s="33" t="n">
        <f aca="false">H88</f>
        <v>0</v>
      </c>
      <c r="I87" s="33" t="n">
        <f aca="false">I88</f>
        <v>27</v>
      </c>
      <c r="J87" s="33" t="n">
        <f aca="false">J88</f>
        <v>0</v>
      </c>
      <c r="K87" s="33" t="n">
        <f aca="false">K88</f>
        <v>27</v>
      </c>
      <c r="L87" s="33" t="n">
        <f aca="false">L88</f>
        <v>0</v>
      </c>
      <c r="M87" s="33" t="n">
        <f aca="false">M88</f>
        <v>27</v>
      </c>
      <c r="N87" s="33" t="n">
        <f aca="false">N88</f>
        <v>0</v>
      </c>
      <c r="O87" s="33" t="n">
        <f aca="false">O88</f>
        <v>27</v>
      </c>
      <c r="P87" s="33" t="n">
        <f aca="false">P88</f>
        <v>0</v>
      </c>
      <c r="Q87" s="33" t="n">
        <f aca="false">Q88</f>
        <v>27</v>
      </c>
      <c r="R87" s="33" t="n">
        <f aca="false">R88</f>
        <v>0</v>
      </c>
    </row>
    <row r="88" customFormat="false" ht="18.75" hidden="false" customHeight="false" outlineLevel="0" collapsed="false">
      <c r="A88" s="69" t="s">
        <v>497</v>
      </c>
      <c r="B88" s="31" t="s">
        <v>705</v>
      </c>
      <c r="C88" s="31" t="s">
        <v>38</v>
      </c>
      <c r="D88" s="31" t="s">
        <v>38</v>
      </c>
      <c r="E88" s="31" t="s">
        <v>504</v>
      </c>
      <c r="F88" s="31"/>
      <c r="G88" s="33" t="n">
        <f aca="false">G89</f>
        <v>27</v>
      </c>
      <c r="H88" s="33" t="n">
        <f aca="false">H89</f>
        <v>0</v>
      </c>
      <c r="I88" s="33" t="n">
        <f aca="false">I89</f>
        <v>27</v>
      </c>
      <c r="J88" s="33" t="n">
        <f aca="false">J89</f>
        <v>0</v>
      </c>
      <c r="K88" s="33" t="n">
        <f aca="false">K89</f>
        <v>27</v>
      </c>
      <c r="L88" s="33" t="n">
        <f aca="false">L89</f>
        <v>0</v>
      </c>
      <c r="M88" s="33" t="n">
        <f aca="false">M89</f>
        <v>27</v>
      </c>
      <c r="N88" s="33" t="n">
        <f aca="false">N89</f>
        <v>0</v>
      </c>
      <c r="O88" s="33" t="n">
        <f aca="false">O89</f>
        <v>27</v>
      </c>
      <c r="P88" s="33" t="n">
        <f aca="false">P89</f>
        <v>0</v>
      </c>
      <c r="Q88" s="33" t="n">
        <f aca="false">Q89</f>
        <v>27</v>
      </c>
      <c r="R88" s="33" t="n">
        <f aca="false">R89</f>
        <v>0</v>
      </c>
    </row>
    <row r="89" customFormat="false" ht="18.75" hidden="false" customHeight="false" outlineLevel="0" collapsed="false">
      <c r="A89" s="69" t="s">
        <v>275</v>
      </c>
      <c r="B89" s="31" t="s">
        <v>705</v>
      </c>
      <c r="C89" s="31" t="s">
        <v>38</v>
      </c>
      <c r="D89" s="31" t="s">
        <v>38</v>
      </c>
      <c r="E89" s="31" t="s">
        <v>504</v>
      </c>
      <c r="F89" s="31" t="s">
        <v>276</v>
      </c>
      <c r="G89" s="33" t="n">
        <f aca="false">H89+I89+J89</f>
        <v>27</v>
      </c>
      <c r="H89" s="33"/>
      <c r="I89" s="33" t="n">
        <v>27</v>
      </c>
      <c r="J89" s="33"/>
      <c r="K89" s="33" t="n">
        <f aca="false">L89+M89+N89</f>
        <v>27</v>
      </c>
      <c r="L89" s="33"/>
      <c r="M89" s="33" t="n">
        <v>27</v>
      </c>
      <c r="N89" s="33"/>
      <c r="O89" s="33" t="n">
        <f aca="false">P89+Q89+R89</f>
        <v>27</v>
      </c>
      <c r="P89" s="33"/>
      <c r="Q89" s="33" t="n">
        <v>27</v>
      </c>
      <c r="R89" s="33"/>
    </row>
    <row r="90" customFormat="false" ht="44.25" hidden="false" customHeight="true" outlineLevel="0" collapsed="false">
      <c r="A90" s="69" t="s">
        <v>505</v>
      </c>
      <c r="B90" s="31" t="s">
        <v>705</v>
      </c>
      <c r="C90" s="31" t="s">
        <v>38</v>
      </c>
      <c r="D90" s="31" t="s">
        <v>38</v>
      </c>
      <c r="E90" s="31" t="s">
        <v>506</v>
      </c>
      <c r="F90" s="31"/>
      <c r="G90" s="33" t="n">
        <f aca="false">G91</f>
        <v>27.8</v>
      </c>
      <c r="H90" s="33" t="n">
        <f aca="false">H91</f>
        <v>0</v>
      </c>
      <c r="I90" s="33" t="n">
        <f aca="false">I91</f>
        <v>27.8</v>
      </c>
      <c r="J90" s="33" t="n">
        <f aca="false">J91</f>
        <v>0</v>
      </c>
      <c r="K90" s="33" t="n">
        <f aca="false">K91</f>
        <v>12</v>
      </c>
      <c r="L90" s="33" t="n">
        <f aca="false">L91</f>
        <v>0</v>
      </c>
      <c r="M90" s="33" t="n">
        <f aca="false">M91</f>
        <v>12</v>
      </c>
      <c r="N90" s="33" t="n">
        <f aca="false">N91</f>
        <v>0</v>
      </c>
      <c r="O90" s="33" t="n">
        <f aca="false">O91</f>
        <v>12</v>
      </c>
      <c r="P90" s="33" t="n">
        <f aca="false">P91</f>
        <v>0</v>
      </c>
      <c r="Q90" s="33" t="n">
        <f aca="false">Q91</f>
        <v>12</v>
      </c>
      <c r="R90" s="33" t="n">
        <f aca="false">R91</f>
        <v>0</v>
      </c>
    </row>
    <row r="91" customFormat="false" ht="22.5" hidden="false" customHeight="true" outlineLevel="0" collapsed="false">
      <c r="A91" s="69" t="s">
        <v>497</v>
      </c>
      <c r="B91" s="31" t="s">
        <v>705</v>
      </c>
      <c r="C91" s="31" t="s">
        <v>38</v>
      </c>
      <c r="D91" s="31" t="s">
        <v>38</v>
      </c>
      <c r="E91" s="31" t="s">
        <v>507</v>
      </c>
      <c r="F91" s="31"/>
      <c r="G91" s="33" t="n">
        <f aca="false">G92</f>
        <v>27.8</v>
      </c>
      <c r="H91" s="33" t="n">
        <f aca="false">H92</f>
        <v>0</v>
      </c>
      <c r="I91" s="33" t="n">
        <f aca="false">I92</f>
        <v>27.8</v>
      </c>
      <c r="J91" s="33" t="n">
        <f aca="false">J92</f>
        <v>0</v>
      </c>
      <c r="K91" s="33" t="n">
        <f aca="false">K92</f>
        <v>12</v>
      </c>
      <c r="L91" s="33" t="n">
        <f aca="false">L92</f>
        <v>0</v>
      </c>
      <c r="M91" s="33" t="n">
        <f aca="false">M92</f>
        <v>12</v>
      </c>
      <c r="N91" s="33" t="n">
        <f aca="false">N92</f>
        <v>0</v>
      </c>
      <c r="O91" s="33" t="n">
        <f aca="false">O92</f>
        <v>12</v>
      </c>
      <c r="P91" s="33" t="n">
        <f aca="false">P92</f>
        <v>0</v>
      </c>
      <c r="Q91" s="33" t="n">
        <f aca="false">Q92</f>
        <v>12</v>
      </c>
      <c r="R91" s="33" t="n">
        <f aca="false">R92</f>
        <v>0</v>
      </c>
    </row>
    <row r="92" customFormat="false" ht="18.75" hidden="false" customHeight="false" outlineLevel="0" collapsed="false">
      <c r="A92" s="69" t="s">
        <v>275</v>
      </c>
      <c r="B92" s="31" t="s">
        <v>705</v>
      </c>
      <c r="C92" s="31" t="s">
        <v>38</v>
      </c>
      <c r="D92" s="31" t="s">
        <v>38</v>
      </c>
      <c r="E92" s="31" t="s">
        <v>507</v>
      </c>
      <c r="F92" s="31" t="s">
        <v>276</v>
      </c>
      <c r="G92" s="33" t="n">
        <f aca="false">H92+I92+J92</f>
        <v>27.8</v>
      </c>
      <c r="H92" s="33"/>
      <c r="I92" s="33" t="n">
        <v>27.8</v>
      </c>
      <c r="J92" s="33"/>
      <c r="K92" s="33" t="n">
        <f aca="false">L92+M92+N92</f>
        <v>12</v>
      </c>
      <c r="L92" s="33"/>
      <c r="M92" s="33" t="n">
        <v>12</v>
      </c>
      <c r="N92" s="33"/>
      <c r="O92" s="33" t="n">
        <f aca="false">P92+Q92+R92</f>
        <v>12</v>
      </c>
      <c r="P92" s="33"/>
      <c r="Q92" s="33" t="n">
        <v>12</v>
      </c>
      <c r="R92" s="33"/>
    </row>
    <row r="93" customFormat="false" ht="18.75" hidden="false" customHeight="false" outlineLevel="0" collapsed="false">
      <c r="A93" s="69" t="s">
        <v>546</v>
      </c>
      <c r="B93" s="31" t="s">
        <v>705</v>
      </c>
      <c r="C93" s="31" t="s">
        <v>54</v>
      </c>
      <c r="D93" s="31" t="s">
        <v>26</v>
      </c>
      <c r="E93" s="31"/>
      <c r="F93" s="31"/>
      <c r="G93" s="33" t="n">
        <f aca="false">G94+G138</f>
        <v>50630.5</v>
      </c>
      <c r="H93" s="33" t="n">
        <f aca="false">H94+H138</f>
        <v>5341.1</v>
      </c>
      <c r="I93" s="33" t="n">
        <f aca="false">I94+I138</f>
        <v>45189.4</v>
      </c>
      <c r="J93" s="33" t="n">
        <f aca="false">J94+J138</f>
        <v>100</v>
      </c>
      <c r="K93" s="33" t="n">
        <f aca="false">K94+K138</f>
        <v>48745.5</v>
      </c>
      <c r="L93" s="33" t="n">
        <f aca="false">L94+L138</f>
        <v>340</v>
      </c>
      <c r="M93" s="33" t="n">
        <f aca="false">M94+M138</f>
        <v>48305.5</v>
      </c>
      <c r="N93" s="33" t="n">
        <f aca="false">N94+N138</f>
        <v>100</v>
      </c>
      <c r="O93" s="33" t="n">
        <f aca="false">O94+O138</f>
        <v>48695.5</v>
      </c>
      <c r="P93" s="33" t="n">
        <f aca="false">P94+P138</f>
        <v>340</v>
      </c>
      <c r="Q93" s="33" t="n">
        <f aca="false">Q94+Q138</f>
        <v>48255.5</v>
      </c>
      <c r="R93" s="33" t="n">
        <f aca="false">R94+R138</f>
        <v>100</v>
      </c>
    </row>
    <row r="94" customFormat="false" ht="18.75" hidden="false" customHeight="false" outlineLevel="0" collapsed="false">
      <c r="A94" s="69" t="s">
        <v>71</v>
      </c>
      <c r="B94" s="31" t="s">
        <v>705</v>
      </c>
      <c r="C94" s="31" t="s">
        <v>54</v>
      </c>
      <c r="D94" s="31" t="s">
        <v>25</v>
      </c>
      <c r="E94" s="31"/>
      <c r="F94" s="31"/>
      <c r="G94" s="33" t="n">
        <f aca="false">G95</f>
        <v>49213.7</v>
      </c>
      <c r="H94" s="33" t="n">
        <f aca="false">H95</f>
        <v>5257.2</v>
      </c>
      <c r="I94" s="33" t="n">
        <f aca="false">I95</f>
        <v>43856.5</v>
      </c>
      <c r="J94" s="33" t="n">
        <f aca="false">J95</f>
        <v>100</v>
      </c>
      <c r="K94" s="33" t="n">
        <f aca="false">K95</f>
        <v>47356.6</v>
      </c>
      <c r="L94" s="33" t="n">
        <f aca="false">L95</f>
        <v>340</v>
      </c>
      <c r="M94" s="33" t="n">
        <f aca="false">M95</f>
        <v>46916.6</v>
      </c>
      <c r="N94" s="33" t="n">
        <f aca="false">N95</f>
        <v>100</v>
      </c>
      <c r="O94" s="33" t="n">
        <f aca="false">O95</f>
        <v>47356.6</v>
      </c>
      <c r="P94" s="33" t="n">
        <f aca="false">P95</f>
        <v>340</v>
      </c>
      <c r="Q94" s="33" t="n">
        <f aca="false">Q95</f>
        <v>46916.6</v>
      </c>
      <c r="R94" s="33" t="n">
        <f aca="false">R95</f>
        <v>100</v>
      </c>
    </row>
    <row r="95" customFormat="false" ht="39.75" hidden="false" customHeight="true" outlineLevel="0" collapsed="false">
      <c r="A95" s="69" t="s">
        <v>147</v>
      </c>
      <c r="B95" s="31" t="s">
        <v>705</v>
      </c>
      <c r="C95" s="31" t="s">
        <v>54</v>
      </c>
      <c r="D95" s="31" t="s">
        <v>25</v>
      </c>
      <c r="E95" s="31" t="s">
        <v>148</v>
      </c>
      <c r="F95" s="31"/>
      <c r="G95" s="33" t="n">
        <f aca="false">G96+G109+G117+G132</f>
        <v>49213.7</v>
      </c>
      <c r="H95" s="33" t="n">
        <f aca="false">H96+H109+H117+H132</f>
        <v>5257.2</v>
      </c>
      <c r="I95" s="33" t="n">
        <f aca="false">I96+I109+I117+I132</f>
        <v>43856.5</v>
      </c>
      <c r="J95" s="33" t="n">
        <f aca="false">J96+J109+J117+J132</f>
        <v>100</v>
      </c>
      <c r="K95" s="33" t="n">
        <f aca="false">K96+K109+K117+K132</f>
        <v>47356.6</v>
      </c>
      <c r="L95" s="33" t="n">
        <f aca="false">L96+L109+L117+L132</f>
        <v>340</v>
      </c>
      <c r="M95" s="33" t="n">
        <f aca="false">M96+M109+M117+M132</f>
        <v>46916.6</v>
      </c>
      <c r="N95" s="33" t="n">
        <f aca="false">N96+N109+N117+N132</f>
        <v>100</v>
      </c>
      <c r="O95" s="33" t="n">
        <f aca="false">O96+O109+O117+O132</f>
        <v>47356.6</v>
      </c>
      <c r="P95" s="33" t="n">
        <f aca="false">P96+P109+P117+P132</f>
        <v>340</v>
      </c>
      <c r="Q95" s="33" t="n">
        <f aca="false">Q96+Q109+Q117+Q132</f>
        <v>46916.6</v>
      </c>
      <c r="R95" s="33" t="n">
        <f aca="false">R96+R109+R117+R132</f>
        <v>100</v>
      </c>
    </row>
    <row r="96" customFormat="false" ht="69" hidden="false" customHeight="true" outlineLevel="0" collapsed="false">
      <c r="A96" s="69" t="s">
        <v>547</v>
      </c>
      <c r="B96" s="31" t="s">
        <v>705</v>
      </c>
      <c r="C96" s="31" t="s">
        <v>54</v>
      </c>
      <c r="D96" s="31" t="s">
        <v>25</v>
      </c>
      <c r="E96" s="31" t="s">
        <v>548</v>
      </c>
      <c r="F96" s="31"/>
      <c r="G96" s="33" t="n">
        <f aca="false">G97+G104</f>
        <v>8745.7</v>
      </c>
      <c r="H96" s="33" t="n">
        <f aca="false">H97+H104</f>
        <v>0</v>
      </c>
      <c r="I96" s="33" t="n">
        <f aca="false">I97+I104</f>
        <v>8645.7</v>
      </c>
      <c r="J96" s="33" t="n">
        <f aca="false">J97+J104</f>
        <v>100</v>
      </c>
      <c r="K96" s="33" t="n">
        <f aca="false">K97+K104</f>
        <v>9590.8</v>
      </c>
      <c r="L96" s="33" t="n">
        <f aca="false">L97+L104</f>
        <v>0</v>
      </c>
      <c r="M96" s="33" t="n">
        <f aca="false">M97+M104</f>
        <v>9490.8</v>
      </c>
      <c r="N96" s="33" t="n">
        <f aca="false">N97+N104</f>
        <v>100</v>
      </c>
      <c r="O96" s="33" t="n">
        <f aca="false">O97+O104</f>
        <v>9590.8</v>
      </c>
      <c r="P96" s="33" t="n">
        <f aca="false">P97+P104</f>
        <v>0</v>
      </c>
      <c r="Q96" s="33" t="n">
        <f aca="false">Q97+Q104</f>
        <v>9490.8</v>
      </c>
      <c r="R96" s="33" t="n">
        <f aca="false">R97+R104</f>
        <v>100</v>
      </c>
    </row>
    <row r="97" customFormat="false" ht="22.5" hidden="false" customHeight="true" outlineLevel="0" collapsed="false">
      <c r="A97" s="69" t="s">
        <v>549</v>
      </c>
      <c r="B97" s="31" t="s">
        <v>705</v>
      </c>
      <c r="C97" s="31" t="s">
        <v>54</v>
      </c>
      <c r="D97" s="31" t="s">
        <v>25</v>
      </c>
      <c r="E97" s="31" t="s">
        <v>550</v>
      </c>
      <c r="F97" s="31"/>
      <c r="G97" s="33" t="n">
        <f aca="false">G98+G100+G102</f>
        <v>2756.8</v>
      </c>
      <c r="H97" s="33" t="n">
        <f aca="false">H98+H100+H102</f>
        <v>0</v>
      </c>
      <c r="I97" s="33" t="n">
        <f aca="false">I98+I100+I102</f>
        <v>2656.8</v>
      </c>
      <c r="J97" s="33" t="n">
        <f aca="false">J98+J100+J102</f>
        <v>100</v>
      </c>
      <c r="K97" s="33" t="n">
        <f aca="false">K98+K100+K102</f>
        <v>2882.3</v>
      </c>
      <c r="L97" s="33" t="n">
        <f aca="false">L98+L100+L102</f>
        <v>0</v>
      </c>
      <c r="M97" s="33" t="n">
        <f aca="false">M98+M100+M102</f>
        <v>2782.3</v>
      </c>
      <c r="N97" s="33" t="n">
        <f aca="false">N98+N100+N102</f>
        <v>100</v>
      </c>
      <c r="O97" s="33" t="n">
        <f aca="false">O98+O100+O102</f>
        <v>2882.3</v>
      </c>
      <c r="P97" s="33" t="n">
        <f aca="false">P98+P100+P102</f>
        <v>0</v>
      </c>
      <c r="Q97" s="33" t="n">
        <f aca="false">Q98+Q100+Q102</f>
        <v>2782.3</v>
      </c>
      <c r="R97" s="33" t="n">
        <f aca="false">R98+R100+R102</f>
        <v>100</v>
      </c>
    </row>
    <row r="98" customFormat="false" ht="18.75" hidden="false" customHeight="false" outlineLevel="0" collapsed="false">
      <c r="A98" s="69" t="s">
        <v>551</v>
      </c>
      <c r="B98" s="31" t="s">
        <v>705</v>
      </c>
      <c r="C98" s="31" t="s">
        <v>54</v>
      </c>
      <c r="D98" s="31" t="s">
        <v>25</v>
      </c>
      <c r="E98" s="31" t="s">
        <v>552</v>
      </c>
      <c r="F98" s="31"/>
      <c r="G98" s="33" t="n">
        <f aca="false">G99</f>
        <v>1166.8</v>
      </c>
      <c r="H98" s="33" t="n">
        <f aca="false">H99</f>
        <v>0</v>
      </c>
      <c r="I98" s="33" t="n">
        <f aca="false">I99</f>
        <v>1166.8</v>
      </c>
      <c r="J98" s="33" t="n">
        <f aca="false">J99</f>
        <v>0</v>
      </c>
      <c r="K98" s="33" t="n">
        <f aca="false">K99</f>
        <v>1162.3</v>
      </c>
      <c r="L98" s="33" t="n">
        <f aca="false">L99</f>
        <v>0</v>
      </c>
      <c r="M98" s="33" t="n">
        <f aca="false">M99</f>
        <v>1162.3</v>
      </c>
      <c r="N98" s="33" t="n">
        <f aca="false">N99</f>
        <v>0</v>
      </c>
      <c r="O98" s="33" t="n">
        <f aca="false">O99</f>
        <v>962.3</v>
      </c>
      <c r="P98" s="33" t="n">
        <f aca="false">P99</f>
        <v>0</v>
      </c>
      <c r="Q98" s="33" t="n">
        <f aca="false">Q99</f>
        <v>962.3</v>
      </c>
      <c r="R98" s="33" t="n">
        <f aca="false">R99</f>
        <v>0</v>
      </c>
    </row>
    <row r="99" customFormat="false" ht="23.25" hidden="false" customHeight="true" outlineLevel="0" collapsed="false">
      <c r="A99" s="69" t="s">
        <v>275</v>
      </c>
      <c r="B99" s="31" t="s">
        <v>705</v>
      </c>
      <c r="C99" s="31" t="s">
        <v>54</v>
      </c>
      <c r="D99" s="31" t="s">
        <v>25</v>
      </c>
      <c r="E99" s="31" t="s">
        <v>552</v>
      </c>
      <c r="F99" s="31" t="s">
        <v>276</v>
      </c>
      <c r="G99" s="33" t="n">
        <f aca="false">H99+I99+J99</f>
        <v>1166.8</v>
      </c>
      <c r="H99" s="33"/>
      <c r="I99" s="33" t="n">
        <v>1166.8</v>
      </c>
      <c r="J99" s="33"/>
      <c r="K99" s="33" t="n">
        <f aca="false">L99+M99+N99</f>
        <v>1162.3</v>
      </c>
      <c r="L99" s="33"/>
      <c r="M99" s="33" t="n">
        <v>1162.3</v>
      </c>
      <c r="N99" s="33"/>
      <c r="O99" s="33" t="n">
        <f aca="false">P99+Q99+R99</f>
        <v>962.3</v>
      </c>
      <c r="P99" s="76"/>
      <c r="Q99" s="33" t="n">
        <v>962.3</v>
      </c>
      <c r="R99" s="76"/>
    </row>
    <row r="100" customFormat="false" ht="44.25" hidden="false" customHeight="true" outlineLevel="0" collapsed="false">
      <c r="A100" s="69" t="s">
        <v>553</v>
      </c>
      <c r="B100" s="31" t="s">
        <v>705</v>
      </c>
      <c r="C100" s="31" t="s">
        <v>54</v>
      </c>
      <c r="D100" s="31" t="s">
        <v>25</v>
      </c>
      <c r="E100" s="31" t="s">
        <v>554</v>
      </c>
      <c r="F100" s="31"/>
      <c r="G100" s="33" t="n">
        <f aca="false">G101</f>
        <v>100</v>
      </c>
      <c r="H100" s="33" t="n">
        <f aca="false">H101</f>
        <v>0</v>
      </c>
      <c r="I100" s="33" t="n">
        <f aca="false">I101</f>
        <v>0</v>
      </c>
      <c r="J100" s="33" t="n">
        <f aca="false">J101</f>
        <v>100</v>
      </c>
      <c r="K100" s="33" t="n">
        <f aca="false">K101</f>
        <v>100</v>
      </c>
      <c r="L100" s="33" t="n">
        <f aca="false">L101</f>
        <v>0</v>
      </c>
      <c r="M100" s="33" t="n">
        <f aca="false">M101</f>
        <v>0</v>
      </c>
      <c r="N100" s="33" t="n">
        <f aca="false">N101</f>
        <v>100</v>
      </c>
      <c r="O100" s="33" t="n">
        <f aca="false">O101</f>
        <v>100</v>
      </c>
      <c r="P100" s="33" t="n">
        <f aca="false">P101</f>
        <v>0</v>
      </c>
      <c r="Q100" s="33" t="n">
        <f aca="false">Q101</f>
        <v>0</v>
      </c>
      <c r="R100" s="33" t="n">
        <f aca="false">R101</f>
        <v>100</v>
      </c>
    </row>
    <row r="101" customFormat="false" ht="18.75" hidden="false" customHeight="false" outlineLevel="0" collapsed="false">
      <c r="A101" s="69" t="s">
        <v>275</v>
      </c>
      <c r="B101" s="31" t="s">
        <v>705</v>
      </c>
      <c r="C101" s="31" t="s">
        <v>54</v>
      </c>
      <c r="D101" s="31" t="s">
        <v>25</v>
      </c>
      <c r="E101" s="31" t="s">
        <v>554</v>
      </c>
      <c r="F101" s="31" t="s">
        <v>276</v>
      </c>
      <c r="G101" s="33" t="n">
        <f aca="false">H101+J101+I101</f>
        <v>100</v>
      </c>
      <c r="H101" s="33"/>
      <c r="I101" s="33"/>
      <c r="J101" s="33" t="n">
        <v>100</v>
      </c>
      <c r="K101" s="33" t="n">
        <f aca="false">L101+M101+N101</f>
        <v>100</v>
      </c>
      <c r="L101" s="33"/>
      <c r="M101" s="33"/>
      <c r="N101" s="33" t="n">
        <v>100</v>
      </c>
      <c r="O101" s="33" t="n">
        <f aca="false">P101+Q101+R101</f>
        <v>100</v>
      </c>
      <c r="P101" s="76"/>
      <c r="Q101" s="76"/>
      <c r="R101" s="76" t="n">
        <v>100</v>
      </c>
    </row>
    <row r="102" customFormat="false" ht="42" hidden="false" customHeight="true" outlineLevel="0" collapsed="false">
      <c r="A102" s="75" t="s">
        <v>113</v>
      </c>
      <c r="B102" s="31" t="s">
        <v>705</v>
      </c>
      <c r="C102" s="31" t="s">
        <v>54</v>
      </c>
      <c r="D102" s="31" t="s">
        <v>25</v>
      </c>
      <c r="E102" s="31" t="s">
        <v>555</v>
      </c>
      <c r="F102" s="31"/>
      <c r="G102" s="33" t="n">
        <f aca="false">G103</f>
        <v>1490</v>
      </c>
      <c r="H102" s="33" t="n">
        <f aca="false">H103</f>
        <v>0</v>
      </c>
      <c r="I102" s="33" t="n">
        <f aca="false">I103</f>
        <v>1490</v>
      </c>
      <c r="J102" s="33" t="n">
        <f aca="false">J103</f>
        <v>0</v>
      </c>
      <c r="K102" s="33" t="n">
        <f aca="false">K103</f>
        <v>1620</v>
      </c>
      <c r="L102" s="33" t="n">
        <f aca="false">L103</f>
        <v>0</v>
      </c>
      <c r="M102" s="33" t="n">
        <f aca="false">M103</f>
        <v>1620</v>
      </c>
      <c r="N102" s="33" t="n">
        <f aca="false">N103</f>
        <v>0</v>
      </c>
      <c r="O102" s="33" t="n">
        <f aca="false">O103</f>
        <v>1820</v>
      </c>
      <c r="P102" s="33" t="n">
        <f aca="false">P103</f>
        <v>0</v>
      </c>
      <c r="Q102" s="33" t="n">
        <f aca="false">Q103</f>
        <v>1820</v>
      </c>
      <c r="R102" s="33" t="n">
        <f aca="false">R103</f>
        <v>0</v>
      </c>
    </row>
    <row r="103" customFormat="false" ht="18.75" hidden="false" customHeight="false" outlineLevel="0" collapsed="false">
      <c r="A103" s="69" t="s">
        <v>275</v>
      </c>
      <c r="B103" s="31" t="s">
        <v>705</v>
      </c>
      <c r="C103" s="31" t="s">
        <v>54</v>
      </c>
      <c r="D103" s="31" t="s">
        <v>25</v>
      </c>
      <c r="E103" s="31" t="s">
        <v>555</v>
      </c>
      <c r="F103" s="31" t="s">
        <v>276</v>
      </c>
      <c r="G103" s="33" t="n">
        <f aca="false">H103+I103+J103</f>
        <v>1490</v>
      </c>
      <c r="H103" s="33"/>
      <c r="I103" s="33" t="n">
        <v>1490</v>
      </c>
      <c r="J103" s="33"/>
      <c r="K103" s="33" t="n">
        <f aca="false">L103+M103+N103</f>
        <v>1620</v>
      </c>
      <c r="L103" s="33"/>
      <c r="M103" s="33" t="n">
        <v>1620</v>
      </c>
      <c r="N103" s="33"/>
      <c r="O103" s="33" t="n">
        <f aca="false">P103+Q103+R103</f>
        <v>1820</v>
      </c>
      <c r="P103" s="76"/>
      <c r="Q103" s="33" t="n">
        <v>1820</v>
      </c>
      <c r="R103" s="76"/>
    </row>
    <row r="104" customFormat="false" ht="24" hidden="false" customHeight="true" outlineLevel="0" collapsed="false">
      <c r="A104" s="69" t="s">
        <v>556</v>
      </c>
      <c r="B104" s="31" t="s">
        <v>705</v>
      </c>
      <c r="C104" s="31" t="s">
        <v>54</v>
      </c>
      <c r="D104" s="31" t="s">
        <v>25</v>
      </c>
      <c r="E104" s="31" t="s">
        <v>557</v>
      </c>
      <c r="F104" s="31"/>
      <c r="G104" s="33" t="n">
        <f aca="false">G105+G107</f>
        <v>5988.9</v>
      </c>
      <c r="H104" s="33" t="n">
        <f aca="false">H105+H107</f>
        <v>0</v>
      </c>
      <c r="I104" s="33" t="n">
        <f aca="false">I105+I107</f>
        <v>5988.9</v>
      </c>
      <c r="J104" s="33" t="n">
        <f aca="false">J105+J107</f>
        <v>0</v>
      </c>
      <c r="K104" s="33" t="n">
        <f aca="false">K105+K107</f>
        <v>6708.5</v>
      </c>
      <c r="L104" s="33" t="n">
        <f aca="false">L105+L107</f>
        <v>0</v>
      </c>
      <c r="M104" s="33" t="n">
        <f aca="false">M105+M107</f>
        <v>6708.5</v>
      </c>
      <c r="N104" s="33" t="n">
        <f aca="false">N105+N107</f>
        <v>0</v>
      </c>
      <c r="O104" s="33" t="n">
        <f aca="false">O105+O107</f>
        <v>6708.5</v>
      </c>
      <c r="P104" s="33" t="n">
        <f aca="false">P105+P107</f>
        <v>0</v>
      </c>
      <c r="Q104" s="33" t="n">
        <f aca="false">Q105+Q107</f>
        <v>6708.5</v>
      </c>
      <c r="R104" s="33" t="n">
        <f aca="false">R105+R107</f>
        <v>0</v>
      </c>
    </row>
    <row r="105" customFormat="false" ht="18.75" hidden="false" customHeight="false" outlineLevel="0" collapsed="false">
      <c r="A105" s="69" t="s">
        <v>551</v>
      </c>
      <c r="B105" s="31" t="s">
        <v>705</v>
      </c>
      <c r="C105" s="31" t="s">
        <v>54</v>
      </c>
      <c r="D105" s="31" t="s">
        <v>25</v>
      </c>
      <c r="E105" s="31" t="s">
        <v>558</v>
      </c>
      <c r="F105" s="31"/>
      <c r="G105" s="33" t="n">
        <f aca="false">G106</f>
        <v>3220.3</v>
      </c>
      <c r="H105" s="33" t="n">
        <f aca="false">H106</f>
        <v>0</v>
      </c>
      <c r="I105" s="33" t="n">
        <f aca="false">I106</f>
        <v>3220.3</v>
      </c>
      <c r="J105" s="33" t="n">
        <f aca="false">J106</f>
        <v>0</v>
      </c>
      <c r="K105" s="33" t="n">
        <f aca="false">K106</f>
        <v>3709.4</v>
      </c>
      <c r="L105" s="33" t="n">
        <f aca="false">L106</f>
        <v>0</v>
      </c>
      <c r="M105" s="33" t="n">
        <f aca="false">M106</f>
        <v>3709.4</v>
      </c>
      <c r="N105" s="33" t="n">
        <f aca="false">N106</f>
        <v>0</v>
      </c>
      <c r="O105" s="33" t="n">
        <f aca="false">O106</f>
        <v>3322.2</v>
      </c>
      <c r="P105" s="33" t="n">
        <f aca="false">P106</f>
        <v>0</v>
      </c>
      <c r="Q105" s="33" t="n">
        <f aca="false">Q106</f>
        <v>3322.2</v>
      </c>
      <c r="R105" s="33" t="n">
        <f aca="false">R106</f>
        <v>0</v>
      </c>
    </row>
    <row r="106" customFormat="false" ht="18.75" hidden="false" customHeight="false" outlineLevel="0" collapsed="false">
      <c r="A106" s="69" t="s">
        <v>275</v>
      </c>
      <c r="B106" s="31" t="s">
        <v>705</v>
      </c>
      <c r="C106" s="31" t="s">
        <v>54</v>
      </c>
      <c r="D106" s="31" t="s">
        <v>25</v>
      </c>
      <c r="E106" s="31" t="s">
        <v>558</v>
      </c>
      <c r="F106" s="31" t="s">
        <v>276</v>
      </c>
      <c r="G106" s="33" t="n">
        <f aca="false">H106+I106+J106</f>
        <v>3220.3</v>
      </c>
      <c r="H106" s="33"/>
      <c r="I106" s="33" t="n">
        <v>3220.3</v>
      </c>
      <c r="J106" s="33"/>
      <c r="K106" s="33" t="n">
        <f aca="false">L106+M106+N106</f>
        <v>3709.4</v>
      </c>
      <c r="L106" s="33"/>
      <c r="M106" s="33" t="n">
        <v>3709.4</v>
      </c>
      <c r="N106" s="33"/>
      <c r="O106" s="33" t="n">
        <f aca="false">P106+Q106+R106</f>
        <v>3322.2</v>
      </c>
      <c r="P106" s="76"/>
      <c r="Q106" s="33" t="n">
        <v>3322.2</v>
      </c>
      <c r="R106" s="76"/>
    </row>
    <row r="107" customFormat="false" ht="43.5" hidden="false" customHeight="true" outlineLevel="0" collapsed="false">
      <c r="A107" s="75" t="s">
        <v>113</v>
      </c>
      <c r="B107" s="31" t="s">
        <v>705</v>
      </c>
      <c r="C107" s="31" t="s">
        <v>54</v>
      </c>
      <c r="D107" s="31" t="s">
        <v>25</v>
      </c>
      <c r="E107" s="31" t="s">
        <v>559</v>
      </c>
      <c r="F107" s="31"/>
      <c r="G107" s="33" t="n">
        <f aca="false">G108</f>
        <v>2768.6</v>
      </c>
      <c r="H107" s="33" t="n">
        <f aca="false">H108</f>
        <v>0</v>
      </c>
      <c r="I107" s="33" t="n">
        <f aca="false">I108</f>
        <v>2768.6</v>
      </c>
      <c r="J107" s="33" t="n">
        <f aca="false">J108</f>
        <v>0</v>
      </c>
      <c r="K107" s="33" t="n">
        <f aca="false">K108</f>
        <v>2999.1</v>
      </c>
      <c r="L107" s="33" t="n">
        <f aca="false">L108</f>
        <v>0</v>
      </c>
      <c r="M107" s="33" t="n">
        <f aca="false">M108</f>
        <v>2999.1</v>
      </c>
      <c r="N107" s="33" t="n">
        <f aca="false">N108</f>
        <v>0</v>
      </c>
      <c r="O107" s="33" t="n">
        <f aca="false">O108</f>
        <v>3386.3</v>
      </c>
      <c r="P107" s="33" t="n">
        <f aca="false">P108</f>
        <v>0</v>
      </c>
      <c r="Q107" s="33" t="n">
        <f aca="false">Q108</f>
        <v>3386.3</v>
      </c>
      <c r="R107" s="33" t="n">
        <f aca="false">R108</f>
        <v>0</v>
      </c>
    </row>
    <row r="108" customFormat="false" ht="18.75" hidden="false" customHeight="false" outlineLevel="0" collapsed="false">
      <c r="A108" s="69" t="s">
        <v>275</v>
      </c>
      <c r="B108" s="31" t="s">
        <v>705</v>
      </c>
      <c r="C108" s="31" t="s">
        <v>54</v>
      </c>
      <c r="D108" s="31" t="s">
        <v>25</v>
      </c>
      <c r="E108" s="31" t="s">
        <v>559</v>
      </c>
      <c r="F108" s="31" t="s">
        <v>276</v>
      </c>
      <c r="G108" s="33" t="n">
        <f aca="false">H108+I108+J108</f>
        <v>2768.6</v>
      </c>
      <c r="H108" s="33"/>
      <c r="I108" s="33" t="n">
        <v>2768.6</v>
      </c>
      <c r="J108" s="33"/>
      <c r="K108" s="33" t="n">
        <f aca="false">L108+M108+N108</f>
        <v>2999.1</v>
      </c>
      <c r="L108" s="33"/>
      <c r="M108" s="33" t="n">
        <v>2999.1</v>
      </c>
      <c r="N108" s="33"/>
      <c r="O108" s="33" t="n">
        <f aca="false">P108+Q108+R108</f>
        <v>3386.3</v>
      </c>
      <c r="P108" s="76"/>
      <c r="Q108" s="33" t="n">
        <v>3386.3</v>
      </c>
      <c r="R108" s="76"/>
    </row>
    <row r="109" customFormat="false" ht="43.5" hidden="false" customHeight="true" outlineLevel="0" collapsed="false">
      <c r="A109" s="69" t="s">
        <v>560</v>
      </c>
      <c r="B109" s="31" t="s">
        <v>705</v>
      </c>
      <c r="C109" s="31" t="s">
        <v>54</v>
      </c>
      <c r="D109" s="31" t="s">
        <v>25</v>
      </c>
      <c r="E109" s="31" t="s">
        <v>561</v>
      </c>
      <c r="F109" s="31"/>
      <c r="G109" s="33" t="n">
        <f aca="false">G110</f>
        <v>16594.6</v>
      </c>
      <c r="H109" s="33" t="n">
        <f aca="false">H110</f>
        <v>3440.5</v>
      </c>
      <c r="I109" s="33" t="n">
        <f aca="false">I110</f>
        <v>13154.1</v>
      </c>
      <c r="J109" s="33" t="n">
        <f aca="false">J110</f>
        <v>0</v>
      </c>
      <c r="K109" s="33" t="n">
        <f aca="false">K110</f>
        <v>12714.6</v>
      </c>
      <c r="L109" s="33" t="n">
        <f aca="false">L110</f>
        <v>0</v>
      </c>
      <c r="M109" s="33" t="n">
        <f aca="false">M110</f>
        <v>12714.6</v>
      </c>
      <c r="N109" s="33" t="n">
        <f aca="false">N110</f>
        <v>0</v>
      </c>
      <c r="O109" s="33" t="n">
        <f aca="false">O110</f>
        <v>12714.6</v>
      </c>
      <c r="P109" s="33" t="n">
        <f aca="false">P110</f>
        <v>0</v>
      </c>
      <c r="Q109" s="33" t="n">
        <f aca="false">Q110</f>
        <v>12714.6</v>
      </c>
      <c r="R109" s="33" t="n">
        <f aca="false">R110</f>
        <v>0</v>
      </c>
    </row>
    <row r="110" customFormat="false" ht="22.5" hidden="false" customHeight="true" outlineLevel="0" collapsed="false">
      <c r="A110" s="69" t="s">
        <v>562</v>
      </c>
      <c r="B110" s="31" t="s">
        <v>705</v>
      </c>
      <c r="C110" s="31" t="s">
        <v>54</v>
      </c>
      <c r="D110" s="31" t="s">
        <v>25</v>
      </c>
      <c r="E110" s="31" t="s">
        <v>563</v>
      </c>
      <c r="F110" s="31"/>
      <c r="G110" s="33" t="n">
        <f aca="false">G111+G113+G115</f>
        <v>16594.6</v>
      </c>
      <c r="H110" s="33" t="n">
        <f aca="false">H111+H113+H115</f>
        <v>3440.5</v>
      </c>
      <c r="I110" s="33" t="n">
        <f aca="false">I111+I113+I115</f>
        <v>13154.1</v>
      </c>
      <c r="J110" s="33" t="n">
        <f aca="false">J111+J113+J115</f>
        <v>0</v>
      </c>
      <c r="K110" s="33" t="n">
        <f aca="false">K111+K113+K115</f>
        <v>12714.6</v>
      </c>
      <c r="L110" s="33" t="n">
        <f aca="false">L111+L113+L115</f>
        <v>0</v>
      </c>
      <c r="M110" s="33" t="n">
        <f aca="false">M111+M113+M115</f>
        <v>12714.6</v>
      </c>
      <c r="N110" s="33" t="n">
        <f aca="false">N111+N113+N115</f>
        <v>0</v>
      </c>
      <c r="O110" s="33" t="n">
        <f aca="false">O111+O113+O115</f>
        <v>12714.6</v>
      </c>
      <c r="P110" s="33" t="n">
        <f aca="false">P111+P113</f>
        <v>0</v>
      </c>
      <c r="Q110" s="33" t="n">
        <f aca="false">Q111+Q113</f>
        <v>12714.6</v>
      </c>
      <c r="R110" s="33" t="n">
        <f aca="false">R111+R113</f>
        <v>0</v>
      </c>
    </row>
    <row r="111" customFormat="false" ht="18.75" hidden="false" customHeight="false" outlineLevel="0" collapsed="false">
      <c r="A111" s="69" t="s">
        <v>551</v>
      </c>
      <c r="B111" s="31" t="s">
        <v>705</v>
      </c>
      <c r="C111" s="31" t="s">
        <v>54</v>
      </c>
      <c r="D111" s="31" t="s">
        <v>25</v>
      </c>
      <c r="E111" s="31" t="s">
        <v>564</v>
      </c>
      <c r="F111" s="31"/>
      <c r="G111" s="33" t="n">
        <f aca="false">G112</f>
        <v>9022.5</v>
      </c>
      <c r="H111" s="33" t="n">
        <f aca="false">H112</f>
        <v>0</v>
      </c>
      <c r="I111" s="33" t="n">
        <f aca="false">I112</f>
        <v>9022.5</v>
      </c>
      <c r="J111" s="33" t="n">
        <f aca="false">J112</f>
        <v>0</v>
      </c>
      <c r="K111" s="33" t="n">
        <f aca="false">K112</f>
        <v>8270.5</v>
      </c>
      <c r="L111" s="33" t="n">
        <f aca="false">L112</f>
        <v>0</v>
      </c>
      <c r="M111" s="33" t="n">
        <f aca="false">M112</f>
        <v>8270.5</v>
      </c>
      <c r="N111" s="33" t="n">
        <f aca="false">N112</f>
        <v>0</v>
      </c>
      <c r="O111" s="33" t="n">
        <f aca="false">O112</f>
        <v>7797.7</v>
      </c>
      <c r="P111" s="33" t="n">
        <f aca="false">P112</f>
        <v>0</v>
      </c>
      <c r="Q111" s="33" t="n">
        <f aca="false">Q112</f>
        <v>7797.7</v>
      </c>
      <c r="R111" s="33" t="n">
        <f aca="false">R112</f>
        <v>0</v>
      </c>
    </row>
    <row r="112" customFormat="false" ht="18.75" hidden="false" customHeight="false" outlineLevel="0" collapsed="false">
      <c r="A112" s="69" t="s">
        <v>275</v>
      </c>
      <c r="B112" s="31" t="s">
        <v>705</v>
      </c>
      <c r="C112" s="31" t="s">
        <v>54</v>
      </c>
      <c r="D112" s="31" t="s">
        <v>25</v>
      </c>
      <c r="E112" s="31" t="s">
        <v>564</v>
      </c>
      <c r="F112" s="31" t="s">
        <v>276</v>
      </c>
      <c r="G112" s="33" t="n">
        <f aca="false">H112+I112+J112</f>
        <v>9022.5</v>
      </c>
      <c r="H112" s="33"/>
      <c r="I112" s="33" t="n">
        <v>9022.5</v>
      </c>
      <c r="J112" s="33"/>
      <c r="K112" s="33" t="n">
        <f aca="false">L112+M112+N112</f>
        <v>8270.5</v>
      </c>
      <c r="L112" s="33"/>
      <c r="M112" s="33" t="n">
        <v>8270.5</v>
      </c>
      <c r="N112" s="33"/>
      <c r="O112" s="33" t="n">
        <f aca="false">P112+Q112+R112</f>
        <v>7797.7</v>
      </c>
      <c r="P112" s="76"/>
      <c r="Q112" s="33" t="n">
        <v>7797.7</v>
      </c>
      <c r="R112" s="76"/>
    </row>
    <row r="113" customFormat="false" ht="42" hidden="false" customHeight="true" outlineLevel="0" collapsed="false">
      <c r="A113" s="75" t="s">
        <v>113</v>
      </c>
      <c r="B113" s="31" t="s">
        <v>705</v>
      </c>
      <c r="C113" s="31" t="s">
        <v>54</v>
      </c>
      <c r="D113" s="31" t="s">
        <v>25</v>
      </c>
      <c r="E113" s="31" t="s">
        <v>565</v>
      </c>
      <c r="F113" s="31"/>
      <c r="G113" s="33" t="n">
        <f aca="false">G114</f>
        <v>4131.6</v>
      </c>
      <c r="H113" s="33" t="n">
        <f aca="false">H114</f>
        <v>0</v>
      </c>
      <c r="I113" s="33" t="n">
        <f aca="false">I114</f>
        <v>4131.6</v>
      </c>
      <c r="J113" s="33" t="n">
        <f aca="false">J114</f>
        <v>0</v>
      </c>
      <c r="K113" s="33" t="n">
        <f aca="false">K114</f>
        <v>4444.1</v>
      </c>
      <c r="L113" s="33" t="n">
        <f aca="false">L114</f>
        <v>0</v>
      </c>
      <c r="M113" s="33" t="n">
        <f aca="false">M114</f>
        <v>4444.1</v>
      </c>
      <c r="N113" s="33" t="n">
        <f aca="false">N114</f>
        <v>0</v>
      </c>
      <c r="O113" s="33" t="n">
        <f aca="false">O114</f>
        <v>4916.9</v>
      </c>
      <c r="P113" s="33" t="n">
        <f aca="false">P114</f>
        <v>0</v>
      </c>
      <c r="Q113" s="33" t="n">
        <f aca="false">Q114</f>
        <v>4916.9</v>
      </c>
      <c r="R113" s="33" t="n">
        <f aca="false">R114</f>
        <v>0</v>
      </c>
    </row>
    <row r="114" customFormat="false" ht="18.75" hidden="false" customHeight="false" outlineLevel="0" collapsed="false">
      <c r="A114" s="69" t="s">
        <v>275</v>
      </c>
      <c r="B114" s="31" t="s">
        <v>705</v>
      </c>
      <c r="C114" s="31" t="s">
        <v>54</v>
      </c>
      <c r="D114" s="31" t="s">
        <v>25</v>
      </c>
      <c r="E114" s="31" t="s">
        <v>565</v>
      </c>
      <c r="F114" s="31" t="s">
        <v>276</v>
      </c>
      <c r="G114" s="33" t="n">
        <f aca="false">H114+I114+J114</f>
        <v>4131.6</v>
      </c>
      <c r="H114" s="33"/>
      <c r="I114" s="33" t="n">
        <v>4131.6</v>
      </c>
      <c r="J114" s="33" t="n">
        <v>0</v>
      </c>
      <c r="K114" s="33" t="n">
        <f aca="false">L114+M114+N114</f>
        <v>4444.1</v>
      </c>
      <c r="L114" s="33"/>
      <c r="M114" s="33" t="n">
        <v>4444.1</v>
      </c>
      <c r="N114" s="33"/>
      <c r="O114" s="33" t="n">
        <f aca="false">P114+Q114+R114</f>
        <v>4916.9</v>
      </c>
      <c r="P114" s="76"/>
      <c r="Q114" s="33" t="n">
        <v>4916.9</v>
      </c>
      <c r="R114" s="76"/>
    </row>
    <row r="115" customFormat="false" ht="18.75" hidden="false" customHeight="false" outlineLevel="0" collapsed="false">
      <c r="A115" s="141" t="s">
        <v>566</v>
      </c>
      <c r="B115" s="31" t="s">
        <v>705</v>
      </c>
      <c r="C115" s="31" t="s">
        <v>54</v>
      </c>
      <c r="D115" s="31" t="s">
        <v>25</v>
      </c>
      <c r="E115" s="31" t="s">
        <v>567</v>
      </c>
      <c r="F115" s="31"/>
      <c r="G115" s="33" t="n">
        <f aca="false">G116</f>
        <v>3440.5</v>
      </c>
      <c r="H115" s="33" t="n">
        <f aca="false">H116</f>
        <v>3440.5</v>
      </c>
      <c r="I115" s="33" t="n">
        <f aca="false">I116</f>
        <v>0</v>
      </c>
      <c r="J115" s="33" t="n">
        <f aca="false">J116</f>
        <v>0</v>
      </c>
      <c r="K115" s="33" t="n">
        <f aca="false">K116</f>
        <v>0</v>
      </c>
      <c r="L115" s="33" t="n">
        <f aca="false">L116</f>
        <v>0</v>
      </c>
      <c r="M115" s="33" t="n">
        <f aca="false">M116</f>
        <v>0</v>
      </c>
      <c r="N115" s="33" t="n">
        <f aca="false">N116</f>
        <v>0</v>
      </c>
      <c r="O115" s="33" t="n">
        <f aca="false">O116</f>
        <v>0</v>
      </c>
      <c r="P115" s="76"/>
      <c r="Q115" s="33"/>
      <c r="R115" s="76"/>
    </row>
    <row r="116" customFormat="false" ht="18.75" hidden="false" customHeight="false" outlineLevel="0" collapsed="false">
      <c r="A116" s="69" t="s">
        <v>275</v>
      </c>
      <c r="B116" s="31" t="s">
        <v>705</v>
      </c>
      <c r="C116" s="31" t="s">
        <v>54</v>
      </c>
      <c r="D116" s="31" t="s">
        <v>25</v>
      </c>
      <c r="E116" s="31" t="s">
        <v>567</v>
      </c>
      <c r="F116" s="31" t="s">
        <v>276</v>
      </c>
      <c r="G116" s="33" t="n">
        <f aca="false">H116+I116+J116</f>
        <v>3440.5</v>
      </c>
      <c r="H116" s="33" t="n">
        <v>3440.5</v>
      </c>
      <c r="I116" s="33"/>
      <c r="J116" s="33"/>
      <c r="K116" s="33" t="n">
        <v>0</v>
      </c>
      <c r="L116" s="33"/>
      <c r="M116" s="33"/>
      <c r="N116" s="33"/>
      <c r="O116" s="33" t="n">
        <v>0</v>
      </c>
      <c r="P116" s="76"/>
      <c r="Q116" s="33"/>
      <c r="R116" s="76"/>
    </row>
    <row r="117" customFormat="false" ht="24" hidden="false" customHeight="true" outlineLevel="0" collapsed="false">
      <c r="A117" s="69" t="s">
        <v>568</v>
      </c>
      <c r="B117" s="31" t="s">
        <v>705</v>
      </c>
      <c r="C117" s="31" t="s">
        <v>54</v>
      </c>
      <c r="D117" s="31" t="s">
        <v>25</v>
      </c>
      <c r="E117" s="31" t="s">
        <v>569</v>
      </c>
      <c r="F117" s="31"/>
      <c r="G117" s="33" t="n">
        <f aca="false">G118+G129</f>
        <v>19264.5</v>
      </c>
      <c r="H117" s="33" t="n">
        <f aca="false">H118+H129</f>
        <v>1816.7</v>
      </c>
      <c r="I117" s="33" t="n">
        <f aca="false">I118+I129</f>
        <v>17447.8</v>
      </c>
      <c r="J117" s="33" t="n">
        <f aca="false">J118+J129</f>
        <v>0</v>
      </c>
      <c r="K117" s="33" t="n">
        <f aca="false">K118+K129</f>
        <v>20678.5</v>
      </c>
      <c r="L117" s="33" t="n">
        <f aca="false">L118+L129</f>
        <v>340</v>
      </c>
      <c r="M117" s="33" t="n">
        <f aca="false">M118+M129</f>
        <v>20338.5</v>
      </c>
      <c r="N117" s="33" t="n">
        <f aca="false">N118+N129</f>
        <v>0</v>
      </c>
      <c r="O117" s="33" t="n">
        <f aca="false">O118+O129</f>
        <v>20678.5</v>
      </c>
      <c r="P117" s="33" t="n">
        <f aca="false">P118+P129</f>
        <v>340</v>
      </c>
      <c r="Q117" s="33" t="n">
        <f aca="false">Q118+Q129</f>
        <v>20338.5</v>
      </c>
      <c r="R117" s="33" t="n">
        <f aca="false">R118+R129</f>
        <v>0</v>
      </c>
    </row>
    <row r="118" customFormat="false" ht="23.25" hidden="false" customHeight="true" outlineLevel="0" collapsed="false">
      <c r="A118" s="69" t="s">
        <v>570</v>
      </c>
      <c r="B118" s="31" t="s">
        <v>705</v>
      </c>
      <c r="C118" s="31" t="s">
        <v>54</v>
      </c>
      <c r="D118" s="31" t="s">
        <v>25</v>
      </c>
      <c r="E118" s="31" t="s">
        <v>571</v>
      </c>
      <c r="F118" s="31"/>
      <c r="G118" s="33" t="n">
        <f aca="false">G119+G123+G125+G127</f>
        <v>19160.3</v>
      </c>
      <c r="H118" s="33" t="n">
        <f aca="false">H119+H123+H125+H127</f>
        <v>1712.5</v>
      </c>
      <c r="I118" s="33" t="n">
        <f aca="false">I119+I123+I125+I127</f>
        <v>17447.8</v>
      </c>
      <c r="J118" s="33" t="n">
        <f aca="false">J119+J123+J125+J127</f>
        <v>0</v>
      </c>
      <c r="K118" s="33" t="n">
        <f aca="false">K119+K123+K125+K127</f>
        <v>20678.5</v>
      </c>
      <c r="L118" s="33" t="n">
        <f aca="false">L119+L123+L125+L127</f>
        <v>340</v>
      </c>
      <c r="M118" s="33" t="n">
        <f aca="false">M119+M123+M125+M127</f>
        <v>20338.5</v>
      </c>
      <c r="N118" s="33" t="n">
        <f aca="false">N119+N123+N125+N127</f>
        <v>0</v>
      </c>
      <c r="O118" s="33" t="n">
        <f aca="false">O119+O123+O125+O127</f>
        <v>20678.5</v>
      </c>
      <c r="P118" s="33" t="n">
        <f aca="false">P119+P123+P125+P127</f>
        <v>340</v>
      </c>
      <c r="Q118" s="33" t="n">
        <f aca="false">Q119+Q123+Q125+Q127</f>
        <v>20338.5</v>
      </c>
      <c r="R118" s="33" t="n">
        <f aca="false">R119+R123+R125+R127</f>
        <v>0</v>
      </c>
    </row>
    <row r="119" customFormat="false" ht="18.75" hidden="false" customHeight="false" outlineLevel="0" collapsed="false">
      <c r="A119" s="69" t="s">
        <v>572</v>
      </c>
      <c r="B119" s="31" t="s">
        <v>705</v>
      </c>
      <c r="C119" s="31" t="s">
        <v>54</v>
      </c>
      <c r="D119" s="31" t="s">
        <v>25</v>
      </c>
      <c r="E119" s="31" t="s">
        <v>573</v>
      </c>
      <c r="F119" s="31"/>
      <c r="G119" s="33" t="n">
        <f aca="false">G120+G121+G122</f>
        <v>9033.8</v>
      </c>
      <c r="H119" s="33" t="n">
        <f aca="false">H120+H121+H122</f>
        <v>0</v>
      </c>
      <c r="I119" s="33" t="n">
        <f aca="false">I120+I121+I122</f>
        <v>9033.8</v>
      </c>
      <c r="J119" s="33" t="n">
        <f aca="false">J120+J121+J122</f>
        <v>0</v>
      </c>
      <c r="K119" s="33" t="n">
        <f aca="false">K120+K121+K122</f>
        <v>11286.1</v>
      </c>
      <c r="L119" s="33" t="n">
        <f aca="false">L120+L121+L122</f>
        <v>0</v>
      </c>
      <c r="M119" s="33" t="n">
        <f aca="false">M120+M121+M122</f>
        <v>11286.1</v>
      </c>
      <c r="N119" s="33" t="n">
        <f aca="false">N120+N121+N122</f>
        <v>0</v>
      </c>
      <c r="O119" s="33" t="n">
        <f aca="false">O120+O121+O122</f>
        <v>10201.8</v>
      </c>
      <c r="P119" s="33" t="n">
        <f aca="false">P120+P121+P122</f>
        <v>0</v>
      </c>
      <c r="Q119" s="33" t="n">
        <f aca="false">Q120+Q121+Q122</f>
        <v>10201.8</v>
      </c>
      <c r="R119" s="33" t="n">
        <f aca="false">R120+R121+R122</f>
        <v>0</v>
      </c>
    </row>
    <row r="120" customFormat="false" ht="24.75" hidden="false" customHeight="true" outlineLevel="0" collapsed="false">
      <c r="A120" s="69" t="s">
        <v>262</v>
      </c>
      <c r="B120" s="31" t="s">
        <v>705</v>
      </c>
      <c r="C120" s="31" t="s">
        <v>54</v>
      </c>
      <c r="D120" s="31" t="s">
        <v>25</v>
      </c>
      <c r="E120" s="31" t="s">
        <v>573</v>
      </c>
      <c r="F120" s="31" t="s">
        <v>530</v>
      </c>
      <c r="G120" s="33" t="n">
        <f aca="false">H120+I120+J120</f>
        <v>6432.2</v>
      </c>
      <c r="H120" s="33"/>
      <c r="I120" s="33" t="n">
        <v>6432.2</v>
      </c>
      <c r="J120" s="33"/>
      <c r="K120" s="33" t="n">
        <f aca="false">L120+M120+N120</f>
        <v>9063.1</v>
      </c>
      <c r="L120" s="33"/>
      <c r="M120" s="33" t="n">
        <v>9063.1</v>
      </c>
      <c r="N120" s="33"/>
      <c r="O120" s="33" t="n">
        <f aca="false">P120+Q120+R120</f>
        <v>7978.8</v>
      </c>
      <c r="P120" s="76"/>
      <c r="Q120" s="33" t="n">
        <v>7978.8</v>
      </c>
      <c r="R120" s="76"/>
    </row>
    <row r="121" customFormat="false" ht="48" hidden="false" customHeight="true" outlineLevel="0" collapsed="false">
      <c r="A121" s="69" t="s">
        <v>119</v>
      </c>
      <c r="B121" s="31" t="s">
        <v>705</v>
      </c>
      <c r="C121" s="31" t="s">
        <v>54</v>
      </c>
      <c r="D121" s="31" t="s">
        <v>25</v>
      </c>
      <c r="E121" s="31" t="s">
        <v>573</v>
      </c>
      <c r="F121" s="31" t="s">
        <v>120</v>
      </c>
      <c r="G121" s="33" t="n">
        <f aca="false">H121+I121+J121</f>
        <v>2582</v>
      </c>
      <c r="H121" s="33"/>
      <c r="I121" s="33" t="n">
        <v>2582</v>
      </c>
      <c r="J121" s="33"/>
      <c r="K121" s="33" t="n">
        <f aca="false">L121+M121+N121</f>
        <v>2198</v>
      </c>
      <c r="L121" s="33"/>
      <c r="M121" s="33" t="n">
        <v>2198</v>
      </c>
      <c r="N121" s="33"/>
      <c r="O121" s="33" t="n">
        <f aca="false">P121+Q121+R121</f>
        <v>2198</v>
      </c>
      <c r="P121" s="76"/>
      <c r="Q121" s="33" t="n">
        <v>2198</v>
      </c>
      <c r="R121" s="76"/>
    </row>
    <row r="122" customFormat="false" ht="18.75" hidden="false" customHeight="false" outlineLevel="0" collapsed="false">
      <c r="A122" s="69" t="s">
        <v>177</v>
      </c>
      <c r="B122" s="31" t="s">
        <v>705</v>
      </c>
      <c r="C122" s="31" t="s">
        <v>54</v>
      </c>
      <c r="D122" s="31" t="s">
        <v>25</v>
      </c>
      <c r="E122" s="31" t="s">
        <v>573</v>
      </c>
      <c r="F122" s="31" t="s">
        <v>178</v>
      </c>
      <c r="G122" s="33" t="n">
        <f aca="false">H122+I122+J122</f>
        <v>19.6</v>
      </c>
      <c r="H122" s="33"/>
      <c r="I122" s="33" t="n">
        <v>19.6</v>
      </c>
      <c r="J122" s="33"/>
      <c r="K122" s="33" t="n">
        <f aca="false">L122+M122+N122</f>
        <v>25</v>
      </c>
      <c r="L122" s="33"/>
      <c r="M122" s="33" t="n">
        <v>25</v>
      </c>
      <c r="N122" s="33"/>
      <c r="O122" s="33" t="n">
        <f aca="false">P122+Q122+R122</f>
        <v>25</v>
      </c>
      <c r="P122" s="76"/>
      <c r="Q122" s="33" t="n">
        <v>25</v>
      </c>
      <c r="R122" s="76"/>
    </row>
    <row r="123" customFormat="false" ht="43.5" hidden="false" customHeight="true" outlineLevel="0" collapsed="false">
      <c r="A123" s="75" t="s">
        <v>113</v>
      </c>
      <c r="B123" s="31" t="s">
        <v>705</v>
      </c>
      <c r="C123" s="31" t="s">
        <v>54</v>
      </c>
      <c r="D123" s="31" t="s">
        <v>25</v>
      </c>
      <c r="E123" s="31" t="s">
        <v>574</v>
      </c>
      <c r="F123" s="31"/>
      <c r="G123" s="33" t="n">
        <f aca="false">G124</f>
        <v>8348</v>
      </c>
      <c r="H123" s="33" t="n">
        <f aca="false">H124</f>
        <v>0</v>
      </c>
      <c r="I123" s="33" t="n">
        <f aca="false">I124</f>
        <v>8348</v>
      </c>
      <c r="J123" s="33" t="n">
        <f aca="false">J124</f>
        <v>0</v>
      </c>
      <c r="K123" s="33" t="n">
        <f aca="false">K124</f>
        <v>9014.4</v>
      </c>
      <c r="L123" s="33" t="n">
        <f aca="false">L124</f>
        <v>0</v>
      </c>
      <c r="M123" s="33" t="n">
        <f aca="false">M124</f>
        <v>9014.4</v>
      </c>
      <c r="N123" s="33" t="n">
        <f aca="false">N124</f>
        <v>0</v>
      </c>
      <c r="O123" s="33" t="n">
        <f aca="false">O124</f>
        <v>10098.7</v>
      </c>
      <c r="P123" s="33" t="n">
        <f aca="false">P124</f>
        <v>0</v>
      </c>
      <c r="Q123" s="33" t="n">
        <f aca="false">Q124</f>
        <v>10098.7</v>
      </c>
      <c r="R123" s="33" t="n">
        <f aca="false">R124</f>
        <v>0</v>
      </c>
    </row>
    <row r="124" customFormat="false" ht="18.75" hidden="false" customHeight="false" outlineLevel="0" collapsed="false">
      <c r="A124" s="69" t="s">
        <v>262</v>
      </c>
      <c r="B124" s="31" t="s">
        <v>705</v>
      </c>
      <c r="C124" s="31" t="s">
        <v>54</v>
      </c>
      <c r="D124" s="31" t="s">
        <v>25</v>
      </c>
      <c r="E124" s="31" t="s">
        <v>574</v>
      </c>
      <c r="F124" s="31" t="s">
        <v>530</v>
      </c>
      <c r="G124" s="33" t="n">
        <f aca="false">H124+I124+J124</f>
        <v>8348</v>
      </c>
      <c r="H124" s="33"/>
      <c r="I124" s="33" t="n">
        <v>8348</v>
      </c>
      <c r="J124" s="33"/>
      <c r="K124" s="33" t="n">
        <f aca="false">L124+M124+N124</f>
        <v>9014.4</v>
      </c>
      <c r="L124" s="33"/>
      <c r="M124" s="33" t="n">
        <v>9014.4</v>
      </c>
      <c r="N124" s="33"/>
      <c r="O124" s="33" t="n">
        <f aca="false">P124+Q124+R124</f>
        <v>10098.7</v>
      </c>
      <c r="P124" s="76"/>
      <c r="Q124" s="33" t="n">
        <v>10098.7</v>
      </c>
      <c r="R124" s="76"/>
    </row>
    <row r="125" customFormat="false" ht="33" hidden="false" customHeight="true" outlineLevel="0" collapsed="false">
      <c r="A125" s="112" t="s">
        <v>575</v>
      </c>
      <c r="B125" s="31" t="s">
        <v>705</v>
      </c>
      <c r="C125" s="31" t="s">
        <v>54</v>
      </c>
      <c r="D125" s="31" t="s">
        <v>25</v>
      </c>
      <c r="E125" s="31" t="s">
        <v>576</v>
      </c>
      <c r="F125" s="31"/>
      <c r="G125" s="33" t="n">
        <f aca="false">G126</f>
        <v>378</v>
      </c>
      <c r="H125" s="33" t="n">
        <f aca="false">H126</f>
        <v>340</v>
      </c>
      <c r="I125" s="33" t="n">
        <f aca="false">I126</f>
        <v>38</v>
      </c>
      <c r="J125" s="33" t="n">
        <f aca="false">J126</f>
        <v>0</v>
      </c>
      <c r="K125" s="33" t="n">
        <f aca="false">K126</f>
        <v>378</v>
      </c>
      <c r="L125" s="33" t="n">
        <f aca="false">L126</f>
        <v>340</v>
      </c>
      <c r="M125" s="33" t="n">
        <f aca="false">M126</f>
        <v>38</v>
      </c>
      <c r="N125" s="33" t="n">
        <f aca="false">N126</f>
        <v>0</v>
      </c>
      <c r="O125" s="33" t="n">
        <f aca="false">O126</f>
        <v>378</v>
      </c>
      <c r="P125" s="33" t="n">
        <f aca="false">P126</f>
        <v>340</v>
      </c>
      <c r="Q125" s="33" t="n">
        <f aca="false">Q126</f>
        <v>38</v>
      </c>
      <c r="R125" s="33" t="n">
        <f aca="false">R126</f>
        <v>0</v>
      </c>
    </row>
    <row r="126" customFormat="false" ht="48" hidden="false" customHeight="true" outlineLevel="0" collapsed="false">
      <c r="A126" s="69" t="s">
        <v>119</v>
      </c>
      <c r="B126" s="31" t="s">
        <v>705</v>
      </c>
      <c r="C126" s="31" t="s">
        <v>54</v>
      </c>
      <c r="D126" s="31" t="s">
        <v>25</v>
      </c>
      <c r="E126" s="31" t="s">
        <v>576</v>
      </c>
      <c r="F126" s="31" t="s">
        <v>120</v>
      </c>
      <c r="G126" s="33" t="n">
        <f aca="false">H126+I126+J126</f>
        <v>378</v>
      </c>
      <c r="H126" s="33" t="n">
        <v>340</v>
      </c>
      <c r="I126" s="33" t="n">
        <v>38</v>
      </c>
      <c r="J126" s="33"/>
      <c r="K126" s="33" t="n">
        <f aca="false">L126+M126+N126</f>
        <v>378</v>
      </c>
      <c r="L126" s="33" t="n">
        <v>340</v>
      </c>
      <c r="M126" s="33" t="n">
        <v>38</v>
      </c>
      <c r="N126" s="33"/>
      <c r="O126" s="33" t="n">
        <f aca="false">+R126+Q126+P126</f>
        <v>378</v>
      </c>
      <c r="P126" s="80" t="n">
        <v>340</v>
      </c>
      <c r="Q126" s="78" t="n">
        <v>38</v>
      </c>
      <c r="R126" s="78"/>
    </row>
    <row r="127" customFormat="false" ht="48" hidden="false" customHeight="true" outlineLevel="0" collapsed="false">
      <c r="A127" s="69" t="s">
        <v>577</v>
      </c>
      <c r="B127" s="31" t="s">
        <v>705</v>
      </c>
      <c r="C127" s="31" t="s">
        <v>54</v>
      </c>
      <c r="D127" s="31" t="s">
        <v>25</v>
      </c>
      <c r="E127" s="31" t="s">
        <v>578</v>
      </c>
      <c r="F127" s="31"/>
      <c r="G127" s="33" t="n">
        <f aca="false">G128</f>
        <v>1400.5</v>
      </c>
      <c r="H127" s="33" t="n">
        <f aca="false">H128</f>
        <v>1372.5</v>
      </c>
      <c r="I127" s="33" t="n">
        <f aca="false">I128</f>
        <v>28</v>
      </c>
      <c r="J127" s="33" t="n">
        <f aca="false">J128</f>
        <v>0</v>
      </c>
      <c r="K127" s="33" t="n">
        <f aca="false">K128</f>
        <v>0</v>
      </c>
      <c r="L127" s="33" t="n">
        <f aca="false">L128</f>
        <v>0</v>
      </c>
      <c r="M127" s="33" t="n">
        <f aca="false">M128</f>
        <v>0</v>
      </c>
      <c r="N127" s="33" t="n">
        <f aca="false">N128</f>
        <v>0</v>
      </c>
      <c r="O127" s="33" t="n">
        <f aca="false">O128</f>
        <v>0</v>
      </c>
      <c r="P127" s="33" t="n">
        <f aca="false">P128</f>
        <v>0</v>
      </c>
      <c r="Q127" s="33" t="n">
        <f aca="false">Q128</f>
        <v>0</v>
      </c>
      <c r="R127" s="33" t="n">
        <f aca="false">R128</f>
        <v>0</v>
      </c>
    </row>
    <row r="128" customFormat="false" ht="37.5" hidden="false" customHeight="false" outlineLevel="0" collapsed="false">
      <c r="A128" s="69" t="s">
        <v>119</v>
      </c>
      <c r="B128" s="31" t="s">
        <v>705</v>
      </c>
      <c r="C128" s="31" t="s">
        <v>54</v>
      </c>
      <c r="D128" s="31" t="s">
        <v>25</v>
      </c>
      <c r="E128" s="31" t="s">
        <v>579</v>
      </c>
      <c r="F128" s="31" t="s">
        <v>120</v>
      </c>
      <c r="G128" s="33" t="n">
        <f aca="false">H128+I128+J128</f>
        <v>1400.5</v>
      </c>
      <c r="H128" s="33" t="n">
        <v>1372.5</v>
      </c>
      <c r="I128" s="33" t="n">
        <v>28</v>
      </c>
      <c r="J128" s="33"/>
      <c r="K128" s="33" t="n">
        <f aca="false">L128+M128+N128</f>
        <v>0</v>
      </c>
      <c r="L128" s="142"/>
      <c r="M128" s="33"/>
      <c r="N128" s="33"/>
      <c r="O128" s="33" t="n">
        <f aca="false">P128+Q128+R128</f>
        <v>0</v>
      </c>
      <c r="P128" s="89"/>
      <c r="Q128" s="89"/>
      <c r="R128" s="120"/>
    </row>
    <row r="129" customFormat="false" ht="37.5" hidden="false" customHeight="false" outlineLevel="0" collapsed="false">
      <c r="A129" s="112" t="s">
        <v>580</v>
      </c>
      <c r="B129" s="31" t="s">
        <v>705</v>
      </c>
      <c r="C129" s="31" t="s">
        <v>54</v>
      </c>
      <c r="D129" s="31" t="s">
        <v>25</v>
      </c>
      <c r="E129" s="31" t="s">
        <v>581</v>
      </c>
      <c r="F129" s="31"/>
      <c r="G129" s="33" t="n">
        <f aca="false">G130</f>
        <v>104.2</v>
      </c>
      <c r="H129" s="33" t="n">
        <f aca="false">H130</f>
        <v>104.2</v>
      </c>
      <c r="I129" s="33" t="n">
        <f aca="false">I130</f>
        <v>0</v>
      </c>
      <c r="J129" s="33" t="n">
        <f aca="false">J130</f>
        <v>0</v>
      </c>
      <c r="K129" s="33" t="n">
        <f aca="false">K130</f>
        <v>0</v>
      </c>
      <c r="L129" s="33" t="n">
        <f aca="false">L130</f>
        <v>0</v>
      </c>
      <c r="M129" s="33" t="n">
        <f aca="false">M130</f>
        <v>0</v>
      </c>
      <c r="N129" s="33" t="n">
        <f aca="false">N130</f>
        <v>0</v>
      </c>
      <c r="O129" s="33" t="n">
        <f aca="false">O130</f>
        <v>0</v>
      </c>
      <c r="P129" s="33" t="n">
        <f aca="false">P130</f>
        <v>0</v>
      </c>
      <c r="Q129" s="33" t="n">
        <f aca="false">Q130</f>
        <v>0</v>
      </c>
      <c r="R129" s="33" t="n">
        <f aca="false">R130</f>
        <v>0</v>
      </c>
    </row>
    <row r="130" customFormat="false" ht="44.25" hidden="false" customHeight="true" outlineLevel="0" collapsed="false">
      <c r="A130" s="112" t="s">
        <v>582</v>
      </c>
      <c r="B130" s="31" t="s">
        <v>705</v>
      </c>
      <c r="C130" s="31" t="s">
        <v>54</v>
      </c>
      <c r="D130" s="31" t="s">
        <v>25</v>
      </c>
      <c r="E130" s="31" t="s">
        <v>583</v>
      </c>
      <c r="F130" s="31"/>
      <c r="G130" s="33" t="n">
        <f aca="false">G131</f>
        <v>104.2</v>
      </c>
      <c r="H130" s="33" t="n">
        <f aca="false">H131</f>
        <v>104.2</v>
      </c>
      <c r="I130" s="33" t="n">
        <f aca="false">I131</f>
        <v>0</v>
      </c>
      <c r="J130" s="33" t="n">
        <f aca="false">J131</f>
        <v>0</v>
      </c>
      <c r="K130" s="33" t="n">
        <f aca="false">K131</f>
        <v>0</v>
      </c>
      <c r="L130" s="33" t="n">
        <f aca="false">L131</f>
        <v>0</v>
      </c>
      <c r="M130" s="33" t="n">
        <f aca="false">M131</f>
        <v>0</v>
      </c>
      <c r="N130" s="33" t="n">
        <f aca="false">N131</f>
        <v>0</v>
      </c>
      <c r="O130" s="33" t="n">
        <f aca="false">O131</f>
        <v>0</v>
      </c>
      <c r="P130" s="33" t="n">
        <f aca="false">P131</f>
        <v>0</v>
      </c>
      <c r="Q130" s="33" t="n">
        <f aca="false">Q131</f>
        <v>0</v>
      </c>
      <c r="R130" s="33" t="n">
        <f aca="false">R131</f>
        <v>0</v>
      </c>
    </row>
    <row r="131" customFormat="false" ht="43.5" hidden="false" customHeight="true" outlineLevel="0" collapsed="false">
      <c r="A131" s="69" t="s">
        <v>119</v>
      </c>
      <c r="B131" s="31" t="s">
        <v>705</v>
      </c>
      <c r="C131" s="31" t="s">
        <v>54</v>
      </c>
      <c r="D131" s="31" t="s">
        <v>25</v>
      </c>
      <c r="E131" s="31" t="s">
        <v>583</v>
      </c>
      <c r="F131" s="31" t="s">
        <v>120</v>
      </c>
      <c r="G131" s="33" t="n">
        <f aca="false">H131+I131+J131</f>
        <v>104.2</v>
      </c>
      <c r="H131" s="33" t="n">
        <v>104.2</v>
      </c>
      <c r="I131" s="33"/>
      <c r="J131" s="33"/>
      <c r="K131" s="33" t="n">
        <v>0</v>
      </c>
      <c r="L131" s="142"/>
      <c r="M131" s="33"/>
      <c r="N131" s="33"/>
      <c r="O131" s="33" t="n">
        <v>0</v>
      </c>
      <c r="P131" s="89"/>
      <c r="Q131" s="89"/>
      <c r="R131" s="120"/>
    </row>
    <row r="132" customFormat="false" ht="48" hidden="false" customHeight="true" outlineLevel="0" collapsed="false">
      <c r="A132" s="69" t="s">
        <v>584</v>
      </c>
      <c r="B132" s="31" t="s">
        <v>705</v>
      </c>
      <c r="C132" s="31" t="s">
        <v>54</v>
      </c>
      <c r="D132" s="31" t="s">
        <v>25</v>
      </c>
      <c r="E132" s="31" t="s">
        <v>585</v>
      </c>
      <c r="F132" s="31"/>
      <c r="G132" s="33" t="n">
        <f aca="false">G133</f>
        <v>4608.9</v>
      </c>
      <c r="H132" s="33" t="n">
        <f aca="false">H133</f>
        <v>0</v>
      </c>
      <c r="I132" s="33" t="n">
        <f aca="false">I133</f>
        <v>4608.9</v>
      </c>
      <c r="J132" s="33" t="n">
        <f aca="false">J133</f>
        <v>0</v>
      </c>
      <c r="K132" s="33" t="n">
        <f aca="false">K133</f>
        <v>4372.7</v>
      </c>
      <c r="L132" s="33" t="n">
        <f aca="false">L133</f>
        <v>0</v>
      </c>
      <c r="M132" s="33" t="n">
        <f aca="false">M133</f>
        <v>4372.7</v>
      </c>
      <c r="N132" s="33" t="n">
        <f aca="false">N133</f>
        <v>0</v>
      </c>
      <c r="O132" s="33" t="n">
        <f aca="false">O133</f>
        <v>4372.7</v>
      </c>
      <c r="P132" s="33" t="n">
        <f aca="false">P133</f>
        <v>0</v>
      </c>
      <c r="Q132" s="33" t="n">
        <f aca="false">Q133</f>
        <v>4372.7</v>
      </c>
      <c r="R132" s="33" t="n">
        <f aca="false">R133</f>
        <v>0</v>
      </c>
    </row>
    <row r="133" customFormat="false" ht="37.5" hidden="false" customHeight="false" outlineLevel="0" collapsed="false">
      <c r="A133" s="69" t="s">
        <v>586</v>
      </c>
      <c r="B133" s="31" t="s">
        <v>705</v>
      </c>
      <c r="C133" s="31" t="s">
        <v>54</v>
      </c>
      <c r="D133" s="31" t="s">
        <v>25</v>
      </c>
      <c r="E133" s="31" t="s">
        <v>587</v>
      </c>
      <c r="F133" s="31"/>
      <c r="G133" s="33" t="n">
        <f aca="false">G134+G136</f>
        <v>4608.9</v>
      </c>
      <c r="H133" s="33" t="n">
        <f aca="false">H134+H136</f>
        <v>0</v>
      </c>
      <c r="I133" s="33" t="n">
        <f aca="false">I134+I136</f>
        <v>4608.9</v>
      </c>
      <c r="J133" s="33" t="n">
        <f aca="false">J134+J136</f>
        <v>0</v>
      </c>
      <c r="K133" s="33" t="n">
        <f aca="false">K134+K136</f>
        <v>4372.7</v>
      </c>
      <c r="L133" s="33" t="n">
        <f aca="false">L134+L136</f>
        <v>0</v>
      </c>
      <c r="M133" s="33" t="n">
        <f aca="false">M134+M136</f>
        <v>4372.7</v>
      </c>
      <c r="N133" s="33" t="n">
        <f aca="false">N134+N136</f>
        <v>0</v>
      </c>
      <c r="O133" s="33" t="n">
        <f aca="false">O134+O136</f>
        <v>4372.7</v>
      </c>
      <c r="P133" s="33" t="n">
        <f aca="false">P134+P136</f>
        <v>0</v>
      </c>
      <c r="Q133" s="33" t="n">
        <f aca="false">Q134+Q136</f>
        <v>4372.7</v>
      </c>
      <c r="R133" s="33" t="n">
        <f aca="false">R134+R136</f>
        <v>0</v>
      </c>
    </row>
    <row r="134" customFormat="false" ht="18.75" hidden="false" customHeight="false" outlineLevel="0" collapsed="false">
      <c r="A134" s="69" t="s">
        <v>588</v>
      </c>
      <c r="B134" s="31" t="s">
        <v>705</v>
      </c>
      <c r="C134" s="31" t="s">
        <v>54</v>
      </c>
      <c r="D134" s="31" t="s">
        <v>25</v>
      </c>
      <c r="E134" s="31" t="s">
        <v>589</v>
      </c>
      <c r="F134" s="31"/>
      <c r="G134" s="33" t="n">
        <f aca="false">G135</f>
        <v>2940.3</v>
      </c>
      <c r="H134" s="33" t="n">
        <f aca="false">H135</f>
        <v>0</v>
      </c>
      <c r="I134" s="33" t="n">
        <f aca="false">I135</f>
        <v>2940.3</v>
      </c>
      <c r="J134" s="33" t="n">
        <f aca="false">J135</f>
        <v>0</v>
      </c>
      <c r="K134" s="33" t="n">
        <f aca="false">K135</f>
        <v>2573.2</v>
      </c>
      <c r="L134" s="33" t="n">
        <f aca="false">L135</f>
        <v>0</v>
      </c>
      <c r="M134" s="33" t="n">
        <f aca="false">M135</f>
        <v>2573.2</v>
      </c>
      <c r="N134" s="33" t="n">
        <f aca="false">N135</f>
        <v>0</v>
      </c>
      <c r="O134" s="33" t="n">
        <f aca="false">O135</f>
        <v>2358.8</v>
      </c>
      <c r="P134" s="33" t="n">
        <f aca="false">P135</f>
        <v>0</v>
      </c>
      <c r="Q134" s="33" t="n">
        <f aca="false">Q135</f>
        <v>2358.8</v>
      </c>
      <c r="R134" s="33" t="n">
        <f aca="false">R135</f>
        <v>0</v>
      </c>
    </row>
    <row r="135" customFormat="false" ht="18.75" hidden="false" customHeight="false" outlineLevel="0" collapsed="false">
      <c r="A135" s="69" t="s">
        <v>275</v>
      </c>
      <c r="B135" s="31" t="s">
        <v>705</v>
      </c>
      <c r="C135" s="31" t="s">
        <v>54</v>
      </c>
      <c r="D135" s="31" t="s">
        <v>25</v>
      </c>
      <c r="E135" s="31" t="s">
        <v>589</v>
      </c>
      <c r="F135" s="31" t="s">
        <v>276</v>
      </c>
      <c r="G135" s="33" t="n">
        <f aca="false">H135+I135+J135</f>
        <v>2940.3</v>
      </c>
      <c r="H135" s="33"/>
      <c r="I135" s="33" t="n">
        <f aca="false">3250.3-310</f>
        <v>2940.3</v>
      </c>
      <c r="J135" s="33"/>
      <c r="K135" s="33" t="n">
        <f aca="false">L135+M135+N135</f>
        <v>2573.2</v>
      </c>
      <c r="L135" s="33"/>
      <c r="M135" s="33" t="n">
        <v>2573.2</v>
      </c>
      <c r="N135" s="33"/>
      <c r="O135" s="33" t="n">
        <f aca="false">P135+Q135+R135</f>
        <v>2358.8</v>
      </c>
      <c r="P135" s="76"/>
      <c r="Q135" s="33" t="n">
        <v>2358.8</v>
      </c>
      <c r="R135" s="76"/>
    </row>
    <row r="136" customFormat="false" ht="43.5" hidden="false" customHeight="true" outlineLevel="0" collapsed="false">
      <c r="A136" s="75" t="s">
        <v>113</v>
      </c>
      <c r="B136" s="31" t="s">
        <v>705</v>
      </c>
      <c r="C136" s="31" t="s">
        <v>54</v>
      </c>
      <c r="D136" s="31" t="s">
        <v>25</v>
      </c>
      <c r="E136" s="31" t="s">
        <v>590</v>
      </c>
      <c r="F136" s="31"/>
      <c r="G136" s="33" t="n">
        <f aca="false">G137</f>
        <v>1668.6</v>
      </c>
      <c r="H136" s="33" t="n">
        <f aca="false">H137</f>
        <v>0</v>
      </c>
      <c r="I136" s="33" t="n">
        <f aca="false">I137</f>
        <v>1668.6</v>
      </c>
      <c r="J136" s="33" t="n">
        <f aca="false">J137</f>
        <v>0</v>
      </c>
      <c r="K136" s="33" t="n">
        <f aca="false">K137</f>
        <v>1799.5</v>
      </c>
      <c r="L136" s="33" t="n">
        <f aca="false">L137</f>
        <v>0</v>
      </c>
      <c r="M136" s="33" t="n">
        <f aca="false">M137</f>
        <v>1799.5</v>
      </c>
      <c r="N136" s="33" t="n">
        <f aca="false">N137</f>
        <v>0</v>
      </c>
      <c r="O136" s="33" t="n">
        <f aca="false">O137</f>
        <v>2013.9</v>
      </c>
      <c r="P136" s="33" t="n">
        <f aca="false">P137</f>
        <v>0</v>
      </c>
      <c r="Q136" s="33" t="n">
        <f aca="false">Q137</f>
        <v>2013.9</v>
      </c>
      <c r="R136" s="33" t="n">
        <f aca="false">R137</f>
        <v>0</v>
      </c>
    </row>
    <row r="137" customFormat="false" ht="18.75" hidden="false" customHeight="false" outlineLevel="0" collapsed="false">
      <c r="A137" s="69" t="s">
        <v>275</v>
      </c>
      <c r="B137" s="31" t="s">
        <v>705</v>
      </c>
      <c r="C137" s="31" t="s">
        <v>54</v>
      </c>
      <c r="D137" s="31" t="s">
        <v>25</v>
      </c>
      <c r="E137" s="31" t="s">
        <v>590</v>
      </c>
      <c r="F137" s="31" t="s">
        <v>276</v>
      </c>
      <c r="G137" s="33" t="n">
        <f aca="false">H137+I137+J137</f>
        <v>1668.6</v>
      </c>
      <c r="H137" s="33"/>
      <c r="I137" s="33" t="n">
        <v>1668.6</v>
      </c>
      <c r="J137" s="33"/>
      <c r="K137" s="33" t="n">
        <f aca="false">L137+M137+N137</f>
        <v>1799.5</v>
      </c>
      <c r="L137" s="33"/>
      <c r="M137" s="33" t="n">
        <v>1799.5</v>
      </c>
      <c r="N137" s="33"/>
      <c r="O137" s="33" t="n">
        <f aca="false">P137+Q137+R137</f>
        <v>2013.9</v>
      </c>
      <c r="P137" s="76"/>
      <c r="Q137" s="33" t="n">
        <v>2013.9</v>
      </c>
      <c r="R137" s="76"/>
    </row>
    <row r="138" customFormat="false" ht="18.75" hidden="false" customHeight="false" outlineLevel="0" collapsed="false">
      <c r="A138" s="69" t="s">
        <v>72</v>
      </c>
      <c r="B138" s="31" t="s">
        <v>705</v>
      </c>
      <c r="C138" s="31" t="s">
        <v>54</v>
      </c>
      <c r="D138" s="31" t="s">
        <v>32</v>
      </c>
      <c r="E138" s="31"/>
      <c r="F138" s="31"/>
      <c r="G138" s="33" t="n">
        <f aca="false">G139+G147+G156</f>
        <v>1416.8</v>
      </c>
      <c r="H138" s="33" t="n">
        <f aca="false">H139+H147+H156</f>
        <v>83.9</v>
      </c>
      <c r="I138" s="33" t="n">
        <f aca="false">I139+I147+I156</f>
        <v>1332.9</v>
      </c>
      <c r="J138" s="33" t="n">
        <f aca="false">J139+J147+J156</f>
        <v>0</v>
      </c>
      <c r="K138" s="33" t="n">
        <f aca="false">K139+K147+K156</f>
        <v>1388.9</v>
      </c>
      <c r="L138" s="33" t="n">
        <f aca="false">L139+L147+L156</f>
        <v>0</v>
      </c>
      <c r="M138" s="33" t="n">
        <f aca="false">M139+M147+M156</f>
        <v>1388.9</v>
      </c>
      <c r="N138" s="33" t="n">
        <f aca="false">N139+N147+N156</f>
        <v>0</v>
      </c>
      <c r="O138" s="33" t="n">
        <f aca="false">O139+O147+O156</f>
        <v>1338.9</v>
      </c>
      <c r="P138" s="33" t="n">
        <f aca="false">P139+P147</f>
        <v>0</v>
      </c>
      <c r="Q138" s="33" t="n">
        <f aca="false">Q139+Q147</f>
        <v>1338.9</v>
      </c>
      <c r="R138" s="33" t="n">
        <f aca="false">R139+R147</f>
        <v>0</v>
      </c>
    </row>
    <row r="139" customFormat="false" ht="42" hidden="false" customHeight="true" outlineLevel="0" collapsed="false">
      <c r="A139" s="69" t="s">
        <v>147</v>
      </c>
      <c r="B139" s="31" t="s">
        <v>705</v>
      </c>
      <c r="C139" s="31" t="s">
        <v>54</v>
      </c>
      <c r="D139" s="31" t="s">
        <v>32</v>
      </c>
      <c r="E139" s="31" t="s">
        <v>148</v>
      </c>
      <c r="F139" s="31"/>
      <c r="G139" s="33" t="n">
        <f aca="false">G140</f>
        <v>1312.9</v>
      </c>
      <c r="H139" s="33" t="n">
        <f aca="false">H140</f>
        <v>0</v>
      </c>
      <c r="I139" s="33" t="n">
        <f aca="false">I140</f>
        <v>1312.9</v>
      </c>
      <c r="J139" s="33" t="n">
        <f aca="false">J140</f>
        <v>0</v>
      </c>
      <c r="K139" s="33" t="n">
        <f aca="false">K140</f>
        <v>1368.9</v>
      </c>
      <c r="L139" s="33" t="n">
        <f aca="false">L140</f>
        <v>0</v>
      </c>
      <c r="M139" s="33" t="n">
        <f aca="false">M140</f>
        <v>1368.9</v>
      </c>
      <c r="N139" s="33" t="n">
        <f aca="false">N140</f>
        <v>0</v>
      </c>
      <c r="O139" s="33" t="n">
        <f aca="false">O140</f>
        <v>1318.9</v>
      </c>
      <c r="P139" s="33" t="n">
        <f aca="false">P140</f>
        <v>0</v>
      </c>
      <c r="Q139" s="33" t="n">
        <f aca="false">Q140</f>
        <v>1318.9</v>
      </c>
      <c r="R139" s="33" t="n">
        <f aca="false">R140</f>
        <v>0</v>
      </c>
    </row>
    <row r="140" customFormat="false" ht="18.75" hidden="false" customHeight="false" outlineLevel="0" collapsed="false">
      <c r="A140" s="69" t="s">
        <v>591</v>
      </c>
      <c r="B140" s="31" t="s">
        <v>705</v>
      </c>
      <c r="C140" s="31" t="s">
        <v>54</v>
      </c>
      <c r="D140" s="31" t="s">
        <v>32</v>
      </c>
      <c r="E140" s="31" t="s">
        <v>592</v>
      </c>
      <c r="F140" s="31"/>
      <c r="G140" s="33" t="n">
        <f aca="false">G141</f>
        <v>1312.9</v>
      </c>
      <c r="H140" s="33" t="n">
        <f aca="false">H141</f>
        <v>0</v>
      </c>
      <c r="I140" s="33" t="n">
        <f aca="false">I141</f>
        <v>1312.9</v>
      </c>
      <c r="J140" s="33" t="n">
        <f aca="false">J141</f>
        <v>0</v>
      </c>
      <c r="K140" s="33" t="n">
        <f aca="false">K141</f>
        <v>1368.9</v>
      </c>
      <c r="L140" s="33" t="n">
        <f aca="false">L141</f>
        <v>0</v>
      </c>
      <c r="M140" s="33" t="n">
        <f aca="false">M141</f>
        <v>1368.9</v>
      </c>
      <c r="N140" s="33" t="n">
        <f aca="false">N141</f>
        <v>0</v>
      </c>
      <c r="O140" s="33" t="n">
        <f aca="false">O141</f>
        <v>1318.9</v>
      </c>
      <c r="P140" s="33" t="n">
        <f aca="false">P141</f>
        <v>0</v>
      </c>
      <c r="Q140" s="33" t="n">
        <f aca="false">Q141</f>
        <v>1318.9</v>
      </c>
      <c r="R140" s="33" t="n">
        <f aca="false">R141</f>
        <v>0</v>
      </c>
    </row>
    <row r="141" customFormat="false" ht="42.75" hidden="false" customHeight="true" outlineLevel="0" collapsed="false">
      <c r="A141" s="69" t="s">
        <v>593</v>
      </c>
      <c r="B141" s="31" t="s">
        <v>705</v>
      </c>
      <c r="C141" s="31" t="s">
        <v>54</v>
      </c>
      <c r="D141" s="31" t="s">
        <v>32</v>
      </c>
      <c r="E141" s="31" t="s">
        <v>594</v>
      </c>
      <c r="F141" s="31"/>
      <c r="G141" s="33" t="n">
        <f aca="false">G142+G145</f>
        <v>1312.9</v>
      </c>
      <c r="H141" s="33" t="n">
        <f aca="false">H142+H145</f>
        <v>0</v>
      </c>
      <c r="I141" s="33" t="n">
        <f aca="false">I142+I145</f>
        <v>1312.9</v>
      </c>
      <c r="J141" s="33" t="n">
        <f aca="false">J142+J145</f>
        <v>0</v>
      </c>
      <c r="K141" s="33" t="n">
        <f aca="false">K142+K145</f>
        <v>1368.9</v>
      </c>
      <c r="L141" s="33" t="n">
        <f aca="false">L142+L145</f>
        <v>0</v>
      </c>
      <c r="M141" s="33" t="n">
        <f aca="false">M142+M145</f>
        <v>1368.9</v>
      </c>
      <c r="N141" s="33" t="n">
        <f aca="false">N142+N145</f>
        <v>0</v>
      </c>
      <c r="O141" s="33" t="n">
        <f aca="false">O142+O145</f>
        <v>1318.9</v>
      </c>
      <c r="P141" s="33" t="n">
        <f aca="false">P142+P145</f>
        <v>0</v>
      </c>
      <c r="Q141" s="33" t="n">
        <f aca="false">Q142+Q145</f>
        <v>1318.9</v>
      </c>
      <c r="R141" s="33" t="n">
        <f aca="false">R142+R145</f>
        <v>0</v>
      </c>
    </row>
    <row r="142" customFormat="false" ht="24.75" hidden="false" customHeight="true" outlineLevel="0" collapsed="false">
      <c r="A142" s="69" t="s">
        <v>117</v>
      </c>
      <c r="B142" s="31" t="s">
        <v>705</v>
      </c>
      <c r="C142" s="31" t="s">
        <v>54</v>
      </c>
      <c r="D142" s="31" t="s">
        <v>32</v>
      </c>
      <c r="E142" s="31" t="s">
        <v>595</v>
      </c>
      <c r="F142" s="31"/>
      <c r="G142" s="33" t="n">
        <f aca="false">G143+G144</f>
        <v>892.1</v>
      </c>
      <c r="H142" s="33" t="n">
        <f aca="false">H143+H144</f>
        <v>0</v>
      </c>
      <c r="I142" s="33" t="n">
        <f aca="false">I143+I144</f>
        <v>892.1</v>
      </c>
      <c r="J142" s="33" t="n">
        <f aca="false">J143+J144</f>
        <v>0</v>
      </c>
      <c r="K142" s="33" t="n">
        <f aca="false">K143+K144</f>
        <v>954.3</v>
      </c>
      <c r="L142" s="33" t="n">
        <f aca="false">L143+L144</f>
        <v>0</v>
      </c>
      <c r="M142" s="33" t="n">
        <f aca="false">M143+M144</f>
        <v>954.3</v>
      </c>
      <c r="N142" s="33" t="n">
        <f aca="false">N143+N144</f>
        <v>0</v>
      </c>
      <c r="O142" s="33" t="n">
        <f aca="false">O143+O144</f>
        <v>904.3</v>
      </c>
      <c r="P142" s="33" t="n">
        <f aca="false">P143+P144</f>
        <v>0</v>
      </c>
      <c r="Q142" s="33" t="n">
        <f aca="false">Q143+Q144</f>
        <v>904.3</v>
      </c>
      <c r="R142" s="33" t="n">
        <f aca="false">R143+R144</f>
        <v>0</v>
      </c>
    </row>
    <row r="143" customFormat="false" ht="22.5" hidden="false" customHeight="true" outlineLevel="0" collapsed="false">
      <c r="A143" s="69" t="s">
        <v>104</v>
      </c>
      <c r="B143" s="31" t="s">
        <v>705</v>
      </c>
      <c r="C143" s="31" t="s">
        <v>54</v>
      </c>
      <c r="D143" s="31" t="s">
        <v>32</v>
      </c>
      <c r="E143" s="31" t="s">
        <v>595</v>
      </c>
      <c r="F143" s="31" t="s">
        <v>105</v>
      </c>
      <c r="G143" s="33" t="n">
        <f aca="false">H143+I143+J143</f>
        <v>816.4</v>
      </c>
      <c r="H143" s="33"/>
      <c r="I143" s="33" t="n">
        <v>816.4</v>
      </c>
      <c r="J143" s="33"/>
      <c r="K143" s="33" t="n">
        <f aca="false">L143+M143+N143</f>
        <v>878.6</v>
      </c>
      <c r="L143" s="33"/>
      <c r="M143" s="33" t="n">
        <v>878.6</v>
      </c>
      <c r="N143" s="33"/>
      <c r="O143" s="33" t="n">
        <f aca="false">P143+Q143+R143</f>
        <v>828.6</v>
      </c>
      <c r="P143" s="76"/>
      <c r="Q143" s="33" t="n">
        <v>828.6</v>
      </c>
      <c r="R143" s="76"/>
    </row>
    <row r="144" customFormat="false" ht="48" hidden="false" customHeight="true" outlineLevel="0" collapsed="false">
      <c r="A144" s="69" t="s">
        <v>119</v>
      </c>
      <c r="B144" s="31" t="s">
        <v>705</v>
      </c>
      <c r="C144" s="31" t="s">
        <v>54</v>
      </c>
      <c r="D144" s="31" t="s">
        <v>32</v>
      </c>
      <c r="E144" s="31" t="s">
        <v>595</v>
      </c>
      <c r="F144" s="31" t="s">
        <v>120</v>
      </c>
      <c r="G144" s="33" t="n">
        <f aca="false">H144+I144+J144</f>
        <v>75.7</v>
      </c>
      <c r="H144" s="33"/>
      <c r="I144" s="33" t="n">
        <v>75.7</v>
      </c>
      <c r="J144" s="33"/>
      <c r="K144" s="33" t="n">
        <f aca="false">L144+M144+N144</f>
        <v>75.7</v>
      </c>
      <c r="L144" s="33"/>
      <c r="M144" s="33" t="n">
        <v>75.7</v>
      </c>
      <c r="N144" s="33"/>
      <c r="O144" s="33" t="n">
        <f aca="false">P144+Q144+R144</f>
        <v>75.7</v>
      </c>
      <c r="P144" s="76"/>
      <c r="Q144" s="33" t="n">
        <v>75.7</v>
      </c>
      <c r="R144" s="76"/>
    </row>
    <row r="145" customFormat="false" ht="42" hidden="false" customHeight="true" outlineLevel="0" collapsed="false">
      <c r="A145" s="75" t="s">
        <v>113</v>
      </c>
      <c r="B145" s="31" t="s">
        <v>705</v>
      </c>
      <c r="C145" s="31" t="s">
        <v>54</v>
      </c>
      <c r="D145" s="31" t="s">
        <v>32</v>
      </c>
      <c r="E145" s="31" t="s">
        <v>596</v>
      </c>
      <c r="F145" s="31"/>
      <c r="G145" s="33" t="n">
        <f aca="false">G146</f>
        <v>420.8</v>
      </c>
      <c r="H145" s="33" t="n">
        <f aca="false">H146</f>
        <v>0</v>
      </c>
      <c r="I145" s="33" t="n">
        <f aca="false">I146</f>
        <v>420.8</v>
      </c>
      <c r="J145" s="33" t="n">
        <f aca="false">J146</f>
        <v>0</v>
      </c>
      <c r="K145" s="33" t="n">
        <f aca="false">K146</f>
        <v>414.6</v>
      </c>
      <c r="L145" s="33" t="n">
        <f aca="false">L146</f>
        <v>0</v>
      </c>
      <c r="M145" s="33" t="n">
        <f aca="false">M146</f>
        <v>414.6</v>
      </c>
      <c r="N145" s="33" t="n">
        <f aca="false">N146</f>
        <v>0</v>
      </c>
      <c r="O145" s="33" t="n">
        <f aca="false">O146</f>
        <v>414.6</v>
      </c>
      <c r="P145" s="33" t="n">
        <f aca="false">P146</f>
        <v>0</v>
      </c>
      <c r="Q145" s="33" t="n">
        <f aca="false">Q146</f>
        <v>414.6</v>
      </c>
      <c r="R145" s="33" t="n">
        <f aca="false">R146</f>
        <v>0</v>
      </c>
    </row>
    <row r="146" customFormat="false" ht="25.5" hidden="false" customHeight="true" outlineLevel="0" collapsed="false">
      <c r="A146" s="69" t="s">
        <v>104</v>
      </c>
      <c r="B146" s="31" t="s">
        <v>705</v>
      </c>
      <c r="C146" s="31" t="s">
        <v>54</v>
      </c>
      <c r="D146" s="31" t="s">
        <v>32</v>
      </c>
      <c r="E146" s="31" t="s">
        <v>596</v>
      </c>
      <c r="F146" s="31" t="s">
        <v>105</v>
      </c>
      <c r="G146" s="33" t="n">
        <f aca="false">H146+I146+J146</f>
        <v>420.8</v>
      </c>
      <c r="H146" s="33"/>
      <c r="I146" s="33" t="n">
        <v>420.8</v>
      </c>
      <c r="J146" s="33"/>
      <c r="K146" s="33" t="n">
        <f aca="false">L146+M146+N146</f>
        <v>414.6</v>
      </c>
      <c r="L146" s="33"/>
      <c r="M146" s="33" t="n">
        <v>414.6</v>
      </c>
      <c r="N146" s="33"/>
      <c r="O146" s="33" t="n">
        <f aca="false">P146+Q146+R146</f>
        <v>414.6</v>
      </c>
      <c r="P146" s="76"/>
      <c r="Q146" s="33" t="n">
        <v>414.6</v>
      </c>
      <c r="R146" s="76"/>
    </row>
    <row r="147" customFormat="false" ht="39.75" hidden="false" customHeight="true" outlineLevel="0" collapsed="false">
      <c r="A147" s="69" t="s">
        <v>233</v>
      </c>
      <c r="B147" s="31" t="s">
        <v>705</v>
      </c>
      <c r="C147" s="31" t="s">
        <v>54</v>
      </c>
      <c r="D147" s="31" t="s">
        <v>32</v>
      </c>
      <c r="E147" s="31" t="s">
        <v>158</v>
      </c>
      <c r="F147" s="31"/>
      <c r="G147" s="33" t="n">
        <f aca="false">G152+G148</f>
        <v>20</v>
      </c>
      <c r="H147" s="33" t="n">
        <f aca="false">H152+H148</f>
        <v>0</v>
      </c>
      <c r="I147" s="33" t="n">
        <f aca="false">I152+I148</f>
        <v>20</v>
      </c>
      <c r="J147" s="33" t="n">
        <f aca="false">J152+J148</f>
        <v>0</v>
      </c>
      <c r="K147" s="33" t="n">
        <f aca="false">K152+K148</f>
        <v>20</v>
      </c>
      <c r="L147" s="33" t="n">
        <f aca="false">L152+L148</f>
        <v>0</v>
      </c>
      <c r="M147" s="33" t="n">
        <f aca="false">M152+M148</f>
        <v>20</v>
      </c>
      <c r="N147" s="33" t="n">
        <f aca="false">N152+N148</f>
        <v>0</v>
      </c>
      <c r="O147" s="33" t="n">
        <f aca="false">O152+O148</f>
        <v>20</v>
      </c>
      <c r="P147" s="33" t="n">
        <f aca="false">P152+P148</f>
        <v>0</v>
      </c>
      <c r="Q147" s="33" t="n">
        <f aca="false">Q152+Q148</f>
        <v>20</v>
      </c>
      <c r="R147" s="33" t="n">
        <f aca="false">R152+R148</f>
        <v>0</v>
      </c>
    </row>
    <row r="148" customFormat="false" ht="21.75" hidden="false" customHeight="true" outlineLevel="0" collapsed="false">
      <c r="A148" s="69" t="s">
        <v>159</v>
      </c>
      <c r="B148" s="31" t="s">
        <v>705</v>
      </c>
      <c r="C148" s="31" t="s">
        <v>54</v>
      </c>
      <c r="D148" s="31" t="s">
        <v>32</v>
      </c>
      <c r="E148" s="70" t="s">
        <v>160</v>
      </c>
      <c r="F148" s="31"/>
      <c r="G148" s="33" t="n">
        <f aca="false">G149</f>
        <v>13</v>
      </c>
      <c r="H148" s="33" t="n">
        <f aca="false">H149</f>
        <v>0</v>
      </c>
      <c r="I148" s="33" t="n">
        <f aca="false">I149</f>
        <v>13</v>
      </c>
      <c r="J148" s="33" t="n">
        <f aca="false">J149</f>
        <v>0</v>
      </c>
      <c r="K148" s="33" t="n">
        <f aca="false">K149</f>
        <v>13</v>
      </c>
      <c r="L148" s="33" t="n">
        <f aca="false">L149</f>
        <v>0</v>
      </c>
      <c r="M148" s="33" t="n">
        <f aca="false">M149</f>
        <v>13</v>
      </c>
      <c r="N148" s="33" t="n">
        <f aca="false">N149</f>
        <v>0</v>
      </c>
      <c r="O148" s="33" t="n">
        <f aca="false">O149</f>
        <v>13</v>
      </c>
      <c r="P148" s="33" t="n">
        <f aca="false">P149</f>
        <v>0</v>
      </c>
      <c r="Q148" s="33" t="n">
        <f aca="false">Q149</f>
        <v>13</v>
      </c>
      <c r="R148" s="33" t="n">
        <f aca="false">R149</f>
        <v>0</v>
      </c>
    </row>
    <row r="149" customFormat="false" ht="51" hidden="false" customHeight="true" outlineLevel="0" collapsed="false">
      <c r="A149" s="69" t="s">
        <v>161</v>
      </c>
      <c r="B149" s="31" t="s">
        <v>705</v>
      </c>
      <c r="C149" s="31" t="s">
        <v>54</v>
      </c>
      <c r="D149" s="31" t="s">
        <v>32</v>
      </c>
      <c r="E149" s="70" t="s">
        <v>162</v>
      </c>
      <c r="F149" s="31"/>
      <c r="G149" s="33" t="n">
        <f aca="false">G150</f>
        <v>13</v>
      </c>
      <c r="H149" s="33" t="n">
        <f aca="false">H150</f>
        <v>0</v>
      </c>
      <c r="I149" s="33" t="n">
        <f aca="false">I150</f>
        <v>13</v>
      </c>
      <c r="J149" s="33" t="n">
        <f aca="false">J150</f>
        <v>0</v>
      </c>
      <c r="K149" s="33" t="n">
        <f aca="false">K150</f>
        <v>13</v>
      </c>
      <c r="L149" s="33" t="n">
        <f aca="false">L150</f>
        <v>0</v>
      </c>
      <c r="M149" s="33" t="n">
        <f aca="false">M150</f>
        <v>13</v>
      </c>
      <c r="N149" s="33" t="n">
        <f aca="false">N150</f>
        <v>0</v>
      </c>
      <c r="O149" s="33" t="n">
        <f aca="false">O150</f>
        <v>13</v>
      </c>
      <c r="P149" s="33" t="n">
        <f aca="false">P150</f>
        <v>0</v>
      </c>
      <c r="Q149" s="33" t="n">
        <f aca="false">Q150</f>
        <v>13</v>
      </c>
      <c r="R149" s="33" t="n">
        <f aca="false">R150</f>
        <v>0</v>
      </c>
    </row>
    <row r="150" customFormat="false" ht="35.25" hidden="false" customHeight="true" outlineLevel="0" collapsed="false">
      <c r="A150" s="69" t="s">
        <v>290</v>
      </c>
      <c r="B150" s="31" t="s">
        <v>705</v>
      </c>
      <c r="C150" s="31" t="s">
        <v>54</v>
      </c>
      <c r="D150" s="31" t="s">
        <v>32</v>
      </c>
      <c r="E150" s="31" t="s">
        <v>536</v>
      </c>
      <c r="F150" s="31"/>
      <c r="G150" s="33" t="n">
        <f aca="false">G151</f>
        <v>13</v>
      </c>
      <c r="H150" s="33" t="n">
        <f aca="false">H151</f>
        <v>0</v>
      </c>
      <c r="I150" s="33" t="n">
        <f aca="false">I151</f>
        <v>13</v>
      </c>
      <c r="J150" s="33" t="n">
        <f aca="false">J151</f>
        <v>0</v>
      </c>
      <c r="K150" s="33" t="n">
        <f aca="false">K151</f>
        <v>13</v>
      </c>
      <c r="L150" s="33" t="n">
        <f aca="false">L151</f>
        <v>0</v>
      </c>
      <c r="M150" s="33" t="n">
        <f aca="false">M151</f>
        <v>13</v>
      </c>
      <c r="N150" s="33" t="n">
        <f aca="false">N151</f>
        <v>0</v>
      </c>
      <c r="O150" s="33" t="n">
        <f aca="false">O151</f>
        <v>13</v>
      </c>
      <c r="P150" s="33" t="n">
        <f aca="false">P151</f>
        <v>0</v>
      </c>
      <c r="Q150" s="33" t="n">
        <f aca="false">Q151</f>
        <v>13</v>
      </c>
      <c r="R150" s="33" t="n">
        <f aca="false">R151</f>
        <v>0</v>
      </c>
    </row>
    <row r="151" customFormat="false" ht="48" hidden="false" customHeight="true" outlineLevel="0" collapsed="false">
      <c r="A151" s="69" t="s">
        <v>119</v>
      </c>
      <c r="B151" s="31" t="s">
        <v>705</v>
      </c>
      <c r="C151" s="31" t="s">
        <v>54</v>
      </c>
      <c r="D151" s="31" t="s">
        <v>32</v>
      </c>
      <c r="E151" s="31" t="s">
        <v>536</v>
      </c>
      <c r="F151" s="31" t="s">
        <v>120</v>
      </c>
      <c r="G151" s="33" t="n">
        <f aca="false">H151+I151+J151</f>
        <v>13</v>
      </c>
      <c r="H151" s="33"/>
      <c r="I151" s="33" t="n">
        <v>13</v>
      </c>
      <c r="J151" s="33"/>
      <c r="K151" s="33" t="n">
        <f aca="false">L151+M151+N151</f>
        <v>13</v>
      </c>
      <c r="L151" s="33"/>
      <c r="M151" s="33" t="n">
        <v>13</v>
      </c>
      <c r="N151" s="33"/>
      <c r="O151" s="33" t="n">
        <f aca="false">P151+Q151+R151</f>
        <v>13</v>
      </c>
      <c r="P151" s="33"/>
      <c r="Q151" s="33" t="n">
        <v>13</v>
      </c>
      <c r="R151" s="33"/>
    </row>
    <row r="152" customFormat="false" ht="66" hidden="false" customHeight="true" outlineLevel="0" collapsed="false">
      <c r="A152" s="69" t="s">
        <v>537</v>
      </c>
      <c r="B152" s="31" t="s">
        <v>705</v>
      </c>
      <c r="C152" s="31" t="s">
        <v>54</v>
      </c>
      <c r="D152" s="31" t="s">
        <v>32</v>
      </c>
      <c r="E152" s="31" t="s">
        <v>538</v>
      </c>
      <c r="F152" s="31"/>
      <c r="G152" s="33" t="n">
        <f aca="false">G153</f>
        <v>7</v>
      </c>
      <c r="H152" s="33" t="n">
        <f aca="false">H153</f>
        <v>0</v>
      </c>
      <c r="I152" s="33" t="n">
        <f aca="false">I153</f>
        <v>7</v>
      </c>
      <c r="J152" s="33" t="n">
        <f aca="false">J153</f>
        <v>0</v>
      </c>
      <c r="K152" s="33" t="n">
        <f aca="false">K153</f>
        <v>7</v>
      </c>
      <c r="L152" s="33" t="n">
        <f aca="false">L153</f>
        <v>0</v>
      </c>
      <c r="M152" s="33" t="n">
        <f aca="false">M153</f>
        <v>7</v>
      </c>
      <c r="N152" s="33" t="n">
        <f aca="false">N153</f>
        <v>0</v>
      </c>
      <c r="O152" s="33" t="n">
        <f aca="false">O153</f>
        <v>7</v>
      </c>
      <c r="P152" s="33" t="n">
        <f aca="false">P153</f>
        <v>0</v>
      </c>
      <c r="Q152" s="33" t="n">
        <f aca="false">Q153</f>
        <v>7</v>
      </c>
      <c r="R152" s="33" t="n">
        <f aca="false">R153</f>
        <v>0</v>
      </c>
    </row>
    <row r="153" customFormat="false" ht="68.25" hidden="false" customHeight="true" outlineLevel="0" collapsed="false">
      <c r="A153" s="69" t="s">
        <v>601</v>
      </c>
      <c r="B153" s="31" t="s">
        <v>705</v>
      </c>
      <c r="C153" s="31" t="s">
        <v>54</v>
      </c>
      <c r="D153" s="31" t="s">
        <v>32</v>
      </c>
      <c r="E153" s="31" t="s">
        <v>544</v>
      </c>
      <c r="F153" s="31"/>
      <c r="G153" s="33" t="n">
        <f aca="false">G154</f>
        <v>7</v>
      </c>
      <c r="H153" s="33" t="n">
        <f aca="false">H154</f>
        <v>0</v>
      </c>
      <c r="I153" s="33" t="n">
        <f aca="false">I154</f>
        <v>7</v>
      </c>
      <c r="J153" s="33" t="n">
        <f aca="false">J154</f>
        <v>0</v>
      </c>
      <c r="K153" s="33" t="n">
        <f aca="false">K154</f>
        <v>7</v>
      </c>
      <c r="L153" s="33" t="n">
        <f aca="false">L154</f>
        <v>0</v>
      </c>
      <c r="M153" s="33" t="n">
        <f aca="false">M154</f>
        <v>7</v>
      </c>
      <c r="N153" s="33" t="n">
        <f aca="false">N154</f>
        <v>0</v>
      </c>
      <c r="O153" s="33" t="n">
        <f aca="false">O154</f>
        <v>7</v>
      </c>
      <c r="P153" s="33" t="n">
        <f aca="false">P154</f>
        <v>0</v>
      </c>
      <c r="Q153" s="33" t="n">
        <f aca="false">Q154</f>
        <v>7</v>
      </c>
      <c r="R153" s="33" t="n">
        <f aca="false">R154</f>
        <v>0</v>
      </c>
    </row>
    <row r="154" customFormat="false" ht="27" hidden="false" customHeight="true" outlineLevel="0" collapsed="false">
      <c r="A154" s="69" t="s">
        <v>541</v>
      </c>
      <c r="B154" s="31" t="s">
        <v>705</v>
      </c>
      <c r="C154" s="31" t="s">
        <v>54</v>
      </c>
      <c r="D154" s="31" t="s">
        <v>32</v>
      </c>
      <c r="E154" s="31" t="s">
        <v>545</v>
      </c>
      <c r="F154" s="31"/>
      <c r="G154" s="33" t="n">
        <f aca="false">G155</f>
        <v>7</v>
      </c>
      <c r="H154" s="33" t="n">
        <f aca="false">H155</f>
        <v>0</v>
      </c>
      <c r="I154" s="33" t="n">
        <f aca="false">I155</f>
        <v>7</v>
      </c>
      <c r="J154" s="33" t="n">
        <f aca="false">J155</f>
        <v>0</v>
      </c>
      <c r="K154" s="33" t="n">
        <f aca="false">K155</f>
        <v>7</v>
      </c>
      <c r="L154" s="33" t="n">
        <f aca="false">L155</f>
        <v>0</v>
      </c>
      <c r="M154" s="33" t="n">
        <f aca="false">M155</f>
        <v>7</v>
      </c>
      <c r="N154" s="33" t="n">
        <f aca="false">N155</f>
        <v>0</v>
      </c>
      <c r="O154" s="33" t="n">
        <f aca="false">O155</f>
        <v>7</v>
      </c>
      <c r="P154" s="33" t="n">
        <f aca="false">P155</f>
        <v>0</v>
      </c>
      <c r="Q154" s="33" t="n">
        <f aca="false">Q155</f>
        <v>7</v>
      </c>
      <c r="R154" s="33" t="n">
        <f aca="false">R155</f>
        <v>0</v>
      </c>
    </row>
    <row r="155" customFormat="false" ht="49.5" hidden="false" customHeight="true" outlineLevel="0" collapsed="false">
      <c r="A155" s="69" t="s">
        <v>119</v>
      </c>
      <c r="B155" s="31" t="s">
        <v>705</v>
      </c>
      <c r="C155" s="31" t="s">
        <v>54</v>
      </c>
      <c r="D155" s="31" t="s">
        <v>32</v>
      </c>
      <c r="E155" s="31" t="s">
        <v>545</v>
      </c>
      <c r="F155" s="31" t="s">
        <v>120</v>
      </c>
      <c r="G155" s="33" t="n">
        <f aca="false">H155+I155+J155</f>
        <v>7</v>
      </c>
      <c r="H155" s="33"/>
      <c r="I155" s="33" t="n">
        <v>7</v>
      </c>
      <c r="J155" s="33"/>
      <c r="K155" s="33" t="n">
        <f aca="false">L155+M155+N155</f>
        <v>7</v>
      </c>
      <c r="L155" s="33"/>
      <c r="M155" s="33" t="n">
        <v>7</v>
      </c>
      <c r="N155" s="33"/>
      <c r="O155" s="33" t="n">
        <f aca="false">P155+Q155+R155</f>
        <v>7</v>
      </c>
      <c r="P155" s="33"/>
      <c r="Q155" s="33" t="n">
        <v>7</v>
      </c>
      <c r="R155" s="33"/>
    </row>
    <row r="156" customFormat="false" ht="42.75" hidden="false" customHeight="true" outlineLevel="0" collapsed="false">
      <c r="A156" s="69" t="s">
        <v>98</v>
      </c>
      <c r="B156" s="31" t="s">
        <v>705</v>
      </c>
      <c r="C156" s="31" t="s">
        <v>54</v>
      </c>
      <c r="D156" s="31" t="s">
        <v>32</v>
      </c>
      <c r="E156" s="70" t="s">
        <v>99</v>
      </c>
      <c r="F156" s="31"/>
      <c r="G156" s="33" t="n">
        <f aca="false">G157</f>
        <v>83.9</v>
      </c>
      <c r="H156" s="33" t="n">
        <f aca="false">H157</f>
        <v>83.9</v>
      </c>
      <c r="I156" s="33" t="n">
        <f aca="false">I157</f>
        <v>0</v>
      </c>
      <c r="J156" s="33" t="n">
        <f aca="false">J157</f>
        <v>0</v>
      </c>
      <c r="K156" s="33" t="n">
        <f aca="false">K157</f>
        <v>0</v>
      </c>
      <c r="L156" s="33" t="n">
        <f aca="false">L157</f>
        <v>0</v>
      </c>
      <c r="M156" s="33" t="n">
        <f aca="false">M157</f>
        <v>0</v>
      </c>
      <c r="N156" s="33" t="n">
        <f aca="false">N157</f>
        <v>0</v>
      </c>
      <c r="O156" s="33" t="n">
        <f aca="false">O157</f>
        <v>0</v>
      </c>
      <c r="P156" s="33"/>
      <c r="Q156" s="33"/>
      <c r="R156" s="33"/>
    </row>
    <row r="157" customFormat="false" ht="45.75" hidden="false" customHeight="true" outlineLevel="0" collapsed="false">
      <c r="A157" s="30" t="s">
        <v>100</v>
      </c>
      <c r="B157" s="31" t="s">
        <v>705</v>
      </c>
      <c r="C157" s="31" t="s">
        <v>54</v>
      </c>
      <c r="D157" s="31" t="s">
        <v>32</v>
      </c>
      <c r="E157" s="70" t="s">
        <v>101</v>
      </c>
      <c r="F157" s="71"/>
      <c r="G157" s="33" t="n">
        <f aca="false">G158</f>
        <v>83.9</v>
      </c>
      <c r="H157" s="33" t="n">
        <f aca="false">H158</f>
        <v>83.9</v>
      </c>
      <c r="I157" s="33" t="n">
        <f aca="false">I158</f>
        <v>0</v>
      </c>
      <c r="J157" s="33" t="n">
        <f aca="false">J158</f>
        <v>0</v>
      </c>
      <c r="K157" s="33" t="n">
        <f aca="false">K158</f>
        <v>0</v>
      </c>
      <c r="L157" s="33" t="n">
        <f aca="false">L158</f>
        <v>0</v>
      </c>
      <c r="M157" s="33" t="n">
        <f aca="false">M158</f>
        <v>0</v>
      </c>
      <c r="N157" s="33" t="n">
        <f aca="false">N158</f>
        <v>0</v>
      </c>
      <c r="O157" s="33" t="n">
        <f aca="false">O158</f>
        <v>0</v>
      </c>
      <c r="P157" s="33"/>
      <c r="Q157" s="33"/>
      <c r="R157" s="33"/>
    </row>
    <row r="158" customFormat="false" ht="113.25" hidden="false" customHeight="true" outlineLevel="0" collapsed="false">
      <c r="A158" s="140" t="s">
        <v>102</v>
      </c>
      <c r="B158" s="31" t="s">
        <v>705</v>
      </c>
      <c r="C158" s="31" t="s">
        <v>54</v>
      </c>
      <c r="D158" s="31" t="s">
        <v>32</v>
      </c>
      <c r="E158" s="70" t="s">
        <v>103</v>
      </c>
      <c r="F158" s="71"/>
      <c r="G158" s="33" t="n">
        <f aca="false">G159</f>
        <v>83.9</v>
      </c>
      <c r="H158" s="33" t="n">
        <f aca="false">H159</f>
        <v>83.9</v>
      </c>
      <c r="I158" s="33" t="n">
        <f aca="false">I159</f>
        <v>0</v>
      </c>
      <c r="J158" s="33" t="n">
        <f aca="false">J159</f>
        <v>0</v>
      </c>
      <c r="K158" s="33" t="n">
        <f aca="false">K159</f>
        <v>0</v>
      </c>
      <c r="L158" s="33" t="n">
        <f aca="false">L159</f>
        <v>0</v>
      </c>
      <c r="M158" s="33" t="n">
        <f aca="false">M159</f>
        <v>0</v>
      </c>
      <c r="N158" s="33" t="n">
        <f aca="false">N159</f>
        <v>0</v>
      </c>
      <c r="O158" s="33" t="n">
        <f aca="false">O159</f>
        <v>0</v>
      </c>
      <c r="P158" s="33"/>
      <c r="Q158" s="33"/>
      <c r="R158" s="33"/>
    </row>
    <row r="159" customFormat="false" ht="25.5" hidden="false" customHeight="true" outlineLevel="0" collapsed="false">
      <c r="A159" s="69" t="s">
        <v>104</v>
      </c>
      <c r="B159" s="31" t="s">
        <v>705</v>
      </c>
      <c r="C159" s="31" t="s">
        <v>54</v>
      </c>
      <c r="D159" s="31" t="s">
        <v>32</v>
      </c>
      <c r="E159" s="70" t="s">
        <v>103</v>
      </c>
      <c r="F159" s="71" t="s">
        <v>105</v>
      </c>
      <c r="G159" s="33" t="n">
        <f aca="false">H159+I159+J159</f>
        <v>83.9</v>
      </c>
      <c r="H159" s="33" t="n">
        <v>83.9</v>
      </c>
      <c r="I159" s="73"/>
      <c r="J159" s="33"/>
      <c r="K159" s="33" t="n">
        <f aca="false">L159+M159+N159</f>
        <v>0</v>
      </c>
      <c r="L159" s="33"/>
      <c r="M159" s="73" t="n">
        <v>0</v>
      </c>
      <c r="N159" s="33"/>
      <c r="O159" s="33" t="n">
        <f aca="false">P159+Q159+R159</f>
        <v>0</v>
      </c>
      <c r="P159" s="33"/>
      <c r="Q159" s="33"/>
      <c r="R159" s="33"/>
    </row>
    <row r="160" customFormat="false" ht="18.75" hidden="false" customHeight="false" outlineLevel="0" collapsed="false">
      <c r="A160" s="69" t="s">
        <v>76</v>
      </c>
      <c r="B160" s="31" t="s">
        <v>705</v>
      </c>
      <c r="C160" s="31" t="s">
        <v>49</v>
      </c>
      <c r="D160" s="31" t="s">
        <v>26</v>
      </c>
      <c r="E160" s="31"/>
      <c r="F160" s="31"/>
      <c r="G160" s="33" t="n">
        <f aca="false">G161</f>
        <v>349.2</v>
      </c>
      <c r="H160" s="33" t="n">
        <f aca="false">H161</f>
        <v>0</v>
      </c>
      <c r="I160" s="33" t="n">
        <f aca="false">I161</f>
        <v>349.2</v>
      </c>
      <c r="J160" s="33" t="n">
        <f aca="false">J161</f>
        <v>0</v>
      </c>
      <c r="K160" s="33" t="n">
        <f aca="false">K161</f>
        <v>306.4</v>
      </c>
      <c r="L160" s="33" t="n">
        <f aca="false">L161</f>
        <v>0</v>
      </c>
      <c r="M160" s="33" t="n">
        <f aca="false">M161</f>
        <v>306.4</v>
      </c>
      <c r="N160" s="33" t="n">
        <f aca="false">N161</f>
        <v>0</v>
      </c>
      <c r="O160" s="33" t="n">
        <f aca="false">O161</f>
        <v>306.4</v>
      </c>
      <c r="P160" s="33" t="n">
        <f aca="false">P161</f>
        <v>0</v>
      </c>
      <c r="Q160" s="33" t="n">
        <f aca="false">Q161</f>
        <v>306.4</v>
      </c>
      <c r="R160" s="33" t="n">
        <f aca="false">R161</f>
        <v>0</v>
      </c>
    </row>
    <row r="161" customFormat="false" ht="18.75" hidden="false" customHeight="false" outlineLevel="0" collapsed="false">
      <c r="A161" s="69" t="s">
        <v>78</v>
      </c>
      <c r="B161" s="31" t="s">
        <v>705</v>
      </c>
      <c r="C161" s="31" t="s">
        <v>49</v>
      </c>
      <c r="D161" s="31" t="s">
        <v>30</v>
      </c>
      <c r="E161" s="31"/>
      <c r="F161" s="31"/>
      <c r="G161" s="33" t="n">
        <f aca="false">G165</f>
        <v>349.2</v>
      </c>
      <c r="H161" s="33" t="n">
        <f aca="false">H165</f>
        <v>0</v>
      </c>
      <c r="I161" s="33" t="n">
        <f aca="false">I165</f>
        <v>349.2</v>
      </c>
      <c r="J161" s="33" t="n">
        <f aca="false">J165</f>
        <v>0</v>
      </c>
      <c r="K161" s="33" t="n">
        <f aca="false">K165</f>
        <v>306.4</v>
      </c>
      <c r="L161" s="33" t="n">
        <f aca="false">L165</f>
        <v>0</v>
      </c>
      <c r="M161" s="33" t="n">
        <f aca="false">M165</f>
        <v>306.4</v>
      </c>
      <c r="N161" s="33" t="n">
        <f aca="false">N165</f>
        <v>0</v>
      </c>
      <c r="O161" s="33" t="n">
        <f aca="false">O165</f>
        <v>306.4</v>
      </c>
      <c r="P161" s="33" t="n">
        <f aca="false">P165</f>
        <v>0</v>
      </c>
      <c r="Q161" s="33" t="n">
        <f aca="false">Q165</f>
        <v>306.4</v>
      </c>
      <c r="R161" s="33" t="n">
        <f aca="false">R165</f>
        <v>0</v>
      </c>
    </row>
    <row r="162" customFormat="false" ht="44.25" hidden="false" customHeight="true" outlineLevel="0" collapsed="false">
      <c r="A162" s="69" t="s">
        <v>133</v>
      </c>
      <c r="B162" s="31" t="s">
        <v>705</v>
      </c>
      <c r="C162" s="31" t="s">
        <v>49</v>
      </c>
      <c r="D162" s="31" t="s">
        <v>30</v>
      </c>
      <c r="E162" s="31" t="s">
        <v>134</v>
      </c>
      <c r="F162" s="31"/>
      <c r="G162" s="33" t="n">
        <f aca="false">G163</f>
        <v>349.2</v>
      </c>
      <c r="H162" s="33" t="n">
        <f aca="false">H163</f>
        <v>0</v>
      </c>
      <c r="I162" s="33" t="n">
        <f aca="false">I163</f>
        <v>349.2</v>
      </c>
      <c r="J162" s="33" t="n">
        <f aca="false">J163</f>
        <v>0</v>
      </c>
      <c r="K162" s="33" t="n">
        <f aca="false">K163</f>
        <v>306.4</v>
      </c>
      <c r="L162" s="33" t="n">
        <f aca="false">L163</f>
        <v>0</v>
      </c>
      <c r="M162" s="33" t="n">
        <f aca="false">M163</f>
        <v>306.4</v>
      </c>
      <c r="N162" s="33" t="n">
        <f aca="false">N163</f>
        <v>0</v>
      </c>
      <c r="O162" s="33" t="n">
        <f aca="false">O163</f>
        <v>306.4</v>
      </c>
      <c r="P162" s="33" t="n">
        <f aca="false">P163</f>
        <v>0</v>
      </c>
      <c r="Q162" s="33" t="n">
        <f aca="false">Q163</f>
        <v>306.4</v>
      </c>
      <c r="R162" s="33" t="n">
        <f aca="false">R163</f>
        <v>0</v>
      </c>
    </row>
    <row r="163" customFormat="false" ht="45.75" hidden="false" customHeight="true" outlineLevel="0" collapsed="false">
      <c r="A163" s="69" t="s">
        <v>135</v>
      </c>
      <c r="B163" s="31" t="s">
        <v>705</v>
      </c>
      <c r="C163" s="31" t="s">
        <v>49</v>
      </c>
      <c r="D163" s="31" t="s">
        <v>30</v>
      </c>
      <c r="E163" s="31" t="s">
        <v>136</v>
      </c>
      <c r="F163" s="31"/>
      <c r="G163" s="33" t="n">
        <f aca="false">G164</f>
        <v>349.2</v>
      </c>
      <c r="H163" s="33" t="n">
        <f aca="false">H164</f>
        <v>0</v>
      </c>
      <c r="I163" s="33" t="n">
        <f aca="false">I164</f>
        <v>349.2</v>
      </c>
      <c r="J163" s="33" t="n">
        <f aca="false">J164</f>
        <v>0</v>
      </c>
      <c r="K163" s="33" t="n">
        <f aca="false">K164</f>
        <v>306.4</v>
      </c>
      <c r="L163" s="33" t="n">
        <f aca="false">L164</f>
        <v>0</v>
      </c>
      <c r="M163" s="33" t="n">
        <f aca="false">M164</f>
        <v>306.4</v>
      </c>
      <c r="N163" s="33" t="n">
        <f aca="false">N164</f>
        <v>0</v>
      </c>
      <c r="O163" s="33" t="n">
        <f aca="false">O164</f>
        <v>306.4</v>
      </c>
      <c r="P163" s="33" t="n">
        <f aca="false">P164</f>
        <v>0</v>
      </c>
      <c r="Q163" s="33" t="n">
        <f aca="false">Q164</f>
        <v>306.4</v>
      </c>
      <c r="R163" s="33" t="n">
        <f aca="false">R164</f>
        <v>0</v>
      </c>
    </row>
    <row r="164" customFormat="false" ht="45" hidden="false" customHeight="true" outlineLevel="0" collapsed="false">
      <c r="A164" s="69" t="s">
        <v>617</v>
      </c>
      <c r="B164" s="31" t="s">
        <v>705</v>
      </c>
      <c r="C164" s="31" t="s">
        <v>49</v>
      </c>
      <c r="D164" s="31" t="s">
        <v>30</v>
      </c>
      <c r="E164" s="31" t="s">
        <v>618</v>
      </c>
      <c r="F164" s="31"/>
      <c r="G164" s="33" t="n">
        <f aca="false">G165</f>
        <v>349.2</v>
      </c>
      <c r="H164" s="33" t="n">
        <f aca="false">H165</f>
        <v>0</v>
      </c>
      <c r="I164" s="33" t="n">
        <f aca="false">I165</f>
        <v>349.2</v>
      </c>
      <c r="J164" s="33" t="n">
        <f aca="false">J165</f>
        <v>0</v>
      </c>
      <c r="K164" s="33" t="n">
        <f aca="false">K165</f>
        <v>306.4</v>
      </c>
      <c r="L164" s="33" t="n">
        <f aca="false">L165</f>
        <v>0</v>
      </c>
      <c r="M164" s="33" t="n">
        <f aca="false">M165</f>
        <v>306.4</v>
      </c>
      <c r="N164" s="33" t="n">
        <f aca="false">N165</f>
        <v>0</v>
      </c>
      <c r="O164" s="33" t="n">
        <f aca="false">O165</f>
        <v>306.4</v>
      </c>
      <c r="P164" s="33" t="n">
        <f aca="false">P165</f>
        <v>0</v>
      </c>
      <c r="Q164" s="33" t="n">
        <f aca="false">Q165</f>
        <v>306.4</v>
      </c>
      <c r="R164" s="33" t="n">
        <f aca="false">R165</f>
        <v>0</v>
      </c>
    </row>
    <row r="165" customFormat="false" ht="79.5" hidden="false" customHeight="true" outlineLevel="0" collapsed="false">
      <c r="A165" s="69" t="s">
        <v>619</v>
      </c>
      <c r="B165" s="31" t="s">
        <v>705</v>
      </c>
      <c r="C165" s="31" t="s">
        <v>49</v>
      </c>
      <c r="D165" s="31" t="s">
        <v>30</v>
      </c>
      <c r="E165" s="31" t="s">
        <v>620</v>
      </c>
      <c r="F165" s="31"/>
      <c r="G165" s="33" t="n">
        <f aca="false">G166+G167</f>
        <v>349.2</v>
      </c>
      <c r="H165" s="33" t="n">
        <f aca="false">H166+H167</f>
        <v>0</v>
      </c>
      <c r="I165" s="33" t="n">
        <f aca="false">I166+I167</f>
        <v>349.2</v>
      </c>
      <c r="J165" s="33" t="n">
        <f aca="false">J166+J167</f>
        <v>0</v>
      </c>
      <c r="K165" s="33" t="n">
        <f aca="false">K166+K167</f>
        <v>306.4</v>
      </c>
      <c r="L165" s="33" t="n">
        <f aca="false">L166+L167</f>
        <v>0</v>
      </c>
      <c r="M165" s="33" t="n">
        <f aca="false">M166+M167</f>
        <v>306.4</v>
      </c>
      <c r="N165" s="33" t="n">
        <f aca="false">N166+N167</f>
        <v>0</v>
      </c>
      <c r="O165" s="33" t="n">
        <f aca="false">O166+O167</f>
        <v>306.4</v>
      </c>
      <c r="P165" s="33" t="n">
        <f aca="false">P166+P167</f>
        <v>0</v>
      </c>
      <c r="Q165" s="33" t="n">
        <f aca="false">Q166+Q167</f>
        <v>306.4</v>
      </c>
      <c r="R165" s="33" t="n">
        <f aca="false">R166+R167</f>
        <v>0</v>
      </c>
    </row>
    <row r="166" customFormat="false" ht="39.75" hidden="false" customHeight="true" outlineLevel="0" collapsed="false">
      <c r="A166" s="69" t="s">
        <v>119</v>
      </c>
      <c r="B166" s="31" t="s">
        <v>705</v>
      </c>
      <c r="C166" s="70" t="n">
        <v>10</v>
      </c>
      <c r="D166" s="31" t="s">
        <v>30</v>
      </c>
      <c r="E166" s="31" t="s">
        <v>620</v>
      </c>
      <c r="F166" s="31" t="s">
        <v>120</v>
      </c>
      <c r="G166" s="33" t="n">
        <f aca="false">H166+I166+J166</f>
        <v>6.9</v>
      </c>
      <c r="H166" s="33"/>
      <c r="I166" s="33" t="n">
        <v>6.9</v>
      </c>
      <c r="J166" s="33"/>
      <c r="K166" s="33" t="n">
        <f aca="false">L166+M166+N166</f>
        <v>8.5</v>
      </c>
      <c r="L166" s="33"/>
      <c r="M166" s="33" t="n">
        <v>8.5</v>
      </c>
      <c r="N166" s="33"/>
      <c r="O166" s="33" t="n">
        <f aca="false">P166+Q166+R166</f>
        <v>8.5</v>
      </c>
      <c r="P166" s="33"/>
      <c r="Q166" s="33" t="n">
        <v>8.5</v>
      </c>
      <c r="R166" s="33"/>
    </row>
    <row r="167" customFormat="false" ht="37.5" hidden="false" customHeight="false" outlineLevel="0" collapsed="false">
      <c r="A167" s="69" t="s">
        <v>508</v>
      </c>
      <c r="B167" s="31" t="s">
        <v>705</v>
      </c>
      <c r="C167" s="70" t="n">
        <v>10</v>
      </c>
      <c r="D167" s="31" t="s">
        <v>30</v>
      </c>
      <c r="E167" s="31" t="s">
        <v>620</v>
      </c>
      <c r="F167" s="31" t="s">
        <v>509</v>
      </c>
      <c r="G167" s="33" t="n">
        <f aca="false">H167+I167+J167</f>
        <v>342.3</v>
      </c>
      <c r="H167" s="33"/>
      <c r="I167" s="33" t="n">
        <v>342.3</v>
      </c>
      <c r="J167" s="33"/>
      <c r="K167" s="33" t="n">
        <f aca="false">L167+M167+N167</f>
        <v>297.9</v>
      </c>
      <c r="L167" s="33"/>
      <c r="M167" s="33" t="n">
        <v>297.9</v>
      </c>
      <c r="N167" s="33"/>
      <c r="O167" s="33" t="n">
        <f aca="false">P167+Q167+R167</f>
        <v>297.9</v>
      </c>
      <c r="P167" s="33"/>
      <c r="Q167" s="33" t="n">
        <v>297.9</v>
      </c>
      <c r="R167" s="33"/>
    </row>
    <row r="168" customFormat="false" ht="37.5" hidden="false" customHeight="false" outlineLevel="0" collapsed="false">
      <c r="A168" s="66" t="s">
        <v>706</v>
      </c>
      <c r="B168" s="57" t="n">
        <v>115</v>
      </c>
      <c r="C168" s="35"/>
      <c r="D168" s="35"/>
      <c r="E168" s="35"/>
      <c r="F168" s="35"/>
      <c r="G168" s="36" t="n">
        <f aca="false">G169+G322+G330</f>
        <v>663181.7</v>
      </c>
      <c r="H168" s="36" t="n">
        <f aca="false">H169+H322+H330</f>
        <v>504529.9</v>
      </c>
      <c r="I168" s="36" t="n">
        <f aca="false">I169+I322+I330</f>
        <v>158491.8</v>
      </c>
      <c r="J168" s="36" t="n">
        <f aca="false">J169+J322+J330</f>
        <v>160</v>
      </c>
      <c r="K168" s="36" t="n">
        <f aca="false">K169+K322+K330</f>
        <v>590564.5</v>
      </c>
      <c r="L168" s="36" t="e">
        <f aca="false">L169+L322+L330</f>
        <v>#REF!</v>
      </c>
      <c r="M168" s="36" t="e">
        <f aca="false">M169+M322+M330</f>
        <v>#REF!</v>
      </c>
      <c r="N168" s="36" t="e">
        <f aca="false">N169+N322+N330</f>
        <v>#REF!</v>
      </c>
      <c r="O168" s="36" t="n">
        <f aca="false">O169+O322+O330</f>
        <v>596846.6</v>
      </c>
      <c r="P168" s="36" t="e">
        <f aca="false">P169+P322+P330</f>
        <v>#REF!</v>
      </c>
      <c r="Q168" s="36" t="e">
        <f aca="false">Q169+Q322+Q330</f>
        <v>#REF!</v>
      </c>
      <c r="R168" s="36" t="e">
        <f aca="false">R169+R322+R330</f>
        <v>#REF!</v>
      </c>
    </row>
    <row r="169" customFormat="false" ht="18.75" hidden="false" customHeight="false" outlineLevel="0" collapsed="false">
      <c r="A169" s="69" t="s">
        <v>64</v>
      </c>
      <c r="B169" s="70" t="n">
        <v>115</v>
      </c>
      <c r="C169" s="31" t="s">
        <v>38</v>
      </c>
      <c r="D169" s="31" t="s">
        <v>26</v>
      </c>
      <c r="E169" s="31"/>
      <c r="F169" s="31"/>
      <c r="G169" s="33" t="n">
        <f aca="false">G170+G186+G239+G254+G279</f>
        <v>656975.1</v>
      </c>
      <c r="H169" s="33" t="n">
        <f aca="false">H170+H186+H239+H254+H279</f>
        <v>500425.2</v>
      </c>
      <c r="I169" s="33" t="n">
        <f aca="false">I170+I186+I239+I254+I279</f>
        <v>156549.9</v>
      </c>
      <c r="J169" s="33" t="n">
        <f aca="false">J170+J186+J239+J254+J279</f>
        <v>0</v>
      </c>
      <c r="K169" s="33" t="n">
        <f aca="false">K170+K186+K239+K254+K279</f>
        <v>584972.9</v>
      </c>
      <c r="L169" s="33" t="e">
        <f aca="false">L170+L186+L239+L254+L279</f>
        <v>#REF!</v>
      </c>
      <c r="M169" s="33" t="e">
        <f aca="false">M170+M186+M239+M254+M279</f>
        <v>#REF!</v>
      </c>
      <c r="N169" s="33" t="e">
        <f aca="false">N170+N186+N239+N254+N279</f>
        <v>#REF!</v>
      </c>
      <c r="O169" s="33" t="n">
        <f aca="false">O170+O186+O239+O254+O279</f>
        <v>591255</v>
      </c>
      <c r="P169" s="33" t="e">
        <f aca="false">P170+P186+P239+P254+P279</f>
        <v>#REF!</v>
      </c>
      <c r="Q169" s="33" t="e">
        <f aca="false">Q170+Q186+Q239+Q254+Q279</f>
        <v>#REF!</v>
      </c>
      <c r="R169" s="33" t="e">
        <f aca="false">R170+R186+R239+R254+R279</f>
        <v>#REF!</v>
      </c>
    </row>
    <row r="170" customFormat="false" ht="18.75" hidden="false" customHeight="false" outlineLevel="0" collapsed="false">
      <c r="A170" s="69" t="s">
        <v>65</v>
      </c>
      <c r="B170" s="70" t="n">
        <v>115</v>
      </c>
      <c r="C170" s="31" t="s">
        <v>38</v>
      </c>
      <c r="D170" s="31" t="s">
        <v>25</v>
      </c>
      <c r="E170" s="70"/>
      <c r="F170" s="31"/>
      <c r="G170" s="33" t="n">
        <f aca="false">G171</f>
        <v>140702.9</v>
      </c>
      <c r="H170" s="33" t="n">
        <f aca="false">H171</f>
        <v>107671.6</v>
      </c>
      <c r="I170" s="33" t="n">
        <f aca="false">I171</f>
        <v>33031.3</v>
      </c>
      <c r="J170" s="33" t="n">
        <f aca="false">J171</f>
        <v>0</v>
      </c>
      <c r="K170" s="33" t="n">
        <f aca="false">K171</f>
        <v>168024.2</v>
      </c>
      <c r="L170" s="33" t="n">
        <f aca="false">L171</f>
        <v>120992.6</v>
      </c>
      <c r="M170" s="33" t="n">
        <f aca="false">M171</f>
        <v>47031.6</v>
      </c>
      <c r="N170" s="33" t="n">
        <f aca="false">N171</f>
        <v>0</v>
      </c>
      <c r="O170" s="33" t="n">
        <f aca="false">O171</f>
        <v>173857.6</v>
      </c>
      <c r="P170" s="33" t="n">
        <f aca="false">P171</f>
        <v>126804.6</v>
      </c>
      <c r="Q170" s="33" t="n">
        <f aca="false">Q171</f>
        <v>47053</v>
      </c>
      <c r="R170" s="33" t="n">
        <f aca="false">R171</f>
        <v>0</v>
      </c>
    </row>
    <row r="171" customFormat="false" ht="45.75" hidden="false" customHeight="true" outlineLevel="0" collapsed="false">
      <c r="A171" s="69" t="s">
        <v>391</v>
      </c>
      <c r="B171" s="70" t="n">
        <v>115</v>
      </c>
      <c r="C171" s="31" t="s">
        <v>38</v>
      </c>
      <c r="D171" s="31" t="s">
        <v>25</v>
      </c>
      <c r="E171" s="70" t="s">
        <v>392</v>
      </c>
      <c r="F171" s="31"/>
      <c r="G171" s="33" t="n">
        <f aca="false">G172</f>
        <v>140702.9</v>
      </c>
      <c r="H171" s="33" t="n">
        <f aca="false">H172</f>
        <v>107671.6</v>
      </c>
      <c r="I171" s="33" t="n">
        <f aca="false">I172</f>
        <v>33031.3</v>
      </c>
      <c r="J171" s="33" t="n">
        <f aca="false">J172</f>
        <v>0</v>
      </c>
      <c r="K171" s="33" t="n">
        <f aca="false">K172</f>
        <v>168024.2</v>
      </c>
      <c r="L171" s="33" t="n">
        <f aca="false">L172</f>
        <v>120992.6</v>
      </c>
      <c r="M171" s="33" t="n">
        <f aca="false">M172</f>
        <v>47031.6</v>
      </c>
      <c r="N171" s="33" t="n">
        <f aca="false">N172</f>
        <v>0</v>
      </c>
      <c r="O171" s="33" t="n">
        <f aca="false">O172</f>
        <v>173857.6</v>
      </c>
      <c r="P171" s="33" t="n">
        <f aca="false">P172</f>
        <v>126804.6</v>
      </c>
      <c r="Q171" s="33" t="n">
        <f aca="false">Q172</f>
        <v>47053</v>
      </c>
      <c r="R171" s="33" t="n">
        <f aca="false">R172</f>
        <v>0</v>
      </c>
    </row>
    <row r="172" customFormat="false" ht="29.25" hidden="false" customHeight="true" outlineLevel="0" collapsed="false">
      <c r="A172" s="69" t="s">
        <v>393</v>
      </c>
      <c r="B172" s="70" t="n">
        <v>115</v>
      </c>
      <c r="C172" s="31" t="s">
        <v>38</v>
      </c>
      <c r="D172" s="31" t="s">
        <v>25</v>
      </c>
      <c r="E172" s="70" t="s">
        <v>394</v>
      </c>
      <c r="F172" s="31"/>
      <c r="G172" s="33" t="n">
        <f aca="false">G173+G180+G183</f>
        <v>140702.9</v>
      </c>
      <c r="H172" s="33" t="n">
        <f aca="false">H173+H180+H183</f>
        <v>107671.6</v>
      </c>
      <c r="I172" s="33" t="n">
        <f aca="false">I173+I180+I183</f>
        <v>33031.3</v>
      </c>
      <c r="J172" s="33" t="n">
        <f aca="false">J173+J180+J183</f>
        <v>0</v>
      </c>
      <c r="K172" s="33" t="n">
        <f aca="false">K173+K180+K183</f>
        <v>168024.2</v>
      </c>
      <c r="L172" s="33" t="n">
        <f aca="false">L173+L180+L183</f>
        <v>120992.6</v>
      </c>
      <c r="M172" s="33" t="n">
        <f aca="false">M173+M180+M183</f>
        <v>47031.6</v>
      </c>
      <c r="N172" s="33" t="n">
        <f aca="false">N173+N180+N183</f>
        <v>0</v>
      </c>
      <c r="O172" s="33" t="n">
        <f aca="false">O173+O180+O183</f>
        <v>173857.6</v>
      </c>
      <c r="P172" s="33" t="n">
        <f aca="false">P173+P180+P183</f>
        <v>126804.6</v>
      </c>
      <c r="Q172" s="33" t="n">
        <f aca="false">Q173+Q180+Q183</f>
        <v>47053</v>
      </c>
      <c r="R172" s="33" t="n">
        <f aca="false">R173+R180+R183</f>
        <v>0</v>
      </c>
    </row>
    <row r="173" customFormat="false" ht="54.75" hidden="false" customHeight="true" outlineLevel="0" collapsed="false">
      <c r="A173" s="69" t="s">
        <v>395</v>
      </c>
      <c r="B173" s="70" t="n">
        <v>115</v>
      </c>
      <c r="C173" s="31" t="s">
        <v>38</v>
      </c>
      <c r="D173" s="31" t="s">
        <v>25</v>
      </c>
      <c r="E173" s="70" t="s">
        <v>396</v>
      </c>
      <c r="F173" s="31"/>
      <c r="G173" s="33" t="n">
        <f aca="false">G174+G176+G178</f>
        <v>139592.3</v>
      </c>
      <c r="H173" s="33" t="n">
        <f aca="false">H174+H176+H178</f>
        <v>106565.9</v>
      </c>
      <c r="I173" s="33" t="n">
        <f aca="false">I174+I176+I178</f>
        <v>33026.4</v>
      </c>
      <c r="J173" s="33" t="n">
        <f aca="false">J174+J176+J178</f>
        <v>0</v>
      </c>
      <c r="K173" s="33" t="n">
        <f aca="false">K174+K176+K178</f>
        <v>166901</v>
      </c>
      <c r="L173" s="33" t="n">
        <f aca="false">L174+L176+L178</f>
        <v>119987.5</v>
      </c>
      <c r="M173" s="33" t="n">
        <f aca="false">M174+M176+M178</f>
        <v>46913.5</v>
      </c>
      <c r="N173" s="33" t="n">
        <f aca="false">N174+N176+N178</f>
        <v>0</v>
      </c>
      <c r="O173" s="33" t="n">
        <f aca="false">O174+O176+O178</f>
        <v>172734.4</v>
      </c>
      <c r="P173" s="33" t="n">
        <f aca="false">P174+P176+P178</f>
        <v>125799.5</v>
      </c>
      <c r="Q173" s="33" t="n">
        <f aca="false">Q174+Q176+Q178</f>
        <v>46934.9</v>
      </c>
      <c r="R173" s="33" t="n">
        <f aca="false">R174+R176+R178</f>
        <v>0</v>
      </c>
    </row>
    <row r="174" customFormat="false" ht="18.75" hidden="false" customHeight="false" outlineLevel="0" collapsed="false">
      <c r="A174" s="69" t="s">
        <v>397</v>
      </c>
      <c r="B174" s="70" t="n">
        <v>115</v>
      </c>
      <c r="C174" s="31" t="s">
        <v>38</v>
      </c>
      <c r="D174" s="31" t="s">
        <v>25</v>
      </c>
      <c r="E174" s="70" t="s">
        <v>398</v>
      </c>
      <c r="F174" s="31"/>
      <c r="G174" s="33" t="n">
        <f aca="false">G175</f>
        <v>22699</v>
      </c>
      <c r="H174" s="33" t="n">
        <f aca="false">H175</f>
        <v>0</v>
      </c>
      <c r="I174" s="33" t="n">
        <f aca="false">I175</f>
        <v>22699</v>
      </c>
      <c r="J174" s="33" t="n">
        <f aca="false">J175</f>
        <v>0</v>
      </c>
      <c r="K174" s="33" t="n">
        <f aca="false">K175</f>
        <v>36297.3</v>
      </c>
      <c r="L174" s="33" t="n">
        <f aca="false">L175</f>
        <v>0</v>
      </c>
      <c r="M174" s="33" t="n">
        <f aca="false">M175</f>
        <v>36297.3</v>
      </c>
      <c r="N174" s="33" t="n">
        <f aca="false">N175</f>
        <v>0</v>
      </c>
      <c r="O174" s="33" t="n">
        <f aca="false">O175</f>
        <v>36269.3</v>
      </c>
      <c r="P174" s="33" t="n">
        <f aca="false">P175</f>
        <v>0</v>
      </c>
      <c r="Q174" s="33" t="n">
        <f aca="false">Q175</f>
        <v>36269.3</v>
      </c>
      <c r="R174" s="33" t="n">
        <f aca="false">R175</f>
        <v>0</v>
      </c>
    </row>
    <row r="175" customFormat="false" ht="18.75" hidden="false" customHeight="false" outlineLevel="0" collapsed="false">
      <c r="A175" s="69" t="s">
        <v>275</v>
      </c>
      <c r="B175" s="70" t="n">
        <v>115</v>
      </c>
      <c r="C175" s="31" t="s">
        <v>38</v>
      </c>
      <c r="D175" s="31" t="s">
        <v>25</v>
      </c>
      <c r="E175" s="70" t="s">
        <v>398</v>
      </c>
      <c r="F175" s="31" t="s">
        <v>276</v>
      </c>
      <c r="G175" s="33" t="n">
        <f aca="false">H175+I175+J175</f>
        <v>22699</v>
      </c>
      <c r="H175" s="33"/>
      <c r="I175" s="33" t="n">
        <v>22699</v>
      </c>
      <c r="J175" s="33"/>
      <c r="K175" s="33" t="n">
        <f aca="false">L175+M175+N175</f>
        <v>36297.3</v>
      </c>
      <c r="L175" s="33"/>
      <c r="M175" s="33" t="n">
        <v>36297.3</v>
      </c>
      <c r="N175" s="33"/>
      <c r="O175" s="33" t="n">
        <f aca="false">P175+Q175+R175</f>
        <v>36269.3</v>
      </c>
      <c r="P175" s="78"/>
      <c r="Q175" s="33" t="n">
        <v>36269.3</v>
      </c>
      <c r="R175" s="78"/>
    </row>
    <row r="176" customFormat="false" ht="42" hidden="false" customHeight="true" outlineLevel="0" collapsed="false">
      <c r="A176" s="75" t="s">
        <v>113</v>
      </c>
      <c r="B176" s="70" t="n">
        <v>115</v>
      </c>
      <c r="C176" s="31" t="s">
        <v>38</v>
      </c>
      <c r="D176" s="31" t="s">
        <v>25</v>
      </c>
      <c r="E176" s="31" t="s">
        <v>399</v>
      </c>
      <c r="F176" s="31"/>
      <c r="G176" s="33" t="n">
        <f aca="false">G177</f>
        <v>10327.4</v>
      </c>
      <c r="H176" s="33" t="n">
        <f aca="false">H177</f>
        <v>0</v>
      </c>
      <c r="I176" s="33" t="n">
        <f aca="false">I177</f>
        <v>10327.4</v>
      </c>
      <c r="J176" s="33" t="n">
        <f aca="false">J177</f>
        <v>0</v>
      </c>
      <c r="K176" s="33" t="n">
        <f aca="false">K177</f>
        <v>10616.2</v>
      </c>
      <c r="L176" s="33" t="n">
        <f aca="false">L177</f>
        <v>0</v>
      </c>
      <c r="M176" s="33" t="n">
        <f aca="false">M177</f>
        <v>10616.2</v>
      </c>
      <c r="N176" s="33" t="n">
        <f aca="false">N177</f>
        <v>0</v>
      </c>
      <c r="O176" s="33" t="n">
        <f aca="false">O177</f>
        <v>10665.6</v>
      </c>
      <c r="P176" s="33" t="n">
        <f aca="false">P177</f>
        <v>0</v>
      </c>
      <c r="Q176" s="33" t="n">
        <f aca="false">Q177</f>
        <v>10665.6</v>
      </c>
      <c r="R176" s="33" t="n">
        <f aca="false">R177</f>
        <v>0</v>
      </c>
    </row>
    <row r="177" customFormat="false" ht="18.75" hidden="false" customHeight="false" outlineLevel="0" collapsed="false">
      <c r="A177" s="69" t="s">
        <v>275</v>
      </c>
      <c r="B177" s="70" t="n">
        <v>115</v>
      </c>
      <c r="C177" s="31" t="s">
        <v>38</v>
      </c>
      <c r="D177" s="31" t="s">
        <v>25</v>
      </c>
      <c r="E177" s="31" t="s">
        <v>399</v>
      </c>
      <c r="F177" s="31" t="s">
        <v>276</v>
      </c>
      <c r="G177" s="33" t="n">
        <f aca="false">H177+I177+J177</f>
        <v>10327.4</v>
      </c>
      <c r="H177" s="33"/>
      <c r="I177" s="33" t="n">
        <v>10327.4</v>
      </c>
      <c r="J177" s="33"/>
      <c r="K177" s="33" t="n">
        <f aca="false">L177+M177+N177</f>
        <v>10616.2</v>
      </c>
      <c r="L177" s="33"/>
      <c r="M177" s="33" t="n">
        <v>10616.2</v>
      </c>
      <c r="N177" s="33"/>
      <c r="O177" s="33" t="n">
        <f aca="false">P177+Q177+R177</f>
        <v>10665.6</v>
      </c>
      <c r="P177" s="78"/>
      <c r="Q177" s="106" t="n">
        <v>10665.6</v>
      </c>
      <c r="R177" s="78"/>
    </row>
    <row r="178" customFormat="false" ht="101.25" hidden="false" customHeight="true" outlineLevel="0" collapsed="false">
      <c r="A178" s="104" t="s">
        <v>400</v>
      </c>
      <c r="B178" s="70" t="n">
        <v>115</v>
      </c>
      <c r="C178" s="31" t="s">
        <v>38</v>
      </c>
      <c r="D178" s="31" t="s">
        <v>25</v>
      </c>
      <c r="E178" s="70" t="s">
        <v>401</v>
      </c>
      <c r="F178" s="31"/>
      <c r="G178" s="33" t="n">
        <f aca="false">G179</f>
        <v>106565.9</v>
      </c>
      <c r="H178" s="33" t="n">
        <f aca="false">H179</f>
        <v>106565.9</v>
      </c>
      <c r="I178" s="33" t="n">
        <f aca="false">I179</f>
        <v>0</v>
      </c>
      <c r="J178" s="33" t="n">
        <f aca="false">J179</f>
        <v>0</v>
      </c>
      <c r="K178" s="33" t="n">
        <f aca="false">K179</f>
        <v>119987.5</v>
      </c>
      <c r="L178" s="33" t="n">
        <f aca="false">L179</f>
        <v>119987.5</v>
      </c>
      <c r="M178" s="33" t="n">
        <f aca="false">M179</f>
        <v>0</v>
      </c>
      <c r="N178" s="33" t="n">
        <f aca="false">N179</f>
        <v>0</v>
      </c>
      <c r="O178" s="33" t="n">
        <f aca="false">O179</f>
        <v>125799.5</v>
      </c>
      <c r="P178" s="33" t="n">
        <f aca="false">P179</f>
        <v>125799.5</v>
      </c>
      <c r="Q178" s="33" t="n">
        <f aca="false">Q179</f>
        <v>0</v>
      </c>
      <c r="R178" s="33" t="n">
        <f aca="false">R179</f>
        <v>0</v>
      </c>
    </row>
    <row r="179" customFormat="false" ht="18.75" hidden="false" customHeight="false" outlineLevel="0" collapsed="false">
      <c r="A179" s="69" t="s">
        <v>275</v>
      </c>
      <c r="B179" s="70" t="n">
        <v>115</v>
      </c>
      <c r="C179" s="31" t="s">
        <v>38</v>
      </c>
      <c r="D179" s="31" t="s">
        <v>25</v>
      </c>
      <c r="E179" s="70" t="s">
        <v>401</v>
      </c>
      <c r="F179" s="31" t="s">
        <v>276</v>
      </c>
      <c r="G179" s="33" t="n">
        <f aca="false">H179+I179+J179</f>
        <v>106565.9</v>
      </c>
      <c r="H179" s="33" t="n">
        <f aca="false">114265.9-2300-5400</f>
        <v>106565.9</v>
      </c>
      <c r="I179" s="33"/>
      <c r="J179" s="33"/>
      <c r="K179" s="33" t="n">
        <f aca="false">L179+M179+N179</f>
        <v>119987.5</v>
      </c>
      <c r="L179" s="33" t="n">
        <v>119987.5</v>
      </c>
      <c r="M179" s="33"/>
      <c r="N179" s="33"/>
      <c r="O179" s="33" t="n">
        <f aca="false">P179+Q179+R179</f>
        <v>125799.5</v>
      </c>
      <c r="P179" s="80" t="n">
        <v>125799.5</v>
      </c>
      <c r="Q179" s="78"/>
      <c r="R179" s="78"/>
    </row>
    <row r="180" customFormat="false" ht="61.5" hidden="false" customHeight="true" outlineLevel="0" collapsed="false">
      <c r="A180" s="69" t="s">
        <v>402</v>
      </c>
      <c r="B180" s="70" t="n">
        <v>115</v>
      </c>
      <c r="C180" s="31" t="s">
        <v>38</v>
      </c>
      <c r="D180" s="31" t="s">
        <v>25</v>
      </c>
      <c r="E180" s="70" t="s">
        <v>403</v>
      </c>
      <c r="F180" s="31"/>
      <c r="G180" s="33" t="n">
        <f aca="false">G181</f>
        <v>612.5</v>
      </c>
      <c r="H180" s="33" t="n">
        <f aca="false">H181</f>
        <v>612.5</v>
      </c>
      <c r="I180" s="33" t="n">
        <f aca="false">I181</f>
        <v>0</v>
      </c>
      <c r="J180" s="33" t="n">
        <f aca="false">J181</f>
        <v>0</v>
      </c>
      <c r="K180" s="33" t="n">
        <f aca="false">K181</f>
        <v>562.5</v>
      </c>
      <c r="L180" s="33" t="n">
        <f aca="false">L181</f>
        <v>450</v>
      </c>
      <c r="M180" s="33" t="n">
        <f aca="false">M181</f>
        <v>112.5</v>
      </c>
      <c r="N180" s="33" t="n">
        <f aca="false">N181</f>
        <v>0</v>
      </c>
      <c r="O180" s="33" t="n">
        <f aca="false">O181</f>
        <v>562.5</v>
      </c>
      <c r="P180" s="33" t="n">
        <f aca="false">P181</f>
        <v>450</v>
      </c>
      <c r="Q180" s="33" t="n">
        <f aca="false">Q181</f>
        <v>112.5</v>
      </c>
      <c r="R180" s="33" t="n">
        <f aca="false">R181</f>
        <v>0</v>
      </c>
    </row>
    <row r="181" customFormat="false" ht="75" hidden="false" customHeight="false" outlineLevel="0" collapsed="false">
      <c r="A181" s="143" t="s">
        <v>404</v>
      </c>
      <c r="B181" s="70" t="n">
        <v>115</v>
      </c>
      <c r="C181" s="31" t="s">
        <v>38</v>
      </c>
      <c r="D181" s="31" t="s">
        <v>25</v>
      </c>
      <c r="E181" s="89" t="s">
        <v>405</v>
      </c>
      <c r="F181" s="31"/>
      <c r="G181" s="33" t="n">
        <f aca="false">G182</f>
        <v>612.5</v>
      </c>
      <c r="H181" s="33" t="n">
        <f aca="false">H182</f>
        <v>612.5</v>
      </c>
      <c r="I181" s="33" t="n">
        <f aca="false">I182</f>
        <v>0</v>
      </c>
      <c r="J181" s="33" t="n">
        <f aca="false">J182</f>
        <v>0</v>
      </c>
      <c r="K181" s="33" t="n">
        <f aca="false">K182</f>
        <v>562.5</v>
      </c>
      <c r="L181" s="33" t="n">
        <f aca="false">L182</f>
        <v>450</v>
      </c>
      <c r="M181" s="33" t="n">
        <f aca="false">M182</f>
        <v>112.5</v>
      </c>
      <c r="N181" s="33" t="n">
        <f aca="false">N182</f>
        <v>0</v>
      </c>
      <c r="O181" s="33" t="n">
        <f aca="false">O182</f>
        <v>562.5</v>
      </c>
      <c r="P181" s="33" t="n">
        <f aca="false">P182</f>
        <v>450</v>
      </c>
      <c r="Q181" s="33" t="n">
        <f aca="false">Q182</f>
        <v>112.5</v>
      </c>
      <c r="R181" s="33" t="n">
        <f aca="false">R182</f>
        <v>0</v>
      </c>
    </row>
    <row r="182" customFormat="false" ht="18.75" hidden="false" customHeight="false" outlineLevel="0" collapsed="false">
      <c r="A182" s="69" t="s">
        <v>275</v>
      </c>
      <c r="B182" s="70" t="n">
        <v>115</v>
      </c>
      <c r="C182" s="31" t="s">
        <v>38</v>
      </c>
      <c r="D182" s="31" t="s">
        <v>25</v>
      </c>
      <c r="E182" s="144" t="s">
        <v>405</v>
      </c>
      <c r="F182" s="31" t="s">
        <v>276</v>
      </c>
      <c r="G182" s="33" t="n">
        <f aca="false">H182+I182+J182</f>
        <v>612.5</v>
      </c>
      <c r="H182" s="33" t="n">
        <v>612.5</v>
      </c>
      <c r="I182" s="33" t="n">
        <v>0</v>
      </c>
      <c r="J182" s="33"/>
      <c r="K182" s="33" t="n">
        <f aca="false">L182+M182+N182</f>
        <v>562.5</v>
      </c>
      <c r="L182" s="33" t="n">
        <v>450</v>
      </c>
      <c r="M182" s="33" t="n">
        <v>112.5</v>
      </c>
      <c r="N182" s="33"/>
      <c r="O182" s="33" t="n">
        <f aca="false">P182+Q182+R182</f>
        <v>562.5</v>
      </c>
      <c r="P182" s="33" t="n">
        <v>450</v>
      </c>
      <c r="Q182" s="33" t="n">
        <v>112.5</v>
      </c>
      <c r="R182" s="78"/>
    </row>
    <row r="183" customFormat="false" ht="22.5" hidden="false" customHeight="true" outlineLevel="0" collapsed="false">
      <c r="A183" s="69" t="s">
        <v>406</v>
      </c>
      <c r="B183" s="70" t="n">
        <v>115</v>
      </c>
      <c r="C183" s="31" t="s">
        <v>38</v>
      </c>
      <c r="D183" s="31" t="s">
        <v>25</v>
      </c>
      <c r="E183" s="89" t="s">
        <v>407</v>
      </c>
      <c r="F183" s="31"/>
      <c r="G183" s="33" t="n">
        <f aca="false">G184</f>
        <v>498.1</v>
      </c>
      <c r="H183" s="33" t="n">
        <f aca="false">H184</f>
        <v>493.2</v>
      </c>
      <c r="I183" s="33" t="n">
        <f aca="false">I184</f>
        <v>4.9</v>
      </c>
      <c r="J183" s="33" t="n">
        <f aca="false">J184</f>
        <v>0</v>
      </c>
      <c r="K183" s="33" t="n">
        <f aca="false">K184</f>
        <v>560.7</v>
      </c>
      <c r="L183" s="33" t="n">
        <f aca="false">L184</f>
        <v>555.1</v>
      </c>
      <c r="M183" s="33" t="n">
        <f aca="false">M184</f>
        <v>5.6</v>
      </c>
      <c r="N183" s="33" t="n">
        <f aca="false">N184</f>
        <v>0</v>
      </c>
      <c r="O183" s="33" t="n">
        <f aca="false">O184</f>
        <v>560.7</v>
      </c>
      <c r="P183" s="33" t="n">
        <f aca="false">P184</f>
        <v>555.1</v>
      </c>
      <c r="Q183" s="33" t="n">
        <f aca="false">Q184</f>
        <v>5.6</v>
      </c>
      <c r="R183" s="33" t="n">
        <f aca="false">R184</f>
        <v>0</v>
      </c>
    </row>
    <row r="184" customFormat="false" ht="39.75" hidden="false" customHeight="true" outlineLevel="0" collapsed="false">
      <c r="A184" s="69" t="s">
        <v>408</v>
      </c>
      <c r="B184" s="70" t="n">
        <v>115</v>
      </c>
      <c r="C184" s="31" t="s">
        <v>38</v>
      </c>
      <c r="D184" s="31" t="s">
        <v>25</v>
      </c>
      <c r="E184" s="89" t="s">
        <v>409</v>
      </c>
      <c r="F184" s="31"/>
      <c r="G184" s="33" t="n">
        <f aca="false">G185</f>
        <v>498.1</v>
      </c>
      <c r="H184" s="33" t="n">
        <f aca="false">H185</f>
        <v>493.2</v>
      </c>
      <c r="I184" s="33" t="n">
        <f aca="false">I185</f>
        <v>4.9</v>
      </c>
      <c r="J184" s="33" t="n">
        <f aca="false">J185</f>
        <v>0</v>
      </c>
      <c r="K184" s="33" t="n">
        <f aca="false">K185</f>
        <v>560.7</v>
      </c>
      <c r="L184" s="33" t="n">
        <f aca="false">L185</f>
        <v>555.1</v>
      </c>
      <c r="M184" s="33" t="n">
        <f aca="false">M185</f>
        <v>5.6</v>
      </c>
      <c r="N184" s="33" t="n">
        <f aca="false">N185</f>
        <v>0</v>
      </c>
      <c r="O184" s="33" t="n">
        <f aca="false">O185</f>
        <v>560.7</v>
      </c>
      <c r="P184" s="33" t="n">
        <f aca="false">P185</f>
        <v>555.1</v>
      </c>
      <c r="Q184" s="33" t="n">
        <f aca="false">Q185</f>
        <v>5.6</v>
      </c>
      <c r="R184" s="33" t="n">
        <f aca="false">R185</f>
        <v>0</v>
      </c>
    </row>
    <row r="185" customFormat="false" ht="18.75" hidden="false" customHeight="false" outlineLevel="0" collapsed="false">
      <c r="A185" s="69" t="s">
        <v>275</v>
      </c>
      <c r="B185" s="70" t="n">
        <v>115</v>
      </c>
      <c r="C185" s="31" t="s">
        <v>38</v>
      </c>
      <c r="D185" s="31" t="s">
        <v>25</v>
      </c>
      <c r="E185" s="89" t="s">
        <v>409</v>
      </c>
      <c r="F185" s="31" t="s">
        <v>276</v>
      </c>
      <c r="G185" s="33" t="n">
        <f aca="false">H185+I185+J185</f>
        <v>498.1</v>
      </c>
      <c r="H185" s="33" t="n">
        <f aca="false">555.1+170.2+0.1-232.2</f>
        <v>493.2</v>
      </c>
      <c r="I185" s="33" t="n">
        <f aca="false">5.6+1.7-2.3-0.1</f>
        <v>4.9</v>
      </c>
      <c r="J185" s="33"/>
      <c r="K185" s="33" t="n">
        <f aca="false">L185+M185+N185</f>
        <v>560.7</v>
      </c>
      <c r="L185" s="33" t="n">
        <v>555.1</v>
      </c>
      <c r="M185" s="33" t="n">
        <v>5.6</v>
      </c>
      <c r="N185" s="33"/>
      <c r="O185" s="33" t="n">
        <f aca="false">P185+Q185+R185</f>
        <v>560.7</v>
      </c>
      <c r="P185" s="33" t="n">
        <v>555.1</v>
      </c>
      <c r="Q185" s="33" t="n">
        <v>5.6</v>
      </c>
      <c r="R185" s="78"/>
    </row>
    <row r="186" customFormat="false" ht="18.75" hidden="false" customHeight="false" outlineLevel="0" collapsed="false">
      <c r="A186" s="69" t="s">
        <v>66</v>
      </c>
      <c r="B186" s="70" t="n">
        <v>115</v>
      </c>
      <c r="C186" s="31" t="s">
        <v>38</v>
      </c>
      <c r="D186" s="31" t="s">
        <v>28</v>
      </c>
      <c r="E186" s="31"/>
      <c r="F186" s="31"/>
      <c r="G186" s="33" t="n">
        <f aca="false">G195+G187</f>
        <v>487075.7</v>
      </c>
      <c r="H186" s="33" t="n">
        <f aca="false">H195+H187</f>
        <v>387214.2</v>
      </c>
      <c r="I186" s="33" t="n">
        <f aca="false">I195+I187</f>
        <v>99861.5</v>
      </c>
      <c r="J186" s="33" t="n">
        <f aca="false">J195+J187</f>
        <v>0</v>
      </c>
      <c r="K186" s="33" t="n">
        <f aca="false">K195+K187</f>
        <v>378845.8</v>
      </c>
      <c r="L186" s="33" t="n">
        <f aca="false">L195+L187</f>
        <v>272692.4</v>
      </c>
      <c r="M186" s="33" t="n">
        <f aca="false">M195+M187</f>
        <v>106153.4</v>
      </c>
      <c r="N186" s="33" t="n">
        <f aca="false">N195+N187</f>
        <v>0</v>
      </c>
      <c r="O186" s="33" t="n">
        <f aca="false">O195+O187</f>
        <v>391844.3</v>
      </c>
      <c r="P186" s="33" t="e">
        <f aca="false">P195+P187</f>
        <v>#REF!</v>
      </c>
      <c r="Q186" s="33" t="e">
        <f aca="false">Q195+Q187</f>
        <v>#REF!</v>
      </c>
      <c r="R186" s="33" t="e">
        <f aca="false">R195+R187</f>
        <v>#REF!</v>
      </c>
    </row>
    <row r="187" customFormat="false" ht="51.75" hidden="false" customHeight="true" outlineLevel="0" collapsed="false">
      <c r="A187" s="69" t="s">
        <v>122</v>
      </c>
      <c r="B187" s="70" t="n">
        <v>115</v>
      </c>
      <c r="C187" s="31" t="s">
        <v>38</v>
      </c>
      <c r="D187" s="31" t="s">
        <v>28</v>
      </c>
      <c r="E187" s="31" t="s">
        <v>123</v>
      </c>
      <c r="F187" s="31"/>
      <c r="G187" s="33" t="n">
        <f aca="false">G188</f>
        <v>0</v>
      </c>
      <c r="H187" s="33" t="n">
        <f aca="false">H188</f>
        <v>0</v>
      </c>
      <c r="I187" s="33" t="n">
        <f aca="false">I188</f>
        <v>0</v>
      </c>
      <c r="J187" s="33" t="n">
        <f aca="false">J188</f>
        <v>0</v>
      </c>
      <c r="K187" s="33" t="n">
        <f aca="false">K188</f>
        <v>280</v>
      </c>
      <c r="L187" s="33" t="n">
        <f aca="false">L188</f>
        <v>0</v>
      </c>
      <c r="M187" s="33" t="n">
        <f aca="false">M188</f>
        <v>280</v>
      </c>
      <c r="N187" s="33" t="n">
        <f aca="false">N188</f>
        <v>0</v>
      </c>
      <c r="O187" s="33" t="n">
        <f aca="false">O188</f>
        <v>280</v>
      </c>
      <c r="P187" s="33" t="n">
        <f aca="false">P188</f>
        <v>0</v>
      </c>
      <c r="Q187" s="33" t="n">
        <f aca="false">Q188</f>
        <v>280</v>
      </c>
      <c r="R187" s="33" t="n">
        <f aca="false">R188</f>
        <v>0</v>
      </c>
    </row>
    <row r="188" customFormat="false" ht="43.5" hidden="false" customHeight="true" outlineLevel="0" collapsed="false">
      <c r="A188" s="69" t="s">
        <v>124</v>
      </c>
      <c r="B188" s="70" t="n">
        <v>115</v>
      </c>
      <c r="C188" s="31" t="s">
        <v>38</v>
      </c>
      <c r="D188" s="31" t="s">
        <v>28</v>
      </c>
      <c r="E188" s="31" t="s">
        <v>125</v>
      </c>
      <c r="F188" s="31"/>
      <c r="G188" s="33" t="n">
        <f aca="false">G189+G192</f>
        <v>0</v>
      </c>
      <c r="H188" s="33" t="n">
        <f aca="false">H189+H192</f>
        <v>0</v>
      </c>
      <c r="I188" s="33" t="n">
        <f aca="false">I189+I192</f>
        <v>0</v>
      </c>
      <c r="J188" s="33" t="n">
        <f aca="false">J189+J192</f>
        <v>0</v>
      </c>
      <c r="K188" s="33" t="n">
        <f aca="false">K189+K192</f>
        <v>280</v>
      </c>
      <c r="L188" s="33" t="n">
        <f aca="false">L189+L192</f>
        <v>0</v>
      </c>
      <c r="M188" s="33" t="n">
        <f aca="false">M189+M192</f>
        <v>280</v>
      </c>
      <c r="N188" s="33" t="n">
        <f aca="false">N189+N192</f>
        <v>0</v>
      </c>
      <c r="O188" s="33" t="n">
        <f aca="false">O189+O192</f>
        <v>280</v>
      </c>
      <c r="P188" s="33" t="n">
        <f aca="false">P189+P192</f>
        <v>0</v>
      </c>
      <c r="Q188" s="33" t="n">
        <f aca="false">Q189+Q192</f>
        <v>280</v>
      </c>
      <c r="R188" s="33" t="n">
        <f aca="false">R189+R192</f>
        <v>0</v>
      </c>
    </row>
    <row r="189" customFormat="false" ht="47.25" hidden="false" customHeight="true" outlineLevel="0" collapsed="false">
      <c r="A189" s="69" t="s">
        <v>126</v>
      </c>
      <c r="B189" s="70" t="n">
        <v>115</v>
      </c>
      <c r="C189" s="31" t="s">
        <v>38</v>
      </c>
      <c r="D189" s="31" t="s">
        <v>28</v>
      </c>
      <c r="E189" s="31" t="s">
        <v>127</v>
      </c>
      <c r="F189" s="31"/>
      <c r="G189" s="33" t="n">
        <f aca="false">G190</f>
        <v>0</v>
      </c>
      <c r="H189" s="33" t="n">
        <f aca="false">H190</f>
        <v>0</v>
      </c>
      <c r="I189" s="33" t="n">
        <f aca="false">I190</f>
        <v>0</v>
      </c>
      <c r="J189" s="33" t="n">
        <f aca="false">J190</f>
        <v>0</v>
      </c>
      <c r="K189" s="33" t="n">
        <f aca="false">K190</f>
        <v>80</v>
      </c>
      <c r="L189" s="33" t="n">
        <f aca="false">L190</f>
        <v>0</v>
      </c>
      <c r="M189" s="33" t="n">
        <f aca="false">M190</f>
        <v>80</v>
      </c>
      <c r="N189" s="33" t="n">
        <f aca="false">N190</f>
        <v>0</v>
      </c>
      <c r="O189" s="33" t="n">
        <f aca="false">O190</f>
        <v>80</v>
      </c>
      <c r="P189" s="33" t="n">
        <f aca="false">P190</f>
        <v>0</v>
      </c>
      <c r="Q189" s="33" t="n">
        <f aca="false">Q190</f>
        <v>80</v>
      </c>
      <c r="R189" s="33" t="n">
        <f aca="false">R190</f>
        <v>0</v>
      </c>
    </row>
    <row r="190" customFormat="false" ht="18.75" hidden="false" customHeight="false" outlineLevel="0" collapsed="false">
      <c r="A190" s="69" t="s">
        <v>128</v>
      </c>
      <c r="B190" s="70" t="n">
        <v>115</v>
      </c>
      <c r="C190" s="31" t="s">
        <v>38</v>
      </c>
      <c r="D190" s="31" t="s">
        <v>28</v>
      </c>
      <c r="E190" s="31" t="s">
        <v>129</v>
      </c>
      <c r="F190" s="31"/>
      <c r="G190" s="33" t="n">
        <f aca="false">G191</f>
        <v>0</v>
      </c>
      <c r="H190" s="33" t="n">
        <f aca="false">H191</f>
        <v>0</v>
      </c>
      <c r="I190" s="33" t="n">
        <f aca="false">I191</f>
        <v>0</v>
      </c>
      <c r="J190" s="33" t="n">
        <f aca="false">J191</f>
        <v>0</v>
      </c>
      <c r="K190" s="33" t="n">
        <f aca="false">K191</f>
        <v>80</v>
      </c>
      <c r="L190" s="33" t="n">
        <f aca="false">L191</f>
        <v>0</v>
      </c>
      <c r="M190" s="33" t="n">
        <f aca="false">M191</f>
        <v>80</v>
      </c>
      <c r="N190" s="33" t="n">
        <f aca="false">N191</f>
        <v>0</v>
      </c>
      <c r="O190" s="33" t="n">
        <f aca="false">O191</f>
        <v>80</v>
      </c>
      <c r="P190" s="33" t="n">
        <f aca="false">P191</f>
        <v>0</v>
      </c>
      <c r="Q190" s="33" t="n">
        <f aca="false">Q191</f>
        <v>80</v>
      </c>
      <c r="R190" s="33" t="n">
        <f aca="false">R191</f>
        <v>0</v>
      </c>
    </row>
    <row r="191" customFormat="false" ht="18.75" hidden="false" customHeight="false" outlineLevel="0" collapsed="false">
      <c r="A191" s="69" t="s">
        <v>275</v>
      </c>
      <c r="B191" s="70" t="n">
        <v>115</v>
      </c>
      <c r="C191" s="31" t="s">
        <v>38</v>
      </c>
      <c r="D191" s="31" t="s">
        <v>28</v>
      </c>
      <c r="E191" s="31" t="s">
        <v>129</v>
      </c>
      <c r="F191" s="31" t="s">
        <v>276</v>
      </c>
      <c r="G191" s="33" t="n">
        <f aca="false">H191+I191+J191</f>
        <v>0</v>
      </c>
      <c r="H191" s="33"/>
      <c r="I191" s="33" t="n">
        <v>0</v>
      </c>
      <c r="J191" s="33"/>
      <c r="K191" s="33" t="n">
        <f aca="false">L191+M191+N191</f>
        <v>80</v>
      </c>
      <c r="L191" s="33"/>
      <c r="M191" s="33" t="n">
        <v>80</v>
      </c>
      <c r="N191" s="33"/>
      <c r="O191" s="33" t="n">
        <f aca="false">P191+Q191+R191</f>
        <v>80</v>
      </c>
      <c r="P191" s="33"/>
      <c r="Q191" s="33" t="n">
        <v>80</v>
      </c>
      <c r="R191" s="33"/>
    </row>
    <row r="192" customFormat="false" ht="40.5" hidden="false" customHeight="true" outlineLevel="0" collapsed="false">
      <c r="A192" s="69" t="s">
        <v>130</v>
      </c>
      <c r="B192" s="70" t="n">
        <v>115</v>
      </c>
      <c r="C192" s="31" t="s">
        <v>38</v>
      </c>
      <c r="D192" s="31" t="s">
        <v>28</v>
      </c>
      <c r="E192" s="31" t="s">
        <v>131</v>
      </c>
      <c r="F192" s="31"/>
      <c r="G192" s="33" t="n">
        <f aca="false">G193</f>
        <v>0</v>
      </c>
      <c r="H192" s="33" t="n">
        <f aca="false">H193</f>
        <v>0</v>
      </c>
      <c r="I192" s="33" t="n">
        <f aca="false">I193</f>
        <v>0</v>
      </c>
      <c r="J192" s="33" t="n">
        <f aca="false">J193</f>
        <v>0</v>
      </c>
      <c r="K192" s="33" t="n">
        <f aca="false">K193</f>
        <v>200</v>
      </c>
      <c r="L192" s="33" t="n">
        <f aca="false">L193</f>
        <v>0</v>
      </c>
      <c r="M192" s="33" t="n">
        <f aca="false">M193</f>
        <v>200</v>
      </c>
      <c r="N192" s="33" t="n">
        <f aca="false">N193</f>
        <v>0</v>
      </c>
      <c r="O192" s="33" t="n">
        <f aca="false">O193</f>
        <v>200</v>
      </c>
      <c r="P192" s="33" t="n">
        <f aca="false">P193</f>
        <v>0</v>
      </c>
      <c r="Q192" s="33" t="n">
        <f aca="false">Q193</f>
        <v>200</v>
      </c>
      <c r="R192" s="33" t="n">
        <f aca="false">R193</f>
        <v>0</v>
      </c>
    </row>
    <row r="193" customFormat="false" ht="20.25" hidden="false" customHeight="true" outlineLevel="0" collapsed="false">
      <c r="A193" s="69" t="s">
        <v>128</v>
      </c>
      <c r="B193" s="70" t="n">
        <v>115</v>
      </c>
      <c r="C193" s="31" t="s">
        <v>38</v>
      </c>
      <c r="D193" s="31" t="s">
        <v>28</v>
      </c>
      <c r="E193" s="31" t="s">
        <v>410</v>
      </c>
      <c r="F193" s="31"/>
      <c r="G193" s="33" t="n">
        <f aca="false">G194</f>
        <v>0</v>
      </c>
      <c r="H193" s="33" t="n">
        <f aca="false">H194</f>
        <v>0</v>
      </c>
      <c r="I193" s="33" t="n">
        <f aca="false">I194</f>
        <v>0</v>
      </c>
      <c r="J193" s="33" t="n">
        <f aca="false">J194</f>
        <v>0</v>
      </c>
      <c r="K193" s="33" t="n">
        <f aca="false">K194</f>
        <v>200</v>
      </c>
      <c r="L193" s="33" t="n">
        <f aca="false">L194</f>
        <v>0</v>
      </c>
      <c r="M193" s="33" t="n">
        <f aca="false">M194</f>
        <v>200</v>
      </c>
      <c r="N193" s="33" t="n">
        <f aca="false">N194</f>
        <v>0</v>
      </c>
      <c r="O193" s="33" t="n">
        <f aca="false">O194</f>
        <v>200</v>
      </c>
      <c r="P193" s="33" t="n">
        <f aca="false">P194</f>
        <v>0</v>
      </c>
      <c r="Q193" s="33" t="n">
        <f aca="false">Q194</f>
        <v>200</v>
      </c>
      <c r="R193" s="33" t="n">
        <f aca="false">R194</f>
        <v>0</v>
      </c>
    </row>
    <row r="194" customFormat="false" ht="18.75" hidden="false" customHeight="false" outlineLevel="0" collapsed="false">
      <c r="A194" s="69" t="s">
        <v>275</v>
      </c>
      <c r="B194" s="70" t="n">
        <v>115</v>
      </c>
      <c r="C194" s="31" t="s">
        <v>38</v>
      </c>
      <c r="D194" s="31" t="s">
        <v>28</v>
      </c>
      <c r="E194" s="31" t="s">
        <v>410</v>
      </c>
      <c r="F194" s="31" t="s">
        <v>276</v>
      </c>
      <c r="G194" s="33" t="n">
        <f aca="false">H194+I194+J194</f>
        <v>0</v>
      </c>
      <c r="H194" s="33"/>
      <c r="I194" s="33" t="n">
        <v>0</v>
      </c>
      <c r="J194" s="33"/>
      <c r="K194" s="33" t="n">
        <f aca="false">L194+M194+N194</f>
        <v>200</v>
      </c>
      <c r="L194" s="33"/>
      <c r="M194" s="33" t="n">
        <v>200</v>
      </c>
      <c r="N194" s="33"/>
      <c r="O194" s="33" t="n">
        <f aca="false">P194+Q194+R194</f>
        <v>200</v>
      </c>
      <c r="P194" s="33"/>
      <c r="Q194" s="33" t="n">
        <v>200</v>
      </c>
      <c r="R194" s="33"/>
    </row>
    <row r="195" customFormat="false" ht="46.5" hidden="false" customHeight="true" outlineLevel="0" collapsed="false">
      <c r="A195" s="69" t="s">
        <v>391</v>
      </c>
      <c r="B195" s="70" t="n">
        <v>115</v>
      </c>
      <c r="C195" s="31" t="s">
        <v>38</v>
      </c>
      <c r="D195" s="31" t="s">
        <v>28</v>
      </c>
      <c r="E195" s="70" t="s">
        <v>392</v>
      </c>
      <c r="F195" s="31"/>
      <c r="G195" s="33" t="n">
        <f aca="false">G196</f>
        <v>487075.7</v>
      </c>
      <c r="H195" s="33" t="n">
        <f aca="false">H196</f>
        <v>387214.2</v>
      </c>
      <c r="I195" s="33" t="n">
        <f aca="false">I196</f>
        <v>99861.5</v>
      </c>
      <c r="J195" s="33" t="n">
        <f aca="false">J196</f>
        <v>0</v>
      </c>
      <c r="K195" s="33" t="n">
        <f aca="false">K196</f>
        <v>378565.8</v>
      </c>
      <c r="L195" s="33" t="n">
        <f aca="false">L196</f>
        <v>272692.4</v>
      </c>
      <c r="M195" s="33" t="n">
        <f aca="false">M196</f>
        <v>105873.4</v>
      </c>
      <c r="N195" s="33" t="n">
        <f aca="false">N196</f>
        <v>0</v>
      </c>
      <c r="O195" s="33" t="n">
        <f aca="false">O196</f>
        <v>391564.3</v>
      </c>
      <c r="P195" s="33" t="e">
        <f aca="false">P196</f>
        <v>#REF!</v>
      </c>
      <c r="Q195" s="33" t="e">
        <f aca="false">Q196</f>
        <v>#REF!</v>
      </c>
      <c r="R195" s="33" t="e">
        <f aca="false">R196</f>
        <v>#REF!</v>
      </c>
    </row>
    <row r="196" customFormat="false" ht="21.75" hidden="false" customHeight="true" outlineLevel="0" collapsed="false">
      <c r="A196" s="109" t="s">
        <v>411</v>
      </c>
      <c r="B196" s="70" t="n">
        <v>115</v>
      </c>
      <c r="C196" s="31" t="s">
        <v>38</v>
      </c>
      <c r="D196" s="31" t="s">
        <v>28</v>
      </c>
      <c r="E196" s="70" t="s">
        <v>412</v>
      </c>
      <c r="F196" s="31"/>
      <c r="G196" s="33" t="n">
        <f aca="false">G197+G208+G211+G216+G233+G221+G236+G230</f>
        <v>487075.7</v>
      </c>
      <c r="H196" s="33" t="n">
        <f aca="false">H197+H208+H211+H216+H233+H221+H236+H230</f>
        <v>387214.2</v>
      </c>
      <c r="I196" s="33" t="n">
        <f aca="false">I197+I208+I211+I216+I233+I221+I236+I230</f>
        <v>99861.5</v>
      </c>
      <c r="J196" s="33" t="n">
        <f aca="false">J197+J208+J211+J216+J233+J221+J236+J230</f>
        <v>0</v>
      </c>
      <c r="K196" s="33" t="n">
        <f aca="false">K197+K208+K211+K216+K233+K221+K236+K230</f>
        <v>378565.8</v>
      </c>
      <c r="L196" s="33" t="n">
        <f aca="false">L197+L208+L211+L216+L233+L221+L236+L230</f>
        <v>272692.4</v>
      </c>
      <c r="M196" s="33" t="n">
        <f aca="false">M197+M208+M211+M216+M233+M221+M236+M230</f>
        <v>105873.4</v>
      </c>
      <c r="N196" s="33" t="n">
        <f aca="false">N197+N208+N211+N216+N233+N221+N236+N230</f>
        <v>0</v>
      </c>
      <c r="O196" s="33" t="n">
        <f aca="false">O197+O208+O211+O216+O233+O221+O236+O230</f>
        <v>391564.3</v>
      </c>
      <c r="P196" s="33" t="e">
        <f aca="false">P197+P208+P211+P216+#REF!+#REF!+P233+P221+P236+P230</f>
        <v>#REF!</v>
      </c>
      <c r="Q196" s="33" t="e">
        <f aca="false">Q197+Q208+Q211+Q216+#REF!+#REF!+Q233+Q221+Q236+Q230</f>
        <v>#REF!</v>
      </c>
      <c r="R196" s="33" t="e">
        <f aca="false">R197+R208+R211+R216+#REF!+#REF!+R233+R221+R236+R230</f>
        <v>#REF!</v>
      </c>
    </row>
    <row r="197" customFormat="false" ht="78.75" hidden="false" customHeight="true" outlineLevel="0" collapsed="false">
      <c r="A197" s="109" t="s">
        <v>413</v>
      </c>
      <c r="B197" s="70" t="n">
        <v>115</v>
      </c>
      <c r="C197" s="31" t="s">
        <v>38</v>
      </c>
      <c r="D197" s="31" t="s">
        <v>28</v>
      </c>
      <c r="E197" s="70" t="s">
        <v>414</v>
      </c>
      <c r="F197" s="31"/>
      <c r="G197" s="33" t="n">
        <f aca="false">G198+G204+G202+G200+G206</f>
        <v>320482</v>
      </c>
      <c r="H197" s="33" t="n">
        <f aca="false">H198+H204+H202+H200+H206</f>
        <v>229191.6</v>
      </c>
      <c r="I197" s="33" t="n">
        <f aca="false">I198+I204+I202+I200+I206</f>
        <v>91290.4</v>
      </c>
      <c r="J197" s="33" t="n">
        <f aca="false">J198+J204+J202+J200+J206</f>
        <v>0</v>
      </c>
      <c r="K197" s="33" t="n">
        <f aca="false">K198+K204+K202+K200+K206</f>
        <v>343855.5</v>
      </c>
      <c r="L197" s="33" t="n">
        <f aca="false">L198+L204+L202+L200+L206</f>
        <v>244758.9</v>
      </c>
      <c r="M197" s="33" t="n">
        <f aca="false">M198+M204+M202+M200+M206</f>
        <v>99096.6</v>
      </c>
      <c r="N197" s="33" t="n">
        <f aca="false">N198+N204+N202+N200+N206</f>
        <v>0</v>
      </c>
      <c r="O197" s="33" t="n">
        <f aca="false">O198+O204+O202+O200+O206</f>
        <v>356926.1</v>
      </c>
      <c r="P197" s="33" t="n">
        <f aca="false">P198+P204+P202+P200+P206</f>
        <v>257846</v>
      </c>
      <c r="Q197" s="33" t="n">
        <f aca="false">Q198+Q204+Q202+Q200+Q206</f>
        <v>99080.1</v>
      </c>
      <c r="R197" s="33" t="n">
        <f aca="false">R198+R204+R202+R200+R206</f>
        <v>0</v>
      </c>
    </row>
    <row r="198" customFormat="false" ht="22.5" hidden="false" customHeight="true" outlineLevel="0" collapsed="false">
      <c r="A198" s="69" t="s">
        <v>415</v>
      </c>
      <c r="B198" s="70" t="n">
        <v>115</v>
      </c>
      <c r="C198" s="31" t="s">
        <v>38</v>
      </c>
      <c r="D198" s="31" t="s">
        <v>28</v>
      </c>
      <c r="E198" s="70" t="s">
        <v>416</v>
      </c>
      <c r="F198" s="31"/>
      <c r="G198" s="33" t="n">
        <f aca="false">G199</f>
        <v>68636.9</v>
      </c>
      <c r="H198" s="33" t="n">
        <f aca="false">H199</f>
        <v>0</v>
      </c>
      <c r="I198" s="33" t="n">
        <f aca="false">I199</f>
        <v>68636.9</v>
      </c>
      <c r="J198" s="33" t="n">
        <f aca="false">J199</f>
        <v>0</v>
      </c>
      <c r="K198" s="33" t="n">
        <f aca="false">K199</f>
        <v>75872.3</v>
      </c>
      <c r="L198" s="33" t="n">
        <f aca="false">L199</f>
        <v>0</v>
      </c>
      <c r="M198" s="33" t="n">
        <f aca="false">M199</f>
        <v>75872.3</v>
      </c>
      <c r="N198" s="33" t="n">
        <f aca="false">N199</f>
        <v>0</v>
      </c>
      <c r="O198" s="33" t="n">
        <f aca="false">O199</f>
        <v>75804.2</v>
      </c>
      <c r="P198" s="33" t="n">
        <f aca="false">P199</f>
        <v>0</v>
      </c>
      <c r="Q198" s="33" t="n">
        <f aca="false">Q199</f>
        <v>75804.2</v>
      </c>
      <c r="R198" s="33" t="n">
        <f aca="false">R199</f>
        <v>0</v>
      </c>
    </row>
    <row r="199" customFormat="false" ht="18.75" hidden="false" customHeight="false" outlineLevel="0" collapsed="false">
      <c r="A199" s="69" t="s">
        <v>275</v>
      </c>
      <c r="B199" s="70" t="n">
        <v>115</v>
      </c>
      <c r="C199" s="31" t="s">
        <v>38</v>
      </c>
      <c r="D199" s="31" t="s">
        <v>28</v>
      </c>
      <c r="E199" s="70" t="s">
        <v>416</v>
      </c>
      <c r="F199" s="31" t="s">
        <v>276</v>
      </c>
      <c r="G199" s="33" t="n">
        <f aca="false">H199+I199+J199</f>
        <v>68636.9</v>
      </c>
      <c r="H199" s="33"/>
      <c r="I199" s="33" t="n">
        <v>68636.9</v>
      </c>
      <c r="J199" s="33"/>
      <c r="K199" s="33" t="n">
        <f aca="false">L199+M199+N199</f>
        <v>75872.3</v>
      </c>
      <c r="L199" s="33"/>
      <c r="M199" s="33" t="n">
        <v>75872.3</v>
      </c>
      <c r="N199" s="33"/>
      <c r="O199" s="33" t="n">
        <f aca="false">P199+Q199+R199</f>
        <v>75804.2</v>
      </c>
      <c r="P199" s="78"/>
      <c r="Q199" s="76" t="n">
        <v>75804.2</v>
      </c>
      <c r="R199" s="78"/>
    </row>
    <row r="200" customFormat="false" ht="140.25" hidden="false" customHeight="true" outlineLevel="0" collapsed="false">
      <c r="A200" s="99" t="s">
        <v>417</v>
      </c>
      <c r="B200" s="70" t="n">
        <v>115</v>
      </c>
      <c r="C200" s="31" t="s">
        <v>38</v>
      </c>
      <c r="D200" s="31" t="s">
        <v>28</v>
      </c>
      <c r="E200" s="70" t="s">
        <v>418</v>
      </c>
      <c r="F200" s="31"/>
      <c r="G200" s="33" t="n">
        <f aca="false">G201</f>
        <v>14932.3</v>
      </c>
      <c r="H200" s="33" t="n">
        <f aca="false">H201</f>
        <v>14932.3</v>
      </c>
      <c r="I200" s="33" t="n">
        <f aca="false">I201</f>
        <v>0</v>
      </c>
      <c r="J200" s="33" t="n">
        <f aca="false">J201</f>
        <v>0</v>
      </c>
      <c r="K200" s="33" t="n">
        <f aca="false">K201</f>
        <v>15901.3</v>
      </c>
      <c r="L200" s="33" t="n">
        <f aca="false">L201</f>
        <v>15901.3</v>
      </c>
      <c r="M200" s="33" t="n">
        <f aca="false">M201</f>
        <v>0</v>
      </c>
      <c r="N200" s="33" t="n">
        <f aca="false">N201</f>
        <v>0</v>
      </c>
      <c r="O200" s="33" t="n">
        <f aca="false">O201</f>
        <v>15901.3</v>
      </c>
      <c r="P200" s="33" t="n">
        <f aca="false">P201</f>
        <v>15901.3</v>
      </c>
      <c r="Q200" s="33" t="n">
        <f aca="false">Q201</f>
        <v>0</v>
      </c>
      <c r="R200" s="33" t="n">
        <f aca="false">R201</f>
        <v>0</v>
      </c>
    </row>
    <row r="201" customFormat="false" ht="18.75" hidden="false" customHeight="false" outlineLevel="0" collapsed="false">
      <c r="A201" s="69" t="s">
        <v>275</v>
      </c>
      <c r="B201" s="70" t="n">
        <v>115</v>
      </c>
      <c r="C201" s="31" t="s">
        <v>38</v>
      </c>
      <c r="D201" s="31" t="s">
        <v>28</v>
      </c>
      <c r="E201" s="70" t="s">
        <v>418</v>
      </c>
      <c r="F201" s="31" t="s">
        <v>276</v>
      </c>
      <c r="G201" s="33" t="n">
        <f aca="false">H201+I201+J201</f>
        <v>14932.3</v>
      </c>
      <c r="H201" s="33" t="n">
        <v>14932.3</v>
      </c>
      <c r="I201" s="33"/>
      <c r="J201" s="33"/>
      <c r="K201" s="33" t="n">
        <f aca="false">L201+M201+N201</f>
        <v>15901.3</v>
      </c>
      <c r="L201" s="33" t="n">
        <v>15901.3</v>
      </c>
      <c r="M201" s="33"/>
      <c r="N201" s="33"/>
      <c r="O201" s="33" t="n">
        <f aca="false">P201+Q201+R201</f>
        <v>15901.3</v>
      </c>
      <c r="P201" s="33" t="n">
        <v>15901.3</v>
      </c>
      <c r="Q201" s="76"/>
      <c r="R201" s="76"/>
    </row>
    <row r="202" customFormat="false" ht="41.25" hidden="false" customHeight="true" outlineLevel="0" collapsed="false">
      <c r="A202" s="75" t="s">
        <v>113</v>
      </c>
      <c r="B202" s="70" t="n">
        <v>115</v>
      </c>
      <c r="C202" s="31" t="s">
        <v>38</v>
      </c>
      <c r="D202" s="31" t="s">
        <v>28</v>
      </c>
      <c r="E202" s="31" t="s">
        <v>419</v>
      </c>
      <c r="F202" s="31"/>
      <c r="G202" s="33" t="n">
        <f aca="false">G203</f>
        <v>22608.6</v>
      </c>
      <c r="H202" s="33" t="n">
        <f aca="false">H203</f>
        <v>0</v>
      </c>
      <c r="I202" s="33" t="n">
        <f aca="false">I203</f>
        <v>22608.6</v>
      </c>
      <c r="J202" s="33" t="n">
        <f aca="false">J203</f>
        <v>0</v>
      </c>
      <c r="K202" s="33" t="n">
        <f aca="false">K203</f>
        <v>23224.3</v>
      </c>
      <c r="L202" s="33" t="n">
        <f aca="false">L203</f>
        <v>0</v>
      </c>
      <c r="M202" s="33" t="n">
        <f aca="false">M203</f>
        <v>23224.3</v>
      </c>
      <c r="N202" s="33" t="n">
        <f aca="false">N203</f>
        <v>0</v>
      </c>
      <c r="O202" s="33" t="n">
        <f aca="false">O203</f>
        <v>23275.9</v>
      </c>
      <c r="P202" s="33" t="n">
        <f aca="false">P203</f>
        <v>0</v>
      </c>
      <c r="Q202" s="33" t="n">
        <f aca="false">Q203</f>
        <v>23275.9</v>
      </c>
      <c r="R202" s="33" t="n">
        <f aca="false">R203</f>
        <v>0</v>
      </c>
    </row>
    <row r="203" customFormat="false" ht="18.75" hidden="false" customHeight="false" outlineLevel="0" collapsed="false">
      <c r="A203" s="69" t="s">
        <v>275</v>
      </c>
      <c r="B203" s="70" t="n">
        <v>115</v>
      </c>
      <c r="C203" s="31" t="s">
        <v>38</v>
      </c>
      <c r="D203" s="31" t="s">
        <v>28</v>
      </c>
      <c r="E203" s="31" t="s">
        <v>419</v>
      </c>
      <c r="F203" s="31" t="s">
        <v>276</v>
      </c>
      <c r="G203" s="33" t="n">
        <f aca="false">H203+I203+J203</f>
        <v>22608.6</v>
      </c>
      <c r="H203" s="33"/>
      <c r="I203" s="33" t="n">
        <v>22608.6</v>
      </c>
      <c r="J203" s="33"/>
      <c r="K203" s="33" t="n">
        <f aca="false">L203+M203+N203</f>
        <v>23224.3</v>
      </c>
      <c r="L203" s="33"/>
      <c r="M203" s="33" t="n">
        <v>23224.3</v>
      </c>
      <c r="N203" s="33"/>
      <c r="O203" s="33" t="n">
        <f aca="false">P203+Q203+R203</f>
        <v>23275.9</v>
      </c>
      <c r="P203" s="78"/>
      <c r="Q203" s="89" t="n">
        <v>23275.9</v>
      </c>
      <c r="R203" s="78"/>
    </row>
    <row r="204" customFormat="false" ht="99" hidden="false" customHeight="true" outlineLevel="0" collapsed="false">
      <c r="A204" s="145" t="s">
        <v>400</v>
      </c>
      <c r="B204" s="70" t="n">
        <v>115</v>
      </c>
      <c r="C204" s="31" t="s">
        <v>38</v>
      </c>
      <c r="D204" s="31" t="s">
        <v>28</v>
      </c>
      <c r="E204" s="70" t="s">
        <v>420</v>
      </c>
      <c r="F204" s="31"/>
      <c r="G204" s="33" t="n">
        <f aca="false">G205</f>
        <v>212059.3</v>
      </c>
      <c r="H204" s="33" t="n">
        <f aca="false">H205</f>
        <v>212059.3</v>
      </c>
      <c r="I204" s="33" t="n">
        <f aca="false">I205</f>
        <v>0</v>
      </c>
      <c r="J204" s="33" t="n">
        <f aca="false">J205</f>
        <v>0</v>
      </c>
      <c r="K204" s="33" t="n">
        <f aca="false">K205</f>
        <v>228857.6</v>
      </c>
      <c r="L204" s="33" t="n">
        <f aca="false">L205</f>
        <v>228857.6</v>
      </c>
      <c r="M204" s="33" t="n">
        <f aca="false">M205</f>
        <v>0</v>
      </c>
      <c r="N204" s="33" t="n">
        <f aca="false">N205</f>
        <v>0</v>
      </c>
      <c r="O204" s="33" t="n">
        <f aca="false">O205</f>
        <v>241944.7</v>
      </c>
      <c r="P204" s="33" t="n">
        <f aca="false">P205</f>
        <v>241944.7</v>
      </c>
      <c r="Q204" s="33" t="n">
        <f aca="false">Q205</f>
        <v>0</v>
      </c>
      <c r="R204" s="33" t="n">
        <f aca="false">R205</f>
        <v>0</v>
      </c>
    </row>
    <row r="205" customFormat="false" ht="18.75" hidden="false" customHeight="false" outlineLevel="0" collapsed="false">
      <c r="A205" s="69" t="s">
        <v>275</v>
      </c>
      <c r="B205" s="70" t="n">
        <v>115</v>
      </c>
      <c r="C205" s="31" t="s">
        <v>38</v>
      </c>
      <c r="D205" s="31" t="s">
        <v>28</v>
      </c>
      <c r="E205" s="70" t="s">
        <v>420</v>
      </c>
      <c r="F205" s="70" t="n">
        <v>610</v>
      </c>
      <c r="G205" s="33" t="n">
        <f aca="false">H205+I205+J205</f>
        <v>212059.3</v>
      </c>
      <c r="H205" s="33" t="n">
        <f aca="false">183246.8+5212+27238.2-737.7-700-2200</f>
        <v>212059.3</v>
      </c>
      <c r="I205" s="33"/>
      <c r="J205" s="33"/>
      <c r="K205" s="33" t="n">
        <f aca="false">L205+M205+N205</f>
        <v>228857.6</v>
      </c>
      <c r="L205" s="33" t="n">
        <f aca="false">196370.8+5212+27274.8</f>
        <v>228857.6</v>
      </c>
      <c r="M205" s="33"/>
      <c r="N205" s="33"/>
      <c r="O205" s="33" t="n">
        <f aca="false">R205+Q205+P205</f>
        <v>241944.7</v>
      </c>
      <c r="P205" s="33" t="n">
        <f aca="false">209510+5212+27222.7</f>
        <v>241944.7</v>
      </c>
      <c r="Q205" s="33"/>
      <c r="R205" s="33"/>
    </row>
    <row r="206" customFormat="false" ht="52.5" hidden="false" customHeight="true" outlineLevel="0" collapsed="false">
      <c r="A206" s="69" t="s">
        <v>421</v>
      </c>
      <c r="B206" s="70" t="n">
        <v>115</v>
      </c>
      <c r="C206" s="31" t="s">
        <v>38</v>
      </c>
      <c r="D206" s="31" t="s">
        <v>28</v>
      </c>
      <c r="E206" s="70" t="s">
        <v>422</v>
      </c>
      <c r="F206" s="70"/>
      <c r="G206" s="33" t="n">
        <f aca="false">G207</f>
        <v>2244.9</v>
      </c>
      <c r="H206" s="33" t="n">
        <f aca="false">H207</f>
        <v>2200</v>
      </c>
      <c r="I206" s="33" t="n">
        <f aca="false">I207</f>
        <v>44.9</v>
      </c>
      <c r="J206" s="33" t="n">
        <f aca="false">J207</f>
        <v>0</v>
      </c>
      <c r="K206" s="33" t="n">
        <f aca="false">K207</f>
        <v>0</v>
      </c>
      <c r="L206" s="33" t="n">
        <f aca="false">L207</f>
        <v>0</v>
      </c>
      <c r="M206" s="33" t="n">
        <f aca="false">M207</f>
        <v>0</v>
      </c>
      <c r="N206" s="33" t="n">
        <f aca="false">N207</f>
        <v>0</v>
      </c>
      <c r="O206" s="33" t="n">
        <f aca="false">O207</f>
        <v>0</v>
      </c>
      <c r="P206" s="33" t="n">
        <f aca="false">P207</f>
        <v>0</v>
      </c>
      <c r="Q206" s="33" t="n">
        <f aca="false">Q207</f>
        <v>0</v>
      </c>
      <c r="R206" s="33" t="n">
        <f aca="false">R207</f>
        <v>0</v>
      </c>
    </row>
    <row r="207" customFormat="false" ht="18.75" hidden="false" customHeight="false" outlineLevel="0" collapsed="false">
      <c r="A207" s="69" t="s">
        <v>275</v>
      </c>
      <c r="B207" s="70" t="n">
        <v>115</v>
      </c>
      <c r="C207" s="31" t="s">
        <v>38</v>
      </c>
      <c r="D207" s="31" t="s">
        <v>28</v>
      </c>
      <c r="E207" s="70" t="s">
        <v>422</v>
      </c>
      <c r="F207" s="70" t="n">
        <v>610</v>
      </c>
      <c r="G207" s="33" t="n">
        <f aca="false">H207+I207+J207</f>
        <v>2244.9</v>
      </c>
      <c r="H207" s="33" t="n">
        <v>2200</v>
      </c>
      <c r="I207" s="33" t="n">
        <v>44.9</v>
      </c>
      <c r="J207" s="33"/>
      <c r="K207" s="33" t="n">
        <v>0</v>
      </c>
      <c r="L207" s="33"/>
      <c r="M207" s="33"/>
      <c r="N207" s="33"/>
      <c r="O207" s="33" t="n">
        <v>0</v>
      </c>
      <c r="P207" s="33"/>
      <c r="Q207" s="33"/>
      <c r="R207" s="33"/>
    </row>
    <row r="208" customFormat="false" ht="42" hidden="false" customHeight="true" outlineLevel="0" collapsed="false">
      <c r="A208" s="109" t="s">
        <v>423</v>
      </c>
      <c r="B208" s="70" t="n">
        <v>115</v>
      </c>
      <c r="C208" s="31" t="s">
        <v>38</v>
      </c>
      <c r="D208" s="31" t="s">
        <v>28</v>
      </c>
      <c r="E208" s="70" t="s">
        <v>424</v>
      </c>
      <c r="F208" s="70"/>
      <c r="G208" s="33" t="n">
        <f aca="false">G209</f>
        <v>10701.4</v>
      </c>
      <c r="H208" s="33" t="n">
        <f aca="false">H209</f>
        <v>10701.4</v>
      </c>
      <c r="I208" s="33" t="n">
        <f aca="false">I209</f>
        <v>0</v>
      </c>
      <c r="J208" s="33" t="n">
        <f aca="false">J209</f>
        <v>0</v>
      </c>
      <c r="K208" s="33" t="n">
        <f aca="false">K209</f>
        <v>11201.4</v>
      </c>
      <c r="L208" s="33" t="n">
        <f aca="false">L209</f>
        <v>11201.4</v>
      </c>
      <c r="M208" s="33" t="n">
        <f aca="false">M209</f>
        <v>0</v>
      </c>
      <c r="N208" s="33" t="n">
        <f aca="false">N209</f>
        <v>0</v>
      </c>
      <c r="O208" s="33" t="n">
        <f aca="false">O209</f>
        <v>11201.4</v>
      </c>
      <c r="P208" s="33" t="n">
        <f aca="false">P209</f>
        <v>11201.4</v>
      </c>
      <c r="Q208" s="33" t="n">
        <f aca="false">Q209</f>
        <v>0</v>
      </c>
      <c r="R208" s="33" t="n">
        <f aca="false">R209</f>
        <v>0</v>
      </c>
    </row>
    <row r="209" customFormat="false" ht="77.25" hidden="false" customHeight="true" outlineLevel="0" collapsed="false">
      <c r="A209" s="69" t="s">
        <v>425</v>
      </c>
      <c r="B209" s="70" t="n">
        <v>115</v>
      </c>
      <c r="C209" s="31" t="s">
        <v>38</v>
      </c>
      <c r="D209" s="31" t="s">
        <v>28</v>
      </c>
      <c r="E209" s="70" t="s">
        <v>426</v>
      </c>
      <c r="F209" s="31"/>
      <c r="G209" s="33" t="n">
        <f aca="false">G210</f>
        <v>10701.4</v>
      </c>
      <c r="H209" s="33" t="n">
        <f aca="false">H210</f>
        <v>10701.4</v>
      </c>
      <c r="I209" s="33" t="n">
        <f aca="false">I210</f>
        <v>0</v>
      </c>
      <c r="J209" s="33" t="n">
        <f aca="false">J210</f>
        <v>0</v>
      </c>
      <c r="K209" s="33" t="n">
        <f aca="false">K210</f>
        <v>11201.4</v>
      </c>
      <c r="L209" s="33" t="n">
        <f aca="false">L210</f>
        <v>11201.4</v>
      </c>
      <c r="M209" s="33" t="n">
        <f aca="false">M210</f>
        <v>0</v>
      </c>
      <c r="N209" s="33" t="n">
        <f aca="false">N210</f>
        <v>0</v>
      </c>
      <c r="O209" s="33" t="n">
        <f aca="false">O210</f>
        <v>11201.4</v>
      </c>
      <c r="P209" s="33" t="n">
        <f aca="false">P210</f>
        <v>11201.4</v>
      </c>
      <c r="Q209" s="33" t="n">
        <f aca="false">Q210</f>
        <v>0</v>
      </c>
      <c r="R209" s="33" t="n">
        <f aca="false">R210</f>
        <v>0</v>
      </c>
    </row>
    <row r="210" customFormat="false" ht="18.75" hidden="false" customHeight="false" outlineLevel="0" collapsed="false">
      <c r="A210" s="69" t="s">
        <v>275</v>
      </c>
      <c r="B210" s="70" t="n">
        <v>115</v>
      </c>
      <c r="C210" s="31" t="s">
        <v>38</v>
      </c>
      <c r="D210" s="31" t="s">
        <v>28</v>
      </c>
      <c r="E210" s="70" t="s">
        <v>426</v>
      </c>
      <c r="F210" s="31" t="s">
        <v>276</v>
      </c>
      <c r="G210" s="33" t="n">
        <f aca="false">H210+I210+J210</f>
        <v>10701.4</v>
      </c>
      <c r="H210" s="33" t="n">
        <f aca="false">11201.4-500</f>
        <v>10701.4</v>
      </c>
      <c r="I210" s="33"/>
      <c r="J210" s="33"/>
      <c r="K210" s="33" t="n">
        <f aca="false">L210+M210+N210</f>
        <v>11201.4</v>
      </c>
      <c r="L210" s="33" t="n">
        <v>11201.4</v>
      </c>
      <c r="M210" s="33"/>
      <c r="N210" s="33"/>
      <c r="O210" s="33" t="n">
        <f aca="false">P210+Q210+R210</f>
        <v>11201.4</v>
      </c>
      <c r="P210" s="33" t="n">
        <v>11201.4</v>
      </c>
      <c r="Q210" s="78"/>
      <c r="R210" s="78"/>
    </row>
    <row r="211" customFormat="false" ht="59.25" hidden="false" customHeight="true" outlineLevel="0" collapsed="false">
      <c r="A211" s="109" t="s">
        <v>402</v>
      </c>
      <c r="B211" s="70" t="n">
        <v>115</v>
      </c>
      <c r="C211" s="31" t="s">
        <v>38</v>
      </c>
      <c r="D211" s="31" t="s">
        <v>28</v>
      </c>
      <c r="E211" s="70" t="s">
        <v>427</v>
      </c>
      <c r="F211" s="31"/>
      <c r="G211" s="33" t="n">
        <f aca="false">G212+G214</f>
        <v>4163.7</v>
      </c>
      <c r="H211" s="33" t="n">
        <f aca="false">H212+H214</f>
        <v>4163.7</v>
      </c>
      <c r="I211" s="33" t="n">
        <f aca="false">I212+I214</f>
        <v>0</v>
      </c>
      <c r="J211" s="33" t="n">
        <f aca="false">J212+J214</f>
        <v>0</v>
      </c>
      <c r="K211" s="33" t="n">
        <f aca="false">K212+K214</f>
        <v>3396.8</v>
      </c>
      <c r="L211" s="33" t="n">
        <f aca="false">L212+L214</f>
        <v>2916.5</v>
      </c>
      <c r="M211" s="33" t="n">
        <f aca="false">M212+M214</f>
        <v>480.3</v>
      </c>
      <c r="N211" s="33" t="n">
        <f aca="false">N212+N214</f>
        <v>0</v>
      </c>
      <c r="O211" s="33" t="n">
        <f aca="false">O212+O214</f>
        <v>3396.8</v>
      </c>
      <c r="P211" s="33" t="n">
        <f aca="false">P212+P214</f>
        <v>2916.5</v>
      </c>
      <c r="Q211" s="33" t="n">
        <f aca="false">Q212+Q214</f>
        <v>480.3</v>
      </c>
      <c r="R211" s="33" t="n">
        <f aca="false">R212+R214</f>
        <v>0</v>
      </c>
    </row>
    <row r="212" customFormat="false" ht="66" hidden="false" customHeight="true" outlineLevel="0" collapsed="false">
      <c r="A212" s="69" t="s">
        <v>425</v>
      </c>
      <c r="B212" s="70" t="n">
        <v>115</v>
      </c>
      <c r="C212" s="31" t="s">
        <v>38</v>
      </c>
      <c r="D212" s="31" t="s">
        <v>28</v>
      </c>
      <c r="E212" s="70" t="s">
        <v>428</v>
      </c>
      <c r="F212" s="31"/>
      <c r="G212" s="33" t="n">
        <f aca="false">G213</f>
        <v>125</v>
      </c>
      <c r="H212" s="33" t="n">
        <f aca="false">H213</f>
        <v>125</v>
      </c>
      <c r="I212" s="33" t="n">
        <f aca="false">I213</f>
        <v>0</v>
      </c>
      <c r="J212" s="33" t="n">
        <f aca="false">J213</f>
        <v>0</v>
      </c>
      <c r="K212" s="33" t="n">
        <f aca="false">K213</f>
        <v>995.5</v>
      </c>
      <c r="L212" s="33" t="n">
        <f aca="false">L213</f>
        <v>995.5</v>
      </c>
      <c r="M212" s="33" t="n">
        <f aca="false">M213</f>
        <v>0</v>
      </c>
      <c r="N212" s="33" t="n">
        <f aca="false">N213</f>
        <v>0</v>
      </c>
      <c r="O212" s="33" t="n">
        <f aca="false">O213</f>
        <v>995.5</v>
      </c>
      <c r="P212" s="33" t="n">
        <f aca="false">P213</f>
        <v>995.5</v>
      </c>
      <c r="Q212" s="33" t="n">
        <f aca="false">Q213</f>
        <v>0</v>
      </c>
      <c r="R212" s="33" t="n">
        <f aca="false">R213</f>
        <v>0</v>
      </c>
    </row>
    <row r="213" customFormat="false" ht="18.75" hidden="false" customHeight="false" outlineLevel="0" collapsed="false">
      <c r="A213" s="69" t="s">
        <v>275</v>
      </c>
      <c r="B213" s="70" t="n">
        <v>115</v>
      </c>
      <c r="C213" s="31" t="s">
        <v>38</v>
      </c>
      <c r="D213" s="31" t="s">
        <v>28</v>
      </c>
      <c r="E213" s="70" t="s">
        <v>428</v>
      </c>
      <c r="F213" s="31" t="s">
        <v>276</v>
      </c>
      <c r="G213" s="33" t="n">
        <f aca="false">H213+I213+J213</f>
        <v>125</v>
      </c>
      <c r="H213" s="33" t="n">
        <v>125</v>
      </c>
      <c r="I213" s="33"/>
      <c r="J213" s="33"/>
      <c r="K213" s="33" t="n">
        <f aca="false">L213+M213+N213</f>
        <v>995.5</v>
      </c>
      <c r="L213" s="33" t="n">
        <f aca="false">814.2+181.3</f>
        <v>995.5</v>
      </c>
      <c r="M213" s="33"/>
      <c r="N213" s="33"/>
      <c r="O213" s="33" t="n">
        <f aca="false">P213+Q213+R213</f>
        <v>995.5</v>
      </c>
      <c r="P213" s="89" t="n">
        <f aca="false">814.2+181.3</f>
        <v>995.5</v>
      </c>
      <c r="Q213" s="78"/>
      <c r="R213" s="78"/>
    </row>
    <row r="214" customFormat="false" ht="75" hidden="false" customHeight="false" outlineLevel="0" collapsed="false">
      <c r="A214" s="143" t="s">
        <v>404</v>
      </c>
      <c r="B214" s="70" t="n">
        <v>115</v>
      </c>
      <c r="C214" s="31" t="s">
        <v>38</v>
      </c>
      <c r="D214" s="31" t="s">
        <v>28</v>
      </c>
      <c r="E214" s="89" t="s">
        <v>429</v>
      </c>
      <c r="F214" s="31"/>
      <c r="G214" s="33" t="n">
        <f aca="false">G215</f>
        <v>4038.7</v>
      </c>
      <c r="H214" s="33" t="n">
        <f aca="false">H215</f>
        <v>4038.7</v>
      </c>
      <c r="I214" s="33" t="n">
        <f aca="false">I215</f>
        <v>0</v>
      </c>
      <c r="J214" s="33" t="n">
        <f aca="false">J215</f>
        <v>0</v>
      </c>
      <c r="K214" s="33" t="n">
        <f aca="false">K215</f>
        <v>2401.3</v>
      </c>
      <c r="L214" s="33" t="n">
        <f aca="false">L215</f>
        <v>1921</v>
      </c>
      <c r="M214" s="33" t="n">
        <f aca="false">M215</f>
        <v>480.3</v>
      </c>
      <c r="N214" s="33" t="n">
        <f aca="false">N215</f>
        <v>0</v>
      </c>
      <c r="O214" s="33" t="n">
        <f aca="false">O215</f>
        <v>2401.3</v>
      </c>
      <c r="P214" s="33" t="n">
        <f aca="false">P215</f>
        <v>1921</v>
      </c>
      <c r="Q214" s="33" t="n">
        <f aca="false">Q215</f>
        <v>480.3</v>
      </c>
      <c r="R214" s="33" t="n">
        <f aca="false">R215</f>
        <v>0</v>
      </c>
    </row>
    <row r="215" customFormat="false" ht="18.75" hidden="false" customHeight="false" outlineLevel="0" collapsed="false">
      <c r="A215" s="69" t="s">
        <v>275</v>
      </c>
      <c r="B215" s="70" t="n">
        <v>115</v>
      </c>
      <c r="C215" s="31" t="s">
        <v>38</v>
      </c>
      <c r="D215" s="31" t="s">
        <v>28</v>
      </c>
      <c r="E215" s="89" t="s">
        <v>429</v>
      </c>
      <c r="F215" s="31" t="s">
        <v>276</v>
      </c>
      <c r="G215" s="33" t="n">
        <f aca="false">H215+I215+J215</f>
        <v>4038.7</v>
      </c>
      <c r="H215" s="33" t="n">
        <v>4038.7</v>
      </c>
      <c r="I215" s="33" t="n">
        <v>0</v>
      </c>
      <c r="J215" s="33"/>
      <c r="K215" s="33" t="n">
        <f aca="false">L215+M215+N215</f>
        <v>2401.3</v>
      </c>
      <c r="L215" s="33" t="n">
        <v>1921</v>
      </c>
      <c r="M215" s="33" t="n">
        <v>480.3</v>
      </c>
      <c r="N215" s="33"/>
      <c r="O215" s="33" t="n">
        <f aca="false">P215+Q215+R215</f>
        <v>2401.3</v>
      </c>
      <c r="P215" s="33" t="n">
        <v>1921</v>
      </c>
      <c r="Q215" s="33" t="n">
        <v>480.3</v>
      </c>
      <c r="R215" s="78"/>
    </row>
    <row r="216" customFormat="false" ht="80.25" hidden="false" customHeight="true" outlineLevel="0" collapsed="false">
      <c r="A216" s="109" t="s">
        <v>430</v>
      </c>
      <c r="B216" s="70" t="n">
        <v>115</v>
      </c>
      <c r="C216" s="31" t="s">
        <v>38</v>
      </c>
      <c r="D216" s="31" t="s">
        <v>28</v>
      </c>
      <c r="E216" s="70" t="s">
        <v>431</v>
      </c>
      <c r="F216" s="31"/>
      <c r="G216" s="33" t="n">
        <f aca="false">G217+G219</f>
        <v>5139.8</v>
      </c>
      <c r="H216" s="33" t="n">
        <f aca="false">H217+H219</f>
        <v>0</v>
      </c>
      <c r="I216" s="33" t="n">
        <f aca="false">I217+I219</f>
        <v>5139.8</v>
      </c>
      <c r="J216" s="33" t="n">
        <f aca="false">J217+J219</f>
        <v>0</v>
      </c>
      <c r="K216" s="33" t="n">
        <f aca="false">K217+K219</f>
        <v>6040.5</v>
      </c>
      <c r="L216" s="33" t="n">
        <f aca="false">L217+L219</f>
        <v>0</v>
      </c>
      <c r="M216" s="33" t="n">
        <f aca="false">M217+M219</f>
        <v>6040.5</v>
      </c>
      <c r="N216" s="33" t="n">
        <f aca="false">N217+N219</f>
        <v>0</v>
      </c>
      <c r="O216" s="33" t="n">
        <f aca="false">O217+O219</f>
        <v>6096</v>
      </c>
      <c r="P216" s="33" t="n">
        <f aca="false">P217+P219</f>
        <v>0</v>
      </c>
      <c r="Q216" s="33" t="n">
        <f aca="false">Q217+Q219</f>
        <v>6096</v>
      </c>
      <c r="R216" s="33" t="n">
        <f aca="false">R217+R219</f>
        <v>0</v>
      </c>
    </row>
    <row r="217" customFormat="false" ht="57.75" hidden="false" customHeight="true" outlineLevel="0" collapsed="false">
      <c r="A217" s="69" t="s">
        <v>432</v>
      </c>
      <c r="B217" s="70" t="n">
        <v>115</v>
      </c>
      <c r="C217" s="31" t="s">
        <v>38</v>
      </c>
      <c r="D217" s="31" t="s">
        <v>28</v>
      </c>
      <c r="E217" s="70" t="s">
        <v>433</v>
      </c>
      <c r="F217" s="31"/>
      <c r="G217" s="33" t="n">
        <f aca="false">G218</f>
        <v>3593.7</v>
      </c>
      <c r="H217" s="33" t="n">
        <f aca="false">H218</f>
        <v>0</v>
      </c>
      <c r="I217" s="33" t="n">
        <f aca="false">I218</f>
        <v>3593.7</v>
      </c>
      <c r="J217" s="33" t="n">
        <f aca="false">J218</f>
        <v>0</v>
      </c>
      <c r="K217" s="33" t="n">
        <f aca="false">K218</f>
        <v>4431.8</v>
      </c>
      <c r="L217" s="33" t="n">
        <f aca="false">L218</f>
        <v>0</v>
      </c>
      <c r="M217" s="33" t="n">
        <f aca="false">M218</f>
        <v>4431.8</v>
      </c>
      <c r="N217" s="33" t="n">
        <f aca="false">N218</f>
        <v>0</v>
      </c>
      <c r="O217" s="33" t="n">
        <f aca="false">O218</f>
        <v>4423</v>
      </c>
      <c r="P217" s="33" t="n">
        <f aca="false">P218</f>
        <v>0</v>
      </c>
      <c r="Q217" s="33" t="n">
        <f aca="false">Q218</f>
        <v>4423</v>
      </c>
      <c r="R217" s="33" t="n">
        <f aca="false">R218</f>
        <v>0</v>
      </c>
    </row>
    <row r="218" customFormat="false" ht="18.75" hidden="false" customHeight="false" outlineLevel="0" collapsed="false">
      <c r="A218" s="69" t="s">
        <v>275</v>
      </c>
      <c r="B218" s="70" t="n">
        <v>115</v>
      </c>
      <c r="C218" s="31" t="s">
        <v>38</v>
      </c>
      <c r="D218" s="31" t="s">
        <v>28</v>
      </c>
      <c r="E218" s="70" t="s">
        <v>433</v>
      </c>
      <c r="F218" s="31" t="s">
        <v>276</v>
      </c>
      <c r="G218" s="33" t="n">
        <f aca="false">H218+I218+J218</f>
        <v>3593.7</v>
      </c>
      <c r="H218" s="33"/>
      <c r="I218" s="33" t="n">
        <v>3593.7</v>
      </c>
      <c r="J218" s="33"/>
      <c r="K218" s="33" t="n">
        <f aca="false">L218+M218+N218</f>
        <v>4431.8</v>
      </c>
      <c r="L218" s="33"/>
      <c r="M218" s="33" t="n">
        <v>4431.8</v>
      </c>
      <c r="N218" s="33"/>
      <c r="O218" s="33" t="n">
        <f aca="false">P218+Q218+R218</f>
        <v>4423</v>
      </c>
      <c r="P218" s="78"/>
      <c r="Q218" s="110" t="n">
        <v>4423</v>
      </c>
      <c r="R218" s="78"/>
    </row>
    <row r="219" customFormat="false" ht="39.75" hidden="false" customHeight="true" outlineLevel="0" collapsed="false">
      <c r="A219" s="75" t="s">
        <v>113</v>
      </c>
      <c r="B219" s="70" t="n">
        <v>115</v>
      </c>
      <c r="C219" s="31" t="s">
        <v>38</v>
      </c>
      <c r="D219" s="31" t="s">
        <v>28</v>
      </c>
      <c r="E219" s="31" t="s">
        <v>434</v>
      </c>
      <c r="F219" s="31"/>
      <c r="G219" s="33" t="n">
        <f aca="false">G220</f>
        <v>1546.1</v>
      </c>
      <c r="H219" s="33" t="n">
        <f aca="false">H220</f>
        <v>0</v>
      </c>
      <c r="I219" s="33" t="n">
        <f aca="false">I220</f>
        <v>1546.1</v>
      </c>
      <c r="J219" s="33" t="n">
        <f aca="false">J220</f>
        <v>0</v>
      </c>
      <c r="K219" s="33" t="n">
        <f aca="false">K220</f>
        <v>1608.7</v>
      </c>
      <c r="L219" s="33" t="n">
        <f aca="false">L220</f>
        <v>0</v>
      </c>
      <c r="M219" s="33" t="n">
        <f aca="false">M220</f>
        <v>1608.7</v>
      </c>
      <c r="N219" s="33" t="n">
        <f aca="false">N220</f>
        <v>0</v>
      </c>
      <c r="O219" s="33" t="n">
        <f aca="false">O220</f>
        <v>1673</v>
      </c>
      <c r="P219" s="33" t="n">
        <f aca="false">P220</f>
        <v>0</v>
      </c>
      <c r="Q219" s="33" t="n">
        <f aca="false">Q220</f>
        <v>1673</v>
      </c>
      <c r="R219" s="33" t="n">
        <f aca="false">R220</f>
        <v>0</v>
      </c>
    </row>
    <row r="220" customFormat="false" ht="18.75" hidden="false" customHeight="false" outlineLevel="0" collapsed="false">
      <c r="A220" s="69" t="s">
        <v>275</v>
      </c>
      <c r="B220" s="70" t="n">
        <v>115</v>
      </c>
      <c r="C220" s="31" t="s">
        <v>38</v>
      </c>
      <c r="D220" s="31" t="s">
        <v>28</v>
      </c>
      <c r="E220" s="31" t="s">
        <v>434</v>
      </c>
      <c r="F220" s="31" t="s">
        <v>276</v>
      </c>
      <c r="G220" s="33" t="n">
        <f aca="false">H220+I220+J220</f>
        <v>1546.1</v>
      </c>
      <c r="H220" s="33"/>
      <c r="I220" s="33" t="n">
        <v>1546.1</v>
      </c>
      <c r="J220" s="33"/>
      <c r="K220" s="33" t="n">
        <f aca="false">L220+M220+N220</f>
        <v>1608.7</v>
      </c>
      <c r="L220" s="33"/>
      <c r="M220" s="33" t="n">
        <v>1608.7</v>
      </c>
      <c r="N220" s="33"/>
      <c r="O220" s="33" t="n">
        <f aca="false">P220+Q220+R220</f>
        <v>1673</v>
      </c>
      <c r="P220" s="78"/>
      <c r="Q220" s="89" t="n">
        <v>1673</v>
      </c>
      <c r="R220" s="78"/>
    </row>
    <row r="221" customFormat="false" ht="37.5" hidden="false" customHeight="false" outlineLevel="0" collapsed="false">
      <c r="A221" s="69" t="s">
        <v>435</v>
      </c>
      <c r="B221" s="70" t="n">
        <v>115</v>
      </c>
      <c r="C221" s="31" t="s">
        <v>38</v>
      </c>
      <c r="D221" s="31" t="s">
        <v>28</v>
      </c>
      <c r="E221" s="70" t="s">
        <v>436</v>
      </c>
      <c r="F221" s="31"/>
      <c r="G221" s="33" t="n">
        <f aca="false">G222+G224+G226+G228</f>
        <v>133208.9</v>
      </c>
      <c r="H221" s="33" t="n">
        <f aca="false">H222+H224+H226+H228</f>
        <v>130019.1</v>
      </c>
      <c r="I221" s="33" t="n">
        <f aca="false">I222+I224+I226+I228</f>
        <v>3189.8</v>
      </c>
      <c r="J221" s="33" t="n">
        <f aca="false">J222+J224+J226+J228</f>
        <v>0</v>
      </c>
      <c r="K221" s="33" t="n">
        <f aca="false">K222+K224+K226+K228</f>
        <v>0</v>
      </c>
      <c r="L221" s="33" t="n">
        <f aca="false">L222+L224+L226+L228</f>
        <v>0</v>
      </c>
      <c r="M221" s="33" t="n">
        <f aca="false">M222+M224+M226+M228</f>
        <v>0</v>
      </c>
      <c r="N221" s="33" t="n">
        <f aca="false">N222+N224+N226+N228</f>
        <v>0</v>
      </c>
      <c r="O221" s="33" t="n">
        <f aca="false">O222+O224+O226+O228</f>
        <v>0</v>
      </c>
      <c r="P221" s="33" t="n">
        <f aca="false">P222+P224+P226</f>
        <v>0</v>
      </c>
      <c r="Q221" s="33" t="n">
        <f aca="false">Q222+Q224+Q226</f>
        <v>0</v>
      </c>
      <c r="R221" s="33" t="n">
        <f aca="false">R222</f>
        <v>0</v>
      </c>
    </row>
    <row r="222" customFormat="false" ht="56.25" hidden="false" customHeight="false" outlineLevel="0" collapsed="false">
      <c r="A222" s="111" t="s">
        <v>437</v>
      </c>
      <c r="B222" s="70" t="n">
        <v>115</v>
      </c>
      <c r="C222" s="31" t="s">
        <v>38</v>
      </c>
      <c r="D222" s="31" t="s">
        <v>28</v>
      </c>
      <c r="E222" s="70" t="s">
        <v>438</v>
      </c>
      <c r="F222" s="31"/>
      <c r="G222" s="33" t="n">
        <f aca="false">G223</f>
        <v>0</v>
      </c>
      <c r="H222" s="33" t="n">
        <f aca="false">H223</f>
        <v>0</v>
      </c>
      <c r="I222" s="33" t="n">
        <f aca="false">I223</f>
        <v>0</v>
      </c>
      <c r="J222" s="33" t="n">
        <f aca="false">J223</f>
        <v>0</v>
      </c>
      <c r="K222" s="33" t="n">
        <f aca="false">K223</f>
        <v>0</v>
      </c>
      <c r="L222" s="33" t="n">
        <f aca="false">L223</f>
        <v>0</v>
      </c>
      <c r="M222" s="33" t="n">
        <f aca="false">M223</f>
        <v>0</v>
      </c>
      <c r="N222" s="33" t="n">
        <f aca="false">N223</f>
        <v>0</v>
      </c>
      <c r="O222" s="33" t="n">
        <f aca="false">O223</f>
        <v>0</v>
      </c>
      <c r="P222" s="33" t="n">
        <f aca="false">P223</f>
        <v>0</v>
      </c>
      <c r="Q222" s="33" t="n">
        <f aca="false">Q223</f>
        <v>0</v>
      </c>
      <c r="R222" s="78"/>
    </row>
    <row r="223" customFormat="false" ht="18.75" hidden="false" customHeight="false" outlineLevel="0" collapsed="false">
      <c r="A223" s="69" t="s">
        <v>275</v>
      </c>
      <c r="B223" s="70" t="n">
        <v>115</v>
      </c>
      <c r="C223" s="31" t="s">
        <v>38</v>
      </c>
      <c r="D223" s="31" t="s">
        <v>28</v>
      </c>
      <c r="E223" s="70" t="s">
        <v>438</v>
      </c>
      <c r="F223" s="31" t="s">
        <v>276</v>
      </c>
      <c r="G223" s="33" t="n">
        <f aca="false">H223+I223+J223</f>
        <v>0</v>
      </c>
      <c r="H223" s="33"/>
      <c r="I223" s="33" t="n">
        <v>0</v>
      </c>
      <c r="J223" s="33"/>
      <c r="K223" s="33" t="n">
        <f aca="false">L223+M223+N223</f>
        <v>0</v>
      </c>
      <c r="L223" s="33"/>
      <c r="M223" s="33"/>
      <c r="N223" s="33"/>
      <c r="O223" s="33" t="n">
        <f aca="false">P223+Q223+R223</f>
        <v>0</v>
      </c>
      <c r="P223" s="78"/>
      <c r="Q223" s="106"/>
      <c r="R223" s="78"/>
    </row>
    <row r="224" customFormat="false" ht="50.25" hidden="false" customHeight="true" outlineLevel="0" collapsed="false">
      <c r="A224" s="69" t="s">
        <v>439</v>
      </c>
      <c r="B224" s="70" t="n">
        <v>115</v>
      </c>
      <c r="C224" s="31" t="s">
        <v>38</v>
      </c>
      <c r="D224" s="31" t="s">
        <v>28</v>
      </c>
      <c r="E224" s="70" t="s">
        <v>440</v>
      </c>
      <c r="F224" s="31"/>
      <c r="G224" s="33" t="n">
        <f aca="false">G225</f>
        <v>105984.9</v>
      </c>
      <c r="H224" s="33" t="n">
        <f aca="false">H225</f>
        <v>102805.4</v>
      </c>
      <c r="I224" s="33" t="n">
        <f aca="false">I225</f>
        <v>3179.5</v>
      </c>
      <c r="J224" s="33" t="n">
        <f aca="false">J225</f>
        <v>0</v>
      </c>
      <c r="K224" s="33" t="n">
        <f aca="false">K225</f>
        <v>0</v>
      </c>
      <c r="L224" s="33" t="n">
        <f aca="false">L225</f>
        <v>0</v>
      </c>
      <c r="M224" s="33" t="n">
        <f aca="false">M225</f>
        <v>0</v>
      </c>
      <c r="N224" s="33" t="n">
        <f aca="false">N225</f>
        <v>0</v>
      </c>
      <c r="O224" s="33" t="n">
        <f aca="false">O225</f>
        <v>0</v>
      </c>
      <c r="P224" s="33" t="n">
        <f aca="false">P225</f>
        <v>0</v>
      </c>
      <c r="Q224" s="33" t="n">
        <f aca="false">Q225</f>
        <v>0</v>
      </c>
      <c r="R224" s="33" t="n">
        <f aca="false">R225</f>
        <v>0</v>
      </c>
    </row>
    <row r="225" customFormat="false" ht="18.75" hidden="false" customHeight="false" outlineLevel="0" collapsed="false">
      <c r="A225" s="69" t="s">
        <v>275</v>
      </c>
      <c r="B225" s="70" t="n">
        <v>115</v>
      </c>
      <c r="C225" s="31" t="s">
        <v>38</v>
      </c>
      <c r="D225" s="31" t="s">
        <v>28</v>
      </c>
      <c r="E225" s="70" t="s">
        <v>440</v>
      </c>
      <c r="F225" s="31" t="s">
        <v>276</v>
      </c>
      <c r="G225" s="33" t="n">
        <f aca="false">H225+I225+J225</f>
        <v>105984.9</v>
      </c>
      <c r="H225" s="33" t="n">
        <f aca="false">48269.1+78152.4-23616.1</f>
        <v>102805.4</v>
      </c>
      <c r="I225" s="33" t="n">
        <f aca="false">985.1+2924.8-730.4</f>
        <v>3179.5</v>
      </c>
      <c r="J225" s="33"/>
      <c r="K225" s="33" t="n">
        <f aca="false">L225+M225+N225</f>
        <v>0</v>
      </c>
      <c r="L225" s="33"/>
      <c r="M225" s="33"/>
      <c r="N225" s="33"/>
      <c r="O225" s="33" t="n">
        <f aca="false">P225+Q225+R225</f>
        <v>0</v>
      </c>
      <c r="P225" s="78"/>
      <c r="Q225" s="78"/>
      <c r="R225" s="78"/>
    </row>
    <row r="226" customFormat="false" ht="30" hidden="false" customHeight="true" outlineLevel="0" collapsed="false">
      <c r="A226" s="112" t="s">
        <v>441</v>
      </c>
      <c r="B226" s="70" t="n">
        <v>115</v>
      </c>
      <c r="C226" s="31" t="s">
        <v>38</v>
      </c>
      <c r="D226" s="31" t="s">
        <v>28</v>
      </c>
      <c r="E226" s="70" t="s">
        <v>442</v>
      </c>
      <c r="F226" s="31"/>
      <c r="G226" s="33" t="n">
        <f aca="false">G227</f>
        <v>6039</v>
      </c>
      <c r="H226" s="33" t="n">
        <f aca="false">H227</f>
        <v>6033</v>
      </c>
      <c r="I226" s="33" t="n">
        <f aca="false">I227</f>
        <v>6</v>
      </c>
      <c r="J226" s="33" t="n">
        <f aca="false">J227</f>
        <v>0</v>
      </c>
      <c r="K226" s="33" t="n">
        <f aca="false">K227</f>
        <v>0</v>
      </c>
      <c r="L226" s="33" t="n">
        <f aca="false">L227</f>
        <v>0</v>
      </c>
      <c r="M226" s="33" t="n">
        <f aca="false">M227</f>
        <v>0</v>
      </c>
      <c r="N226" s="33" t="n">
        <f aca="false">N227</f>
        <v>0</v>
      </c>
      <c r="O226" s="33" t="n">
        <f aca="false">O227</f>
        <v>0</v>
      </c>
      <c r="P226" s="33" t="n">
        <f aca="false">P227</f>
        <v>0</v>
      </c>
      <c r="Q226" s="33" t="n">
        <f aca="false">Q227</f>
        <v>0</v>
      </c>
      <c r="R226" s="33" t="n">
        <f aca="false">R227</f>
        <v>0</v>
      </c>
    </row>
    <row r="227" customFormat="false" ht="18.75" hidden="false" customHeight="false" outlineLevel="0" collapsed="false">
      <c r="A227" s="69" t="s">
        <v>275</v>
      </c>
      <c r="B227" s="70" t="n">
        <v>115</v>
      </c>
      <c r="C227" s="31" t="s">
        <v>38</v>
      </c>
      <c r="D227" s="31" t="s">
        <v>28</v>
      </c>
      <c r="E227" s="70" t="s">
        <v>442</v>
      </c>
      <c r="F227" s="31" t="s">
        <v>276</v>
      </c>
      <c r="G227" s="33" t="n">
        <f aca="false">H227+I227+J227</f>
        <v>6039</v>
      </c>
      <c r="H227" s="33" t="n">
        <f aca="false">6093.9-60.9</f>
        <v>6033</v>
      </c>
      <c r="I227" s="33" t="n">
        <f aca="false">6.1-0.1</f>
        <v>6</v>
      </c>
      <c r="J227" s="33"/>
      <c r="K227" s="33" t="n">
        <f aca="false">L227+M227+N227</f>
        <v>0</v>
      </c>
      <c r="L227" s="33"/>
      <c r="M227" s="33"/>
      <c r="N227" s="33"/>
      <c r="O227" s="33" t="n">
        <f aca="false">P227+Q227+R227</f>
        <v>0</v>
      </c>
      <c r="P227" s="78"/>
      <c r="Q227" s="78"/>
      <c r="R227" s="78"/>
    </row>
    <row r="228" customFormat="false" ht="75" hidden="false" customHeight="false" outlineLevel="0" collapsed="false">
      <c r="A228" s="140" t="s">
        <v>443</v>
      </c>
      <c r="B228" s="70" t="n">
        <v>115</v>
      </c>
      <c r="C228" s="31" t="s">
        <v>38</v>
      </c>
      <c r="D228" s="31" t="s">
        <v>28</v>
      </c>
      <c r="E228" s="70" t="s">
        <v>444</v>
      </c>
      <c r="F228" s="31"/>
      <c r="G228" s="33" t="n">
        <f aca="false">G229</f>
        <v>21185</v>
      </c>
      <c r="H228" s="33" t="n">
        <f aca="false">H229</f>
        <v>21180.7</v>
      </c>
      <c r="I228" s="33" t="n">
        <f aca="false">I229</f>
        <v>4.3</v>
      </c>
      <c r="J228" s="33" t="n">
        <f aca="false">J229</f>
        <v>0</v>
      </c>
      <c r="K228" s="33" t="n">
        <f aca="false">K229</f>
        <v>0</v>
      </c>
      <c r="L228" s="33" t="n">
        <f aca="false">L229</f>
        <v>0</v>
      </c>
      <c r="M228" s="33" t="n">
        <f aca="false">M229</f>
        <v>0</v>
      </c>
      <c r="N228" s="33" t="n">
        <f aca="false">N229</f>
        <v>0</v>
      </c>
      <c r="O228" s="33" t="n">
        <f aca="false">O229</f>
        <v>0</v>
      </c>
      <c r="P228" s="78"/>
      <c r="Q228" s="78"/>
      <c r="R228" s="78"/>
    </row>
    <row r="229" customFormat="false" ht="18.75" hidden="false" customHeight="false" outlineLevel="0" collapsed="false">
      <c r="A229" s="69" t="s">
        <v>275</v>
      </c>
      <c r="B229" s="70" t="n">
        <v>115</v>
      </c>
      <c r="C229" s="31" t="s">
        <v>38</v>
      </c>
      <c r="D229" s="31" t="s">
        <v>28</v>
      </c>
      <c r="E229" s="70" t="s">
        <v>444</v>
      </c>
      <c r="F229" s="31" t="s">
        <v>276</v>
      </c>
      <c r="G229" s="33" t="n">
        <f aca="false">H229+I229+J229</f>
        <v>21185</v>
      </c>
      <c r="H229" s="33" t="n">
        <f aca="false">21907.8-727.1</f>
        <v>21180.7</v>
      </c>
      <c r="I229" s="33" t="n">
        <f aca="false">4.4-0.1</f>
        <v>4.3</v>
      </c>
      <c r="J229" s="33"/>
      <c r="K229" s="33" t="n">
        <f aca="false">L229+M229+N229</f>
        <v>0</v>
      </c>
      <c r="L229" s="33"/>
      <c r="M229" s="33"/>
      <c r="N229" s="33"/>
      <c r="O229" s="33" t="n">
        <f aca="false">P229+Q229+R229</f>
        <v>0</v>
      </c>
      <c r="P229" s="78"/>
      <c r="Q229" s="78"/>
      <c r="R229" s="78"/>
    </row>
    <row r="230" customFormat="false" ht="37.5" hidden="false" customHeight="false" outlineLevel="0" collapsed="false">
      <c r="A230" s="69" t="s">
        <v>445</v>
      </c>
      <c r="B230" s="70" t="n">
        <v>115</v>
      </c>
      <c r="C230" s="31" t="s">
        <v>38</v>
      </c>
      <c r="D230" s="31" t="s">
        <v>28</v>
      </c>
      <c r="E230" s="70" t="s">
        <v>446</v>
      </c>
      <c r="F230" s="31"/>
      <c r="G230" s="33" t="n">
        <f aca="false">G231</f>
        <v>1203.9</v>
      </c>
      <c r="H230" s="33" t="n">
        <f aca="false">H231</f>
        <v>1203.9</v>
      </c>
      <c r="I230" s="33" t="n">
        <f aca="false">I231</f>
        <v>0</v>
      </c>
      <c r="J230" s="33" t="n">
        <f aca="false">J231</f>
        <v>0</v>
      </c>
      <c r="K230" s="33" t="n">
        <f aca="false">K231</f>
        <v>1203.9</v>
      </c>
      <c r="L230" s="33" t="n">
        <f aca="false">L231</f>
        <v>1203.9</v>
      </c>
      <c r="M230" s="33" t="n">
        <f aca="false">M231</f>
        <v>0</v>
      </c>
      <c r="N230" s="33" t="n">
        <f aca="false">N231</f>
        <v>0</v>
      </c>
      <c r="O230" s="33" t="n">
        <f aca="false">O231</f>
        <v>1203.9</v>
      </c>
      <c r="P230" s="33" t="n">
        <f aca="false">P231</f>
        <v>1203.9</v>
      </c>
      <c r="Q230" s="33" t="n">
        <f aca="false">Q231</f>
        <v>0</v>
      </c>
      <c r="R230" s="33" t="n">
        <f aca="false">R231</f>
        <v>0</v>
      </c>
    </row>
    <row r="231" customFormat="false" ht="56.25" hidden="false" customHeight="false" outlineLevel="0" collapsed="false">
      <c r="A231" s="69" t="s">
        <v>447</v>
      </c>
      <c r="B231" s="70" t="n">
        <v>115</v>
      </c>
      <c r="C231" s="31" t="s">
        <v>38</v>
      </c>
      <c r="D231" s="31" t="s">
        <v>28</v>
      </c>
      <c r="E231" s="70" t="s">
        <v>448</v>
      </c>
      <c r="F231" s="31"/>
      <c r="G231" s="33" t="n">
        <f aca="false">G232</f>
        <v>1203.9</v>
      </c>
      <c r="H231" s="33" t="n">
        <f aca="false">H232</f>
        <v>1203.9</v>
      </c>
      <c r="I231" s="33" t="n">
        <f aca="false">I232</f>
        <v>0</v>
      </c>
      <c r="J231" s="33" t="n">
        <f aca="false">J232</f>
        <v>0</v>
      </c>
      <c r="K231" s="33" t="n">
        <f aca="false">K232</f>
        <v>1203.9</v>
      </c>
      <c r="L231" s="33" t="n">
        <f aca="false">L232</f>
        <v>1203.9</v>
      </c>
      <c r="M231" s="33" t="n">
        <f aca="false">M232</f>
        <v>0</v>
      </c>
      <c r="N231" s="33" t="n">
        <f aca="false">N232</f>
        <v>0</v>
      </c>
      <c r="O231" s="33" t="n">
        <f aca="false">O232</f>
        <v>1203.9</v>
      </c>
      <c r="P231" s="33" t="n">
        <f aca="false">P232</f>
        <v>1203.9</v>
      </c>
      <c r="Q231" s="33" t="n">
        <f aca="false">Q232</f>
        <v>0</v>
      </c>
      <c r="R231" s="33" t="n">
        <f aca="false">R232</f>
        <v>0</v>
      </c>
    </row>
    <row r="232" customFormat="false" ht="18.75" hidden="false" customHeight="false" outlineLevel="0" collapsed="false">
      <c r="A232" s="69" t="s">
        <v>275</v>
      </c>
      <c r="B232" s="70" t="n">
        <v>115</v>
      </c>
      <c r="C232" s="31" t="s">
        <v>38</v>
      </c>
      <c r="D232" s="31" t="s">
        <v>28</v>
      </c>
      <c r="E232" s="70" t="s">
        <v>448</v>
      </c>
      <c r="F232" s="31" t="s">
        <v>276</v>
      </c>
      <c r="G232" s="33" t="n">
        <f aca="false">H232+I232+J232</f>
        <v>1203.9</v>
      </c>
      <c r="H232" s="33" t="n">
        <f aca="false">1155.7+48.2</f>
        <v>1203.9</v>
      </c>
      <c r="I232" s="33"/>
      <c r="J232" s="33"/>
      <c r="K232" s="33" t="n">
        <f aca="false">L232+M232+N232</f>
        <v>1203.9</v>
      </c>
      <c r="L232" s="33" t="n">
        <f aca="false">1155.7+48.2</f>
        <v>1203.9</v>
      </c>
      <c r="M232" s="33"/>
      <c r="N232" s="33"/>
      <c r="O232" s="33" t="n">
        <f aca="false">P232+Q232+R232</f>
        <v>1203.9</v>
      </c>
      <c r="P232" s="33" t="n">
        <f aca="false">1155.7+48.2</f>
        <v>1203.9</v>
      </c>
      <c r="Q232" s="33"/>
      <c r="R232" s="33"/>
    </row>
    <row r="233" customFormat="false" ht="58.5" hidden="false" customHeight="true" outlineLevel="0" collapsed="false">
      <c r="A233" s="69" t="s">
        <v>449</v>
      </c>
      <c r="B233" s="70" t="n">
        <v>115</v>
      </c>
      <c r="C233" s="31" t="s">
        <v>38</v>
      </c>
      <c r="D233" s="31" t="s">
        <v>28</v>
      </c>
      <c r="E233" s="70" t="s">
        <v>450</v>
      </c>
      <c r="F233" s="31"/>
      <c r="G233" s="33" t="n">
        <f aca="false">G234</f>
        <v>11963.1</v>
      </c>
      <c r="H233" s="33" t="n">
        <f aca="false">H234</f>
        <v>11723.8</v>
      </c>
      <c r="I233" s="33" t="n">
        <f aca="false">I234</f>
        <v>239.3</v>
      </c>
      <c r="J233" s="33" t="n">
        <f aca="false">J234</f>
        <v>0</v>
      </c>
      <c r="K233" s="33" t="n">
        <f aca="false">K234</f>
        <v>12723.3</v>
      </c>
      <c r="L233" s="33" t="n">
        <f aca="false">L234</f>
        <v>12468.8</v>
      </c>
      <c r="M233" s="33" t="n">
        <f aca="false">M234</f>
        <v>254.5</v>
      </c>
      <c r="N233" s="33" t="n">
        <f aca="false">N234</f>
        <v>0</v>
      </c>
      <c r="O233" s="33" t="n">
        <f aca="false">O234</f>
        <v>12595.7</v>
      </c>
      <c r="P233" s="33" t="n">
        <f aca="false">P234</f>
        <v>12343.8</v>
      </c>
      <c r="Q233" s="33" t="n">
        <f aca="false">Q234</f>
        <v>251.9</v>
      </c>
      <c r="R233" s="33" t="n">
        <f aca="false">R234</f>
        <v>0</v>
      </c>
    </row>
    <row r="234" customFormat="false" ht="43.5" hidden="false" customHeight="true" outlineLevel="0" collapsed="false">
      <c r="A234" s="69" t="s">
        <v>451</v>
      </c>
      <c r="B234" s="70" t="n">
        <v>115</v>
      </c>
      <c r="C234" s="31" t="s">
        <v>38</v>
      </c>
      <c r="D234" s="31" t="s">
        <v>28</v>
      </c>
      <c r="E234" s="70" t="s">
        <v>452</v>
      </c>
      <c r="F234" s="31"/>
      <c r="G234" s="33" t="n">
        <f aca="false">G235</f>
        <v>11963.1</v>
      </c>
      <c r="H234" s="33" t="n">
        <f aca="false">H235</f>
        <v>11723.8</v>
      </c>
      <c r="I234" s="33" t="n">
        <f aca="false">I235</f>
        <v>239.3</v>
      </c>
      <c r="J234" s="33" t="n">
        <f aca="false">J235</f>
        <v>0</v>
      </c>
      <c r="K234" s="33" t="n">
        <f aca="false">K235</f>
        <v>12723.3</v>
      </c>
      <c r="L234" s="33" t="n">
        <f aca="false">L235</f>
        <v>12468.8</v>
      </c>
      <c r="M234" s="33" t="n">
        <f aca="false">M235</f>
        <v>254.5</v>
      </c>
      <c r="N234" s="33" t="n">
        <f aca="false">N235</f>
        <v>0</v>
      </c>
      <c r="O234" s="33" t="n">
        <f aca="false">O235</f>
        <v>12595.7</v>
      </c>
      <c r="P234" s="33" t="n">
        <f aca="false">P235</f>
        <v>12343.8</v>
      </c>
      <c r="Q234" s="33" t="n">
        <f aca="false">Q235</f>
        <v>251.9</v>
      </c>
      <c r="R234" s="33" t="n">
        <f aca="false">R235</f>
        <v>0</v>
      </c>
    </row>
    <row r="235" customFormat="false" ht="18.75" hidden="false" customHeight="false" outlineLevel="0" collapsed="false">
      <c r="A235" s="69" t="s">
        <v>275</v>
      </c>
      <c r="B235" s="70" t="n">
        <v>115</v>
      </c>
      <c r="C235" s="31" t="s">
        <v>38</v>
      </c>
      <c r="D235" s="31" t="s">
        <v>28</v>
      </c>
      <c r="E235" s="70" t="s">
        <v>452</v>
      </c>
      <c r="F235" s="31" t="s">
        <v>276</v>
      </c>
      <c r="G235" s="33" t="n">
        <f aca="false">H235+I235+J235</f>
        <v>11963.1</v>
      </c>
      <c r="H235" s="33" t="n">
        <v>11723.8</v>
      </c>
      <c r="I235" s="33" t="n">
        <f aca="false">254.5-15.2</f>
        <v>239.3</v>
      </c>
      <c r="J235" s="33"/>
      <c r="K235" s="33" t="n">
        <f aca="false">L235+M235+N235</f>
        <v>12723.3</v>
      </c>
      <c r="L235" s="33" t="n">
        <v>12468.8</v>
      </c>
      <c r="M235" s="33" t="n">
        <v>254.5</v>
      </c>
      <c r="N235" s="33"/>
      <c r="O235" s="33" t="n">
        <f aca="false">P235+Q235+R235</f>
        <v>12595.7</v>
      </c>
      <c r="P235" s="33" t="n">
        <v>12343.8</v>
      </c>
      <c r="Q235" s="33" t="n">
        <v>251.9</v>
      </c>
      <c r="R235" s="33"/>
    </row>
    <row r="236" customFormat="false" ht="18.75" hidden="false" customHeight="false" outlineLevel="0" collapsed="false">
      <c r="A236" s="69" t="s">
        <v>406</v>
      </c>
      <c r="B236" s="70" t="n">
        <v>115</v>
      </c>
      <c r="C236" s="31" t="s">
        <v>38</v>
      </c>
      <c r="D236" s="31" t="s">
        <v>28</v>
      </c>
      <c r="E236" s="70" t="s">
        <v>453</v>
      </c>
      <c r="F236" s="31"/>
      <c r="G236" s="33" t="n">
        <f aca="false">G237</f>
        <v>212.9</v>
      </c>
      <c r="H236" s="33" t="n">
        <f aca="false">H237</f>
        <v>210.7</v>
      </c>
      <c r="I236" s="33" t="n">
        <f aca="false">I237</f>
        <v>2.2</v>
      </c>
      <c r="J236" s="33" t="n">
        <f aca="false">J237</f>
        <v>0</v>
      </c>
      <c r="K236" s="33" t="n">
        <f aca="false">K237</f>
        <v>144.4</v>
      </c>
      <c r="L236" s="33" t="n">
        <f aca="false">L237</f>
        <v>142.9</v>
      </c>
      <c r="M236" s="33" t="n">
        <f aca="false">M237</f>
        <v>1.5</v>
      </c>
      <c r="N236" s="33" t="n">
        <f aca="false">N237</f>
        <v>0</v>
      </c>
      <c r="O236" s="33" t="n">
        <f aca="false">O237</f>
        <v>144.4</v>
      </c>
      <c r="P236" s="33" t="n">
        <f aca="false">P237</f>
        <v>142.9</v>
      </c>
      <c r="Q236" s="33" t="n">
        <f aca="false">Q237</f>
        <v>1.5</v>
      </c>
      <c r="R236" s="33" t="n">
        <f aca="false">R237</f>
        <v>0</v>
      </c>
    </row>
    <row r="237" customFormat="false" ht="37.5" hidden="false" customHeight="false" outlineLevel="0" collapsed="false">
      <c r="A237" s="69" t="s">
        <v>408</v>
      </c>
      <c r="B237" s="70" t="n">
        <v>115</v>
      </c>
      <c r="C237" s="31" t="s">
        <v>38</v>
      </c>
      <c r="D237" s="31" t="s">
        <v>28</v>
      </c>
      <c r="E237" s="70" t="s">
        <v>454</v>
      </c>
      <c r="F237" s="31"/>
      <c r="G237" s="33" t="n">
        <f aca="false">G238</f>
        <v>212.9</v>
      </c>
      <c r="H237" s="33" t="n">
        <f aca="false">H238</f>
        <v>210.7</v>
      </c>
      <c r="I237" s="33" t="n">
        <f aca="false">I238</f>
        <v>2.2</v>
      </c>
      <c r="J237" s="33" t="n">
        <f aca="false">J238</f>
        <v>0</v>
      </c>
      <c r="K237" s="33" t="n">
        <f aca="false">K238</f>
        <v>144.4</v>
      </c>
      <c r="L237" s="33" t="n">
        <f aca="false">L238</f>
        <v>142.9</v>
      </c>
      <c r="M237" s="33" t="n">
        <f aca="false">M238</f>
        <v>1.5</v>
      </c>
      <c r="N237" s="33" t="n">
        <f aca="false">N238</f>
        <v>0</v>
      </c>
      <c r="O237" s="33" t="n">
        <f aca="false">O238</f>
        <v>144.4</v>
      </c>
      <c r="P237" s="33" t="n">
        <f aca="false">P238</f>
        <v>142.9</v>
      </c>
      <c r="Q237" s="33" t="n">
        <f aca="false">Q238</f>
        <v>1.5</v>
      </c>
      <c r="R237" s="33" t="n">
        <f aca="false">R238</f>
        <v>0</v>
      </c>
    </row>
    <row r="238" customFormat="false" ht="18.75" hidden="false" customHeight="false" outlineLevel="0" collapsed="false">
      <c r="A238" s="69" t="s">
        <v>275</v>
      </c>
      <c r="B238" s="70" t="n">
        <v>115</v>
      </c>
      <c r="C238" s="31" t="s">
        <v>38</v>
      </c>
      <c r="D238" s="31" t="s">
        <v>28</v>
      </c>
      <c r="E238" s="70" t="s">
        <v>454</v>
      </c>
      <c r="F238" s="31" t="s">
        <v>276</v>
      </c>
      <c r="G238" s="33" t="n">
        <f aca="false">H238+I238+J238</f>
        <v>212.9</v>
      </c>
      <c r="H238" s="33" t="n">
        <f aca="false">142.9+178.9-111.1</f>
        <v>210.7</v>
      </c>
      <c r="I238" s="33" t="n">
        <f aca="false">1.5+1.8-1.1</f>
        <v>2.2</v>
      </c>
      <c r="J238" s="33"/>
      <c r="K238" s="33" t="n">
        <f aca="false">L238+M238+N238</f>
        <v>144.4</v>
      </c>
      <c r="L238" s="33" t="n">
        <v>142.9</v>
      </c>
      <c r="M238" s="33" t="n">
        <v>1.5</v>
      </c>
      <c r="N238" s="33"/>
      <c r="O238" s="33" t="n">
        <f aca="false">P238+Q238+R238</f>
        <v>144.4</v>
      </c>
      <c r="P238" s="33" t="n">
        <v>142.9</v>
      </c>
      <c r="Q238" s="33" t="n">
        <v>1.5</v>
      </c>
      <c r="R238" s="33"/>
    </row>
    <row r="239" customFormat="false" ht="18.75" hidden="false" customHeight="false" outlineLevel="0" collapsed="false">
      <c r="A239" s="69" t="s">
        <v>67</v>
      </c>
      <c r="B239" s="70" t="n">
        <v>115</v>
      </c>
      <c r="C239" s="31" t="s">
        <v>38</v>
      </c>
      <c r="D239" s="31" t="s">
        <v>30</v>
      </c>
      <c r="E239" s="70"/>
      <c r="F239" s="31"/>
      <c r="G239" s="33" t="n">
        <f aca="false">G240</f>
        <v>18213.9</v>
      </c>
      <c r="H239" s="33" t="n">
        <f aca="false">H240</f>
        <v>0</v>
      </c>
      <c r="I239" s="33" t="n">
        <f aca="false">I240</f>
        <v>18213.9</v>
      </c>
      <c r="J239" s="33" t="n">
        <f aca="false">J240</f>
        <v>0</v>
      </c>
      <c r="K239" s="33" t="n">
        <f aca="false">K240</f>
        <v>20205.9</v>
      </c>
      <c r="L239" s="33" t="e">
        <f aca="false">L240</f>
        <v>#REF!</v>
      </c>
      <c r="M239" s="33" t="e">
        <f aca="false">M240</f>
        <v>#REF!</v>
      </c>
      <c r="N239" s="33" t="e">
        <f aca="false">N240</f>
        <v>#REF!</v>
      </c>
      <c r="O239" s="33" t="n">
        <f aca="false">O240</f>
        <v>20191.2</v>
      </c>
      <c r="P239" s="33" t="n">
        <f aca="false">P240</f>
        <v>0</v>
      </c>
      <c r="Q239" s="33" t="n">
        <f aca="false">Q240</f>
        <v>20191.2</v>
      </c>
      <c r="R239" s="33" t="n">
        <f aca="false">R240</f>
        <v>0</v>
      </c>
    </row>
    <row r="240" customFormat="false" ht="37.5" hidden="false" customHeight="false" outlineLevel="0" collapsed="false">
      <c r="A240" s="69" t="s">
        <v>391</v>
      </c>
      <c r="B240" s="70" t="n">
        <v>115</v>
      </c>
      <c r="C240" s="31" t="s">
        <v>38</v>
      </c>
      <c r="D240" s="31" t="s">
        <v>30</v>
      </c>
      <c r="E240" s="70" t="s">
        <v>392</v>
      </c>
      <c r="F240" s="31"/>
      <c r="G240" s="33" t="n">
        <f aca="false">G241</f>
        <v>18213.9</v>
      </c>
      <c r="H240" s="33" t="n">
        <f aca="false">H241</f>
        <v>0</v>
      </c>
      <c r="I240" s="33" t="n">
        <f aca="false">I241</f>
        <v>18213.9</v>
      </c>
      <c r="J240" s="33" t="n">
        <f aca="false">J241</f>
        <v>0</v>
      </c>
      <c r="K240" s="33" t="n">
        <f aca="false">K241</f>
        <v>20205.9</v>
      </c>
      <c r="L240" s="33" t="e">
        <f aca="false">L241</f>
        <v>#REF!</v>
      </c>
      <c r="M240" s="33" t="e">
        <f aca="false">M241</f>
        <v>#REF!</v>
      </c>
      <c r="N240" s="33" t="e">
        <f aca="false">N241</f>
        <v>#REF!</v>
      </c>
      <c r="O240" s="33" t="n">
        <f aca="false">O241</f>
        <v>20191.2</v>
      </c>
      <c r="P240" s="33" t="n">
        <f aca="false">P241</f>
        <v>0</v>
      </c>
      <c r="Q240" s="33" t="n">
        <f aca="false">Q241</f>
        <v>20191.2</v>
      </c>
      <c r="R240" s="33" t="n">
        <f aca="false">R241</f>
        <v>0</v>
      </c>
    </row>
    <row r="241" customFormat="false" ht="24" hidden="false" customHeight="true" outlineLevel="0" collapsed="false">
      <c r="A241" s="109" t="s">
        <v>411</v>
      </c>
      <c r="B241" s="70" t="n">
        <v>115</v>
      </c>
      <c r="C241" s="31" t="s">
        <v>38</v>
      </c>
      <c r="D241" s="31" t="s">
        <v>30</v>
      </c>
      <c r="E241" s="70" t="s">
        <v>412</v>
      </c>
      <c r="F241" s="31"/>
      <c r="G241" s="33" t="n">
        <f aca="false">G242+G247</f>
        <v>18213.9</v>
      </c>
      <c r="H241" s="33" t="n">
        <f aca="false">H242+H247</f>
        <v>0</v>
      </c>
      <c r="I241" s="33" t="n">
        <f aca="false">I242+I247</f>
        <v>18213.9</v>
      </c>
      <c r="J241" s="33" t="n">
        <f aca="false">J242+J247</f>
        <v>0</v>
      </c>
      <c r="K241" s="33" t="n">
        <f aca="false">K242+K247</f>
        <v>20205.9</v>
      </c>
      <c r="L241" s="33" t="e">
        <f aca="false">L242+L247+#REF!</f>
        <v>#REF!</v>
      </c>
      <c r="M241" s="33" t="e">
        <f aca="false">M242+M247+#REF!</f>
        <v>#REF!</v>
      </c>
      <c r="N241" s="33" t="e">
        <f aca="false">N242+N247+#REF!</f>
        <v>#REF!</v>
      </c>
      <c r="O241" s="33" t="n">
        <f aca="false">O242+O247</f>
        <v>20191.2</v>
      </c>
      <c r="P241" s="33" t="n">
        <f aca="false">P242+P247</f>
        <v>0</v>
      </c>
      <c r="Q241" s="33" t="n">
        <f aca="false">Q242+Q247</f>
        <v>20191.2</v>
      </c>
      <c r="R241" s="33" t="n">
        <f aca="false">R242+R247</f>
        <v>0</v>
      </c>
    </row>
    <row r="242" customFormat="false" ht="45.75" hidden="false" customHeight="true" outlineLevel="0" collapsed="false">
      <c r="A242" s="69" t="s">
        <v>462</v>
      </c>
      <c r="B242" s="70" t="n">
        <v>115</v>
      </c>
      <c r="C242" s="31" t="s">
        <v>38</v>
      </c>
      <c r="D242" s="31" t="s">
        <v>30</v>
      </c>
      <c r="E242" s="31" t="s">
        <v>463</v>
      </c>
      <c r="F242" s="31"/>
      <c r="G242" s="33" t="n">
        <f aca="false">G243+G245</f>
        <v>12945</v>
      </c>
      <c r="H242" s="33" t="n">
        <f aca="false">H243+H245</f>
        <v>0</v>
      </c>
      <c r="I242" s="33" t="n">
        <f aca="false">I243+I245</f>
        <v>12945</v>
      </c>
      <c r="J242" s="33" t="n">
        <f aca="false">J243+J245</f>
        <v>0</v>
      </c>
      <c r="K242" s="33" t="n">
        <f aca="false">K243+K245</f>
        <v>13304</v>
      </c>
      <c r="L242" s="33" t="n">
        <f aca="false">L243+L245</f>
        <v>0</v>
      </c>
      <c r="M242" s="33" t="n">
        <f aca="false">M243+M245</f>
        <v>13304</v>
      </c>
      <c r="N242" s="33" t="n">
        <f aca="false">N243+N245</f>
        <v>0</v>
      </c>
      <c r="O242" s="33" t="n">
        <f aca="false">O243+O245</f>
        <v>13298.7</v>
      </c>
      <c r="P242" s="33" t="n">
        <f aca="false">P243+P245</f>
        <v>0</v>
      </c>
      <c r="Q242" s="33" t="n">
        <f aca="false">Q243+Q245</f>
        <v>13298.7</v>
      </c>
      <c r="R242" s="33" t="n">
        <f aca="false">R243+R245</f>
        <v>0</v>
      </c>
    </row>
    <row r="243" customFormat="false" ht="18.75" hidden="false" customHeight="false" outlineLevel="0" collapsed="false">
      <c r="A243" s="69" t="s">
        <v>464</v>
      </c>
      <c r="B243" s="70" t="n">
        <v>115</v>
      </c>
      <c r="C243" s="31" t="s">
        <v>38</v>
      </c>
      <c r="D243" s="31" t="s">
        <v>30</v>
      </c>
      <c r="E243" s="31" t="s">
        <v>465</v>
      </c>
      <c r="F243" s="31"/>
      <c r="G243" s="33" t="n">
        <f aca="false">G244</f>
        <v>6438</v>
      </c>
      <c r="H243" s="33" t="n">
        <f aca="false">H244</f>
        <v>0</v>
      </c>
      <c r="I243" s="33" t="n">
        <f aca="false">I244</f>
        <v>6438</v>
      </c>
      <c r="J243" s="33" t="n">
        <f aca="false">J244</f>
        <v>0</v>
      </c>
      <c r="K243" s="33" t="n">
        <f aca="false">K244</f>
        <v>7116</v>
      </c>
      <c r="L243" s="33" t="n">
        <f aca="false">L244</f>
        <v>0</v>
      </c>
      <c r="M243" s="33" t="n">
        <f aca="false">M244</f>
        <v>7116</v>
      </c>
      <c r="N243" s="33" t="n">
        <f aca="false">N244</f>
        <v>0</v>
      </c>
      <c r="O243" s="33" t="n">
        <f aca="false">O244</f>
        <v>7101.8</v>
      </c>
      <c r="P243" s="33" t="n">
        <f aca="false">P244</f>
        <v>0</v>
      </c>
      <c r="Q243" s="33" t="n">
        <f aca="false">Q244</f>
        <v>7101.8</v>
      </c>
      <c r="R243" s="33" t="n">
        <f aca="false">R244</f>
        <v>0</v>
      </c>
    </row>
    <row r="244" customFormat="false" ht="18.75" hidden="false" customHeight="false" outlineLevel="0" collapsed="false">
      <c r="A244" s="69" t="s">
        <v>275</v>
      </c>
      <c r="B244" s="70" t="n">
        <v>115</v>
      </c>
      <c r="C244" s="31" t="s">
        <v>38</v>
      </c>
      <c r="D244" s="31" t="s">
        <v>30</v>
      </c>
      <c r="E244" s="31" t="s">
        <v>465</v>
      </c>
      <c r="F244" s="31" t="s">
        <v>276</v>
      </c>
      <c r="G244" s="33" t="n">
        <f aca="false">H244+I244+J244</f>
        <v>6438</v>
      </c>
      <c r="H244" s="33"/>
      <c r="I244" s="33" t="n">
        <v>6438</v>
      </c>
      <c r="J244" s="33"/>
      <c r="K244" s="33" t="n">
        <f aca="false">L244+M244+N244</f>
        <v>7116</v>
      </c>
      <c r="L244" s="33"/>
      <c r="M244" s="33" t="n">
        <v>7116</v>
      </c>
      <c r="N244" s="33"/>
      <c r="O244" s="33" t="n">
        <f aca="false">P244+Q244+R244</f>
        <v>7101.8</v>
      </c>
      <c r="P244" s="78"/>
      <c r="Q244" s="33" t="n">
        <v>7101.8</v>
      </c>
      <c r="R244" s="78"/>
    </row>
    <row r="245" customFormat="false" ht="42.75" hidden="false" customHeight="true" outlineLevel="0" collapsed="false">
      <c r="A245" s="75" t="s">
        <v>113</v>
      </c>
      <c r="B245" s="70" t="n">
        <v>115</v>
      </c>
      <c r="C245" s="31" t="s">
        <v>38</v>
      </c>
      <c r="D245" s="31" t="s">
        <v>30</v>
      </c>
      <c r="E245" s="31" t="s">
        <v>466</v>
      </c>
      <c r="F245" s="31"/>
      <c r="G245" s="33" t="n">
        <f aca="false">G246</f>
        <v>6507</v>
      </c>
      <c r="H245" s="33" t="n">
        <f aca="false">H246</f>
        <v>0</v>
      </c>
      <c r="I245" s="33" t="n">
        <f aca="false">I246</f>
        <v>6507</v>
      </c>
      <c r="J245" s="33" t="n">
        <f aca="false">J246</f>
        <v>0</v>
      </c>
      <c r="K245" s="33" t="n">
        <f aca="false">K246</f>
        <v>6188</v>
      </c>
      <c r="L245" s="33" t="n">
        <f aca="false">L246</f>
        <v>0</v>
      </c>
      <c r="M245" s="33" t="n">
        <f aca="false">M246</f>
        <v>6188</v>
      </c>
      <c r="N245" s="33" t="n">
        <f aca="false">N246</f>
        <v>0</v>
      </c>
      <c r="O245" s="33" t="n">
        <f aca="false">O246</f>
        <v>6196.9</v>
      </c>
      <c r="P245" s="33" t="n">
        <f aca="false">P246</f>
        <v>0</v>
      </c>
      <c r="Q245" s="33" t="n">
        <f aca="false">Q246</f>
        <v>6196.9</v>
      </c>
      <c r="R245" s="33" t="n">
        <f aca="false">R246</f>
        <v>0</v>
      </c>
    </row>
    <row r="246" customFormat="false" ht="18.75" hidden="false" customHeight="false" outlineLevel="0" collapsed="false">
      <c r="A246" s="69" t="s">
        <v>275</v>
      </c>
      <c r="B246" s="70" t="n">
        <v>115</v>
      </c>
      <c r="C246" s="31" t="s">
        <v>38</v>
      </c>
      <c r="D246" s="31" t="s">
        <v>30</v>
      </c>
      <c r="E246" s="31" t="s">
        <v>466</v>
      </c>
      <c r="F246" s="31" t="s">
        <v>276</v>
      </c>
      <c r="G246" s="33" t="n">
        <f aca="false">H246+I246+J246</f>
        <v>6507</v>
      </c>
      <c r="H246" s="33"/>
      <c r="I246" s="33" t="n">
        <f aca="false">6421+86</f>
        <v>6507</v>
      </c>
      <c r="J246" s="33"/>
      <c r="K246" s="33" t="n">
        <f aca="false">L246+M246+N246</f>
        <v>6188</v>
      </c>
      <c r="L246" s="33"/>
      <c r="M246" s="33" t="n">
        <v>6188</v>
      </c>
      <c r="N246" s="33"/>
      <c r="O246" s="33" t="n">
        <f aca="false">P246+Q246+R246</f>
        <v>6196.9</v>
      </c>
      <c r="P246" s="78"/>
      <c r="Q246" s="89" t="n">
        <v>6196.9</v>
      </c>
      <c r="R246" s="78"/>
    </row>
    <row r="247" customFormat="false" ht="63" hidden="false" customHeight="true" outlineLevel="0" collapsed="false">
      <c r="A247" s="69" t="s">
        <v>467</v>
      </c>
      <c r="B247" s="70" t="n">
        <v>115</v>
      </c>
      <c r="C247" s="31" t="s">
        <v>38</v>
      </c>
      <c r="D247" s="31" t="s">
        <v>30</v>
      </c>
      <c r="E247" s="70" t="s">
        <v>468</v>
      </c>
      <c r="F247" s="31"/>
      <c r="G247" s="33" t="n">
        <f aca="false">G248+G251</f>
        <v>5268.9</v>
      </c>
      <c r="H247" s="33" t="n">
        <f aca="false">H248+H251</f>
        <v>0</v>
      </c>
      <c r="I247" s="33" t="n">
        <f aca="false">I248+I251</f>
        <v>5268.9</v>
      </c>
      <c r="J247" s="33" t="n">
        <f aca="false">J248+J251</f>
        <v>0</v>
      </c>
      <c r="K247" s="33" t="n">
        <f aca="false">K248+K251</f>
        <v>6901.9</v>
      </c>
      <c r="L247" s="33" t="n">
        <f aca="false">L248+L251</f>
        <v>0</v>
      </c>
      <c r="M247" s="33" t="n">
        <f aca="false">M248+M251</f>
        <v>6901.9</v>
      </c>
      <c r="N247" s="33" t="n">
        <f aca="false">N248+N251</f>
        <v>0</v>
      </c>
      <c r="O247" s="33" t="n">
        <f aca="false">O248+O251</f>
        <v>6892.5</v>
      </c>
      <c r="P247" s="33" t="n">
        <f aca="false">P248+P251</f>
        <v>0</v>
      </c>
      <c r="Q247" s="33" t="n">
        <f aca="false">Q248+Q251</f>
        <v>6892.5</v>
      </c>
      <c r="R247" s="33" t="n">
        <f aca="false">R248+R251</f>
        <v>0</v>
      </c>
    </row>
    <row r="248" customFormat="false" ht="18.75" hidden="false" customHeight="false" outlineLevel="0" collapsed="false">
      <c r="A248" s="69" t="s">
        <v>464</v>
      </c>
      <c r="B248" s="70" t="n">
        <v>115</v>
      </c>
      <c r="C248" s="31" t="s">
        <v>38</v>
      </c>
      <c r="D248" s="31" t="s">
        <v>30</v>
      </c>
      <c r="E248" s="31" t="s">
        <v>469</v>
      </c>
      <c r="F248" s="31"/>
      <c r="G248" s="33" t="n">
        <f aca="false">G250+G249</f>
        <v>2876</v>
      </c>
      <c r="H248" s="33" t="n">
        <f aca="false">H250+H249</f>
        <v>0</v>
      </c>
      <c r="I248" s="33" t="n">
        <f aca="false">I250+I249</f>
        <v>2876</v>
      </c>
      <c r="J248" s="33" t="n">
        <f aca="false">J250+J249</f>
        <v>0</v>
      </c>
      <c r="K248" s="33" t="n">
        <f aca="false">K250+K249</f>
        <v>4239.4</v>
      </c>
      <c r="L248" s="33" t="n">
        <f aca="false">L250+L249</f>
        <v>0</v>
      </c>
      <c r="M248" s="33" t="n">
        <f aca="false">M250+M249</f>
        <v>4239.4</v>
      </c>
      <c r="N248" s="33" t="n">
        <f aca="false">N250+N249</f>
        <v>0</v>
      </c>
      <c r="O248" s="33" t="n">
        <f aca="false">O250+O249</f>
        <v>4230</v>
      </c>
      <c r="P248" s="33" t="n">
        <f aca="false">P250</f>
        <v>0</v>
      </c>
      <c r="Q248" s="33" t="n">
        <f aca="false">Q250</f>
        <v>4230</v>
      </c>
      <c r="R248" s="33" t="n">
        <f aca="false">R250</f>
        <v>0</v>
      </c>
    </row>
    <row r="249" customFormat="false" ht="18.75" hidden="false" customHeight="false" outlineLevel="0" collapsed="false">
      <c r="A249" s="69" t="s">
        <v>275</v>
      </c>
      <c r="B249" s="70" t="n">
        <v>115</v>
      </c>
      <c r="C249" s="31" t="s">
        <v>38</v>
      </c>
      <c r="D249" s="31" t="s">
        <v>30</v>
      </c>
      <c r="E249" s="31" t="s">
        <v>469</v>
      </c>
      <c r="F249" s="31" t="s">
        <v>276</v>
      </c>
      <c r="G249" s="33" t="n">
        <f aca="false">H249+I249+J249</f>
        <v>1131.4</v>
      </c>
      <c r="H249" s="33"/>
      <c r="I249" s="33" t="n">
        <v>1131.4</v>
      </c>
      <c r="J249" s="33"/>
      <c r="K249" s="33" t="n">
        <v>0</v>
      </c>
      <c r="L249" s="33"/>
      <c r="M249" s="33"/>
      <c r="N249" s="33"/>
      <c r="O249" s="33" t="n">
        <v>0</v>
      </c>
      <c r="P249" s="33"/>
      <c r="Q249" s="33"/>
      <c r="R249" s="33"/>
    </row>
    <row r="250" customFormat="false" ht="37.5" hidden="false" customHeight="false" outlineLevel="0" collapsed="false">
      <c r="A250" s="69" t="s">
        <v>470</v>
      </c>
      <c r="B250" s="70" t="n">
        <v>115</v>
      </c>
      <c r="C250" s="31" t="s">
        <v>38</v>
      </c>
      <c r="D250" s="31" t="s">
        <v>30</v>
      </c>
      <c r="E250" s="31" t="s">
        <v>469</v>
      </c>
      <c r="F250" s="31" t="s">
        <v>471</v>
      </c>
      <c r="G250" s="33" t="n">
        <f aca="false">H250+I250+J250</f>
        <v>1744.6</v>
      </c>
      <c r="H250" s="33"/>
      <c r="I250" s="33" t="n">
        <v>1744.6</v>
      </c>
      <c r="J250" s="33"/>
      <c r="K250" s="33" t="n">
        <f aca="false">L250+M250+N250</f>
        <v>4239.4</v>
      </c>
      <c r="L250" s="33"/>
      <c r="M250" s="33" t="n">
        <v>4239.4</v>
      </c>
      <c r="N250" s="33"/>
      <c r="O250" s="33" t="n">
        <f aca="false">P250+Q250+R250</f>
        <v>4230</v>
      </c>
      <c r="P250" s="76"/>
      <c r="Q250" s="33" t="n">
        <v>4230</v>
      </c>
      <c r="R250" s="76"/>
    </row>
    <row r="251" customFormat="false" ht="39.75" hidden="false" customHeight="true" outlineLevel="0" collapsed="false">
      <c r="A251" s="75" t="s">
        <v>113</v>
      </c>
      <c r="B251" s="70" t="n">
        <v>115</v>
      </c>
      <c r="C251" s="31" t="s">
        <v>38</v>
      </c>
      <c r="D251" s="31" t="s">
        <v>30</v>
      </c>
      <c r="E251" s="31" t="s">
        <v>472</v>
      </c>
      <c r="F251" s="31"/>
      <c r="G251" s="33" t="n">
        <f aca="false">G253+G252</f>
        <v>2392.9</v>
      </c>
      <c r="H251" s="33" t="n">
        <f aca="false">H253+H252</f>
        <v>0</v>
      </c>
      <c r="I251" s="33" t="n">
        <f aca="false">I253+I252</f>
        <v>2392.9</v>
      </c>
      <c r="J251" s="33" t="n">
        <f aca="false">J253+J252</f>
        <v>0</v>
      </c>
      <c r="K251" s="33" t="n">
        <f aca="false">K253+K252</f>
        <v>2662.5</v>
      </c>
      <c r="L251" s="33" t="n">
        <f aca="false">L253+L252</f>
        <v>0</v>
      </c>
      <c r="M251" s="33" t="n">
        <f aca="false">M253+M252</f>
        <v>2662.5</v>
      </c>
      <c r="N251" s="33" t="n">
        <f aca="false">N253+N252</f>
        <v>0</v>
      </c>
      <c r="O251" s="33" t="n">
        <f aca="false">O253+O252</f>
        <v>2662.5</v>
      </c>
      <c r="P251" s="33" t="n">
        <f aca="false">P253</f>
        <v>0</v>
      </c>
      <c r="Q251" s="33" t="n">
        <f aca="false">Q253</f>
        <v>2662.5</v>
      </c>
      <c r="R251" s="33" t="n">
        <f aca="false">R253</f>
        <v>0</v>
      </c>
    </row>
    <row r="252" customFormat="false" ht="29.25" hidden="false" customHeight="true" outlineLevel="0" collapsed="false">
      <c r="A252" s="69" t="s">
        <v>275</v>
      </c>
      <c r="B252" s="70" t="n">
        <v>115</v>
      </c>
      <c r="C252" s="31" t="s">
        <v>38</v>
      </c>
      <c r="D252" s="31" t="s">
        <v>30</v>
      </c>
      <c r="E252" s="31" t="s">
        <v>472</v>
      </c>
      <c r="F252" s="31" t="s">
        <v>276</v>
      </c>
      <c r="G252" s="33" t="n">
        <f aca="false">H252+I252+J252</f>
        <v>1246.7</v>
      </c>
      <c r="H252" s="33"/>
      <c r="I252" s="33" t="n">
        <v>1246.7</v>
      </c>
      <c r="J252" s="33"/>
      <c r="K252" s="33" t="n">
        <v>0</v>
      </c>
      <c r="L252" s="33"/>
      <c r="M252" s="33"/>
      <c r="N252" s="33"/>
      <c r="O252" s="33" t="n">
        <v>0</v>
      </c>
      <c r="P252" s="33"/>
      <c r="Q252" s="33"/>
      <c r="R252" s="33"/>
    </row>
    <row r="253" customFormat="false" ht="49.5" hidden="false" customHeight="true" outlineLevel="0" collapsed="false">
      <c r="A253" s="69" t="s">
        <v>470</v>
      </c>
      <c r="B253" s="70" t="n">
        <v>115</v>
      </c>
      <c r="C253" s="31" t="s">
        <v>38</v>
      </c>
      <c r="D253" s="31" t="s">
        <v>30</v>
      </c>
      <c r="E253" s="31" t="s">
        <v>472</v>
      </c>
      <c r="F253" s="31" t="s">
        <v>471</v>
      </c>
      <c r="G253" s="33" t="n">
        <f aca="false">H253+I253+J253</f>
        <v>1146.2</v>
      </c>
      <c r="H253" s="33"/>
      <c r="I253" s="33" t="n">
        <v>1146.2</v>
      </c>
      <c r="J253" s="33"/>
      <c r="K253" s="33" t="n">
        <f aca="false">L253+M253+N253</f>
        <v>2662.5</v>
      </c>
      <c r="L253" s="33"/>
      <c r="M253" s="33" t="n">
        <v>2662.5</v>
      </c>
      <c r="N253" s="33"/>
      <c r="O253" s="33" t="n">
        <f aca="false">P253+Q253+R253</f>
        <v>2662.5</v>
      </c>
      <c r="P253" s="76"/>
      <c r="Q253" s="33" t="n">
        <v>2662.5</v>
      </c>
      <c r="R253" s="76"/>
    </row>
    <row r="254" customFormat="false" ht="18.75" hidden="false" customHeight="false" outlineLevel="0" collapsed="false">
      <c r="A254" s="69" t="s">
        <v>473</v>
      </c>
      <c r="B254" s="70" t="n">
        <v>115</v>
      </c>
      <c r="C254" s="31" t="s">
        <v>38</v>
      </c>
      <c r="D254" s="31" t="s">
        <v>38</v>
      </c>
      <c r="E254" s="31"/>
      <c r="F254" s="31"/>
      <c r="G254" s="33" t="n">
        <f aca="false">G255+G266</f>
        <v>1395.1</v>
      </c>
      <c r="H254" s="33" t="n">
        <f aca="false">H255+H266</f>
        <v>0</v>
      </c>
      <c r="I254" s="33" t="n">
        <f aca="false">I255+I266</f>
        <v>1395.1</v>
      </c>
      <c r="J254" s="33" t="n">
        <f aca="false">J255+J266</f>
        <v>0</v>
      </c>
      <c r="K254" s="33" t="n">
        <f aca="false">K255+K266</f>
        <v>1394.9</v>
      </c>
      <c r="L254" s="33" t="n">
        <f aca="false">L255+L266</f>
        <v>0</v>
      </c>
      <c r="M254" s="33" t="n">
        <f aca="false">M255+M266</f>
        <v>1394.9</v>
      </c>
      <c r="N254" s="33" t="n">
        <f aca="false">N255+N266</f>
        <v>0</v>
      </c>
      <c r="O254" s="33" t="n">
        <f aca="false">O255+O266</f>
        <v>1394.9</v>
      </c>
      <c r="P254" s="33" t="n">
        <f aca="false">P255+P266</f>
        <v>0</v>
      </c>
      <c r="Q254" s="33" t="n">
        <f aca="false">Q255+Q266</f>
        <v>1394.9</v>
      </c>
      <c r="R254" s="33" t="n">
        <f aca="false">R255+R266</f>
        <v>0</v>
      </c>
    </row>
    <row r="255" customFormat="false" ht="41.25" hidden="false" customHeight="true" outlineLevel="0" collapsed="false">
      <c r="A255" s="69" t="s">
        <v>133</v>
      </c>
      <c r="B255" s="70" t="n">
        <v>115</v>
      </c>
      <c r="C255" s="31" t="s">
        <v>38</v>
      </c>
      <c r="D255" s="31" t="s">
        <v>38</v>
      </c>
      <c r="E255" s="31" t="s">
        <v>134</v>
      </c>
      <c r="F255" s="31"/>
      <c r="G255" s="33" t="n">
        <f aca="false">G256</f>
        <v>1157</v>
      </c>
      <c r="H255" s="33" t="n">
        <f aca="false">H256</f>
        <v>0</v>
      </c>
      <c r="I255" s="33" t="n">
        <f aca="false">I256</f>
        <v>1157</v>
      </c>
      <c r="J255" s="33" t="n">
        <f aca="false">J256</f>
        <v>0</v>
      </c>
      <c r="K255" s="33" t="n">
        <f aca="false">K256</f>
        <v>1193.3</v>
      </c>
      <c r="L255" s="33" t="n">
        <f aca="false">L256</f>
        <v>0</v>
      </c>
      <c r="M255" s="33" t="n">
        <f aca="false">M256</f>
        <v>1193.3</v>
      </c>
      <c r="N255" s="33" t="n">
        <f aca="false">N256</f>
        <v>0</v>
      </c>
      <c r="O255" s="33" t="n">
        <f aca="false">O256</f>
        <v>1193.3</v>
      </c>
      <c r="P255" s="33" t="n">
        <f aca="false">P256</f>
        <v>0</v>
      </c>
      <c r="Q255" s="33" t="n">
        <f aca="false">Q256</f>
        <v>1193.3</v>
      </c>
      <c r="R255" s="33" t="n">
        <f aca="false">R256</f>
        <v>0</v>
      </c>
    </row>
    <row r="256" customFormat="false" ht="41.25" hidden="false" customHeight="true" outlineLevel="0" collapsed="false">
      <c r="A256" s="69" t="s">
        <v>474</v>
      </c>
      <c r="B256" s="70" t="n">
        <v>115</v>
      </c>
      <c r="C256" s="31" t="s">
        <v>38</v>
      </c>
      <c r="D256" s="31" t="s">
        <v>38</v>
      </c>
      <c r="E256" s="31" t="s">
        <v>475</v>
      </c>
      <c r="F256" s="31"/>
      <c r="G256" s="33" t="n">
        <f aca="false">G257+G260+G263</f>
        <v>1157</v>
      </c>
      <c r="H256" s="33" t="n">
        <f aca="false">H257+H260+H263</f>
        <v>0</v>
      </c>
      <c r="I256" s="33" t="n">
        <f aca="false">I257+I260+I263</f>
        <v>1157</v>
      </c>
      <c r="J256" s="33" t="n">
        <f aca="false">J257+J260+J263</f>
        <v>0</v>
      </c>
      <c r="K256" s="33" t="n">
        <f aca="false">K257+K260+K263</f>
        <v>1193.3</v>
      </c>
      <c r="L256" s="33" t="n">
        <f aca="false">L257+L260+L263</f>
        <v>0</v>
      </c>
      <c r="M256" s="33" t="n">
        <f aca="false">M257+M260+M263</f>
        <v>1193.3</v>
      </c>
      <c r="N256" s="33" t="n">
        <f aca="false">N257+N260+N263</f>
        <v>0</v>
      </c>
      <c r="O256" s="33" t="n">
        <f aca="false">O257+O260+O263</f>
        <v>1193.3</v>
      </c>
      <c r="P256" s="33" t="n">
        <f aca="false">P257+P260+P263</f>
        <v>0</v>
      </c>
      <c r="Q256" s="33" t="n">
        <f aca="false">Q257+Q260+Q263</f>
        <v>1193.3</v>
      </c>
      <c r="R256" s="33" t="n">
        <f aca="false">R257+R260+R263</f>
        <v>0</v>
      </c>
    </row>
    <row r="257" customFormat="false" ht="39.75" hidden="false" customHeight="true" outlineLevel="0" collapsed="false">
      <c r="A257" s="69" t="s">
        <v>476</v>
      </c>
      <c r="B257" s="70" t="n">
        <v>115</v>
      </c>
      <c r="C257" s="31" t="s">
        <v>38</v>
      </c>
      <c r="D257" s="31" t="s">
        <v>38</v>
      </c>
      <c r="E257" s="31" t="s">
        <v>477</v>
      </c>
      <c r="F257" s="31"/>
      <c r="G257" s="33" t="n">
        <f aca="false">G258</f>
        <v>748.3</v>
      </c>
      <c r="H257" s="33" t="n">
        <f aca="false">H258</f>
        <v>0</v>
      </c>
      <c r="I257" s="33" t="n">
        <f aca="false">I258</f>
        <v>748.3</v>
      </c>
      <c r="J257" s="33" t="n">
        <f aca="false">J258</f>
        <v>0</v>
      </c>
      <c r="K257" s="33" t="n">
        <f aca="false">K258</f>
        <v>748.3</v>
      </c>
      <c r="L257" s="33" t="n">
        <f aca="false">L258</f>
        <v>0</v>
      </c>
      <c r="M257" s="33" t="n">
        <f aca="false">M258</f>
        <v>748.3</v>
      </c>
      <c r="N257" s="33" t="n">
        <f aca="false">N258</f>
        <v>0</v>
      </c>
      <c r="O257" s="33" t="n">
        <f aca="false">O258</f>
        <v>748.3</v>
      </c>
      <c r="P257" s="33" t="n">
        <f aca="false">P258</f>
        <v>0</v>
      </c>
      <c r="Q257" s="33" t="n">
        <f aca="false">Q258</f>
        <v>748.3</v>
      </c>
      <c r="R257" s="33" t="n">
        <f aca="false">R258</f>
        <v>0</v>
      </c>
    </row>
    <row r="258" customFormat="false" ht="18.75" hidden="false" customHeight="false" outlineLevel="0" collapsed="false">
      <c r="A258" s="69" t="s">
        <v>478</v>
      </c>
      <c r="B258" s="70" t="n">
        <v>115</v>
      </c>
      <c r="C258" s="31" t="s">
        <v>38</v>
      </c>
      <c r="D258" s="31" t="s">
        <v>38</v>
      </c>
      <c r="E258" s="31" t="s">
        <v>479</v>
      </c>
      <c r="F258" s="31"/>
      <c r="G258" s="33" t="n">
        <f aca="false">G259</f>
        <v>748.3</v>
      </c>
      <c r="H258" s="33" t="n">
        <f aca="false">H259</f>
        <v>0</v>
      </c>
      <c r="I258" s="33" t="n">
        <f aca="false">I259</f>
        <v>748.3</v>
      </c>
      <c r="J258" s="33" t="n">
        <f aca="false">J259</f>
        <v>0</v>
      </c>
      <c r="K258" s="33" t="n">
        <f aca="false">K259</f>
        <v>748.3</v>
      </c>
      <c r="L258" s="33" t="n">
        <f aca="false">L259</f>
        <v>0</v>
      </c>
      <c r="M258" s="33" t="n">
        <f aca="false">M259</f>
        <v>748.3</v>
      </c>
      <c r="N258" s="33" t="n">
        <f aca="false">N259</f>
        <v>0</v>
      </c>
      <c r="O258" s="33" t="n">
        <f aca="false">O259</f>
        <v>748.3</v>
      </c>
      <c r="P258" s="33" t="n">
        <f aca="false">P259</f>
        <v>0</v>
      </c>
      <c r="Q258" s="33" t="n">
        <f aca="false">Q259</f>
        <v>748.3</v>
      </c>
      <c r="R258" s="33" t="n">
        <f aca="false">R259</f>
        <v>0</v>
      </c>
    </row>
    <row r="259" customFormat="false" ht="18.75" hidden="false" customHeight="false" outlineLevel="0" collapsed="false">
      <c r="A259" s="69" t="s">
        <v>275</v>
      </c>
      <c r="B259" s="70" t="n">
        <v>115</v>
      </c>
      <c r="C259" s="31" t="s">
        <v>38</v>
      </c>
      <c r="D259" s="31" t="s">
        <v>38</v>
      </c>
      <c r="E259" s="31" t="s">
        <v>479</v>
      </c>
      <c r="F259" s="31" t="s">
        <v>276</v>
      </c>
      <c r="G259" s="33" t="n">
        <f aca="false">H259+I259+J259</f>
        <v>748.3</v>
      </c>
      <c r="H259" s="33"/>
      <c r="I259" s="33" t="n">
        <v>748.3</v>
      </c>
      <c r="J259" s="33"/>
      <c r="K259" s="33" t="n">
        <f aca="false">L259+M259+N259</f>
        <v>748.3</v>
      </c>
      <c r="L259" s="33"/>
      <c r="M259" s="33" t="n">
        <v>748.3</v>
      </c>
      <c r="N259" s="33"/>
      <c r="O259" s="33" t="n">
        <f aca="false">P259+Q259+R259</f>
        <v>748.3</v>
      </c>
      <c r="P259" s="76"/>
      <c r="Q259" s="33" t="n">
        <v>748.3</v>
      </c>
      <c r="R259" s="76"/>
    </row>
    <row r="260" customFormat="false" ht="47.25" hidden="false" customHeight="true" outlineLevel="0" collapsed="false">
      <c r="A260" s="69" t="s">
        <v>485</v>
      </c>
      <c r="B260" s="70" t="n">
        <v>115</v>
      </c>
      <c r="C260" s="31" t="s">
        <v>38</v>
      </c>
      <c r="D260" s="31" t="s">
        <v>38</v>
      </c>
      <c r="E260" s="31" t="s">
        <v>486</v>
      </c>
      <c r="F260" s="31"/>
      <c r="G260" s="33" t="n">
        <f aca="false">G261</f>
        <v>373.7</v>
      </c>
      <c r="H260" s="33" t="n">
        <f aca="false">H261</f>
        <v>0</v>
      </c>
      <c r="I260" s="33" t="n">
        <f aca="false">I261</f>
        <v>373.7</v>
      </c>
      <c r="J260" s="33" t="n">
        <f aca="false">J261</f>
        <v>0</v>
      </c>
      <c r="K260" s="33" t="n">
        <f aca="false">K261</f>
        <v>410</v>
      </c>
      <c r="L260" s="33" t="n">
        <f aca="false">L261</f>
        <v>0</v>
      </c>
      <c r="M260" s="33" t="n">
        <f aca="false">M261</f>
        <v>410</v>
      </c>
      <c r="N260" s="33" t="n">
        <f aca="false">N261</f>
        <v>0</v>
      </c>
      <c r="O260" s="33" t="n">
        <f aca="false">O261</f>
        <v>410</v>
      </c>
      <c r="P260" s="33" t="n">
        <f aca="false">P261</f>
        <v>0</v>
      </c>
      <c r="Q260" s="33" t="n">
        <f aca="false">Q261</f>
        <v>410</v>
      </c>
      <c r="R260" s="33" t="n">
        <f aca="false">R261</f>
        <v>0</v>
      </c>
    </row>
    <row r="261" customFormat="false" ht="24" hidden="false" customHeight="true" outlineLevel="0" collapsed="false">
      <c r="A261" s="69" t="s">
        <v>478</v>
      </c>
      <c r="B261" s="70" t="n">
        <v>115</v>
      </c>
      <c r="C261" s="31" t="s">
        <v>38</v>
      </c>
      <c r="D261" s="31" t="s">
        <v>38</v>
      </c>
      <c r="E261" s="31" t="s">
        <v>487</v>
      </c>
      <c r="F261" s="31"/>
      <c r="G261" s="33" t="n">
        <f aca="false">G262</f>
        <v>373.7</v>
      </c>
      <c r="H261" s="33" t="n">
        <f aca="false">H262</f>
        <v>0</v>
      </c>
      <c r="I261" s="33" t="n">
        <f aca="false">I262</f>
        <v>373.7</v>
      </c>
      <c r="J261" s="33" t="n">
        <f aca="false">J262</f>
        <v>0</v>
      </c>
      <c r="K261" s="33" t="n">
        <f aca="false">K262</f>
        <v>410</v>
      </c>
      <c r="L261" s="33" t="n">
        <f aca="false">L262</f>
        <v>0</v>
      </c>
      <c r="M261" s="33" t="n">
        <f aca="false">M262</f>
        <v>410</v>
      </c>
      <c r="N261" s="33" t="n">
        <f aca="false">N262</f>
        <v>0</v>
      </c>
      <c r="O261" s="33" t="n">
        <f aca="false">O262</f>
        <v>410</v>
      </c>
      <c r="P261" s="33" t="n">
        <f aca="false">P262</f>
        <v>0</v>
      </c>
      <c r="Q261" s="33" t="n">
        <f aca="false">Q262</f>
        <v>410</v>
      </c>
      <c r="R261" s="33" t="n">
        <f aca="false">R262</f>
        <v>0</v>
      </c>
    </row>
    <row r="262" customFormat="false" ht="18.75" hidden="false" customHeight="false" outlineLevel="0" collapsed="false">
      <c r="A262" s="69" t="s">
        <v>275</v>
      </c>
      <c r="B262" s="70" t="n">
        <v>115</v>
      </c>
      <c r="C262" s="31" t="s">
        <v>38</v>
      </c>
      <c r="D262" s="31" t="s">
        <v>38</v>
      </c>
      <c r="E262" s="31" t="s">
        <v>487</v>
      </c>
      <c r="F262" s="31" t="s">
        <v>276</v>
      </c>
      <c r="G262" s="33" t="n">
        <f aca="false">H262+I262+J262</f>
        <v>373.7</v>
      </c>
      <c r="H262" s="33"/>
      <c r="I262" s="33" t="n">
        <v>373.7</v>
      </c>
      <c r="J262" s="33"/>
      <c r="K262" s="33" t="n">
        <f aca="false">L262+N262+M262</f>
        <v>410</v>
      </c>
      <c r="L262" s="33"/>
      <c r="M262" s="33" t="n">
        <v>410</v>
      </c>
      <c r="N262" s="33"/>
      <c r="O262" s="33" t="n">
        <f aca="false">P262+R262+Q262</f>
        <v>410</v>
      </c>
      <c r="P262" s="76"/>
      <c r="Q262" s="33" t="n">
        <v>410</v>
      </c>
      <c r="R262" s="76"/>
    </row>
    <row r="263" customFormat="false" ht="60.75" hidden="false" customHeight="true" outlineLevel="0" collapsed="false">
      <c r="A263" s="69" t="s">
        <v>488</v>
      </c>
      <c r="B263" s="70" t="n">
        <v>115</v>
      </c>
      <c r="C263" s="31" t="s">
        <v>38</v>
      </c>
      <c r="D263" s="31" t="s">
        <v>38</v>
      </c>
      <c r="E263" s="31" t="s">
        <v>489</v>
      </c>
      <c r="F263" s="31"/>
      <c r="G263" s="33" t="n">
        <f aca="false">G264</f>
        <v>35</v>
      </c>
      <c r="H263" s="33" t="n">
        <f aca="false">H264</f>
        <v>0</v>
      </c>
      <c r="I263" s="33" t="n">
        <f aca="false">I264</f>
        <v>35</v>
      </c>
      <c r="J263" s="33" t="n">
        <f aca="false">J264</f>
        <v>0</v>
      </c>
      <c r="K263" s="33" t="n">
        <f aca="false">K264</f>
        <v>35</v>
      </c>
      <c r="L263" s="33" t="n">
        <f aca="false">L264</f>
        <v>0</v>
      </c>
      <c r="M263" s="33" t="n">
        <f aca="false">M264</f>
        <v>35</v>
      </c>
      <c r="N263" s="33" t="n">
        <f aca="false">N264</f>
        <v>0</v>
      </c>
      <c r="O263" s="33" t="n">
        <f aca="false">O264</f>
        <v>35</v>
      </c>
      <c r="P263" s="33" t="n">
        <f aca="false">P264</f>
        <v>0</v>
      </c>
      <c r="Q263" s="33" t="n">
        <f aca="false">Q264</f>
        <v>35</v>
      </c>
      <c r="R263" s="33" t="n">
        <f aca="false">R264</f>
        <v>0</v>
      </c>
    </row>
    <row r="264" customFormat="false" ht="27" hidden="false" customHeight="true" outlineLevel="0" collapsed="false">
      <c r="A264" s="69" t="s">
        <v>478</v>
      </c>
      <c r="B264" s="70" t="n">
        <v>115</v>
      </c>
      <c r="C264" s="31" t="s">
        <v>38</v>
      </c>
      <c r="D264" s="31" t="s">
        <v>38</v>
      </c>
      <c r="E264" s="31" t="s">
        <v>490</v>
      </c>
      <c r="F264" s="31"/>
      <c r="G264" s="33" t="n">
        <f aca="false">G265</f>
        <v>35</v>
      </c>
      <c r="H264" s="33" t="n">
        <f aca="false">H265</f>
        <v>0</v>
      </c>
      <c r="I264" s="33" t="n">
        <f aca="false">I265</f>
        <v>35</v>
      </c>
      <c r="J264" s="33" t="n">
        <f aca="false">J265</f>
        <v>0</v>
      </c>
      <c r="K264" s="33" t="n">
        <f aca="false">K265</f>
        <v>35</v>
      </c>
      <c r="L264" s="33" t="n">
        <f aca="false">L265</f>
        <v>0</v>
      </c>
      <c r="M264" s="33" t="n">
        <f aca="false">M265</f>
        <v>35</v>
      </c>
      <c r="N264" s="33" t="n">
        <f aca="false">N265</f>
        <v>0</v>
      </c>
      <c r="O264" s="33" t="n">
        <f aca="false">O265</f>
        <v>35</v>
      </c>
      <c r="P264" s="33" t="n">
        <f aca="false">P265</f>
        <v>0</v>
      </c>
      <c r="Q264" s="33" t="n">
        <f aca="false">Q265</f>
        <v>35</v>
      </c>
      <c r="R264" s="33" t="n">
        <f aca="false">R265</f>
        <v>0</v>
      </c>
    </row>
    <row r="265" customFormat="false" ht="18.75" hidden="false" customHeight="false" outlineLevel="0" collapsed="false">
      <c r="A265" s="69" t="s">
        <v>275</v>
      </c>
      <c r="B265" s="70" t="n">
        <v>115</v>
      </c>
      <c r="C265" s="31" t="s">
        <v>38</v>
      </c>
      <c r="D265" s="31" t="s">
        <v>38</v>
      </c>
      <c r="E265" s="31" t="s">
        <v>491</v>
      </c>
      <c r="F265" s="31" t="s">
        <v>276</v>
      </c>
      <c r="G265" s="33" t="n">
        <f aca="false">H265+I265+J265</f>
        <v>35</v>
      </c>
      <c r="H265" s="33"/>
      <c r="I265" s="33" t="n">
        <v>35</v>
      </c>
      <c r="J265" s="33"/>
      <c r="K265" s="33" t="n">
        <f aca="false">L265+M265+N265</f>
        <v>35</v>
      </c>
      <c r="L265" s="33"/>
      <c r="M265" s="33" t="n">
        <v>35</v>
      </c>
      <c r="N265" s="33"/>
      <c r="O265" s="33" t="n">
        <f aca="false">P265+Q265+R265</f>
        <v>35</v>
      </c>
      <c r="P265" s="78"/>
      <c r="Q265" s="80" t="n">
        <v>35</v>
      </c>
      <c r="R265" s="78"/>
    </row>
    <row r="266" customFormat="false" ht="41.25" hidden="false" customHeight="true" outlineLevel="0" collapsed="false">
      <c r="A266" s="69" t="s">
        <v>493</v>
      </c>
      <c r="B266" s="70" t="n">
        <v>115</v>
      </c>
      <c r="C266" s="31" t="s">
        <v>38</v>
      </c>
      <c r="D266" s="31" t="s">
        <v>38</v>
      </c>
      <c r="E266" s="31" t="s">
        <v>494</v>
      </c>
      <c r="F266" s="31"/>
      <c r="G266" s="33" t="n">
        <f aca="false">G267+G270+G273+G276</f>
        <v>238.1</v>
      </c>
      <c r="H266" s="33" t="n">
        <f aca="false">H267+H270+H273+H276</f>
        <v>0</v>
      </c>
      <c r="I266" s="33" t="n">
        <f aca="false">I267+I270+I273+I276</f>
        <v>238.1</v>
      </c>
      <c r="J266" s="33" t="n">
        <f aca="false">J267+J270+J273+J276</f>
        <v>0</v>
      </c>
      <c r="K266" s="33" t="n">
        <f aca="false">K267+K270+K273+K276</f>
        <v>201.6</v>
      </c>
      <c r="L266" s="33" t="n">
        <f aca="false">L267+L270+L273+L276</f>
        <v>0</v>
      </c>
      <c r="M266" s="33" t="n">
        <f aca="false">M267+M270+M273+M276</f>
        <v>201.6</v>
      </c>
      <c r="N266" s="33" t="n">
        <f aca="false">N267+N270+N273+N276</f>
        <v>0</v>
      </c>
      <c r="O266" s="33" t="n">
        <f aca="false">O267+O270+O273+O276</f>
        <v>201.6</v>
      </c>
      <c r="P266" s="33" t="n">
        <f aca="false">P267+P270+P273+P276</f>
        <v>0</v>
      </c>
      <c r="Q266" s="33" t="n">
        <f aca="false">Q267+Q270+Q273+Q276</f>
        <v>201.6</v>
      </c>
      <c r="R266" s="33" t="n">
        <f aca="false">R267+R270+R273+R276</f>
        <v>0</v>
      </c>
    </row>
    <row r="267" customFormat="false" ht="42" hidden="false" customHeight="true" outlineLevel="0" collapsed="false">
      <c r="A267" s="69" t="s">
        <v>495</v>
      </c>
      <c r="B267" s="70" t="n">
        <v>115</v>
      </c>
      <c r="C267" s="31" t="s">
        <v>38</v>
      </c>
      <c r="D267" s="31" t="s">
        <v>38</v>
      </c>
      <c r="E267" s="31" t="s">
        <v>496</v>
      </c>
      <c r="F267" s="31"/>
      <c r="G267" s="33" t="n">
        <f aca="false">G268</f>
        <v>147.4</v>
      </c>
      <c r="H267" s="33" t="n">
        <f aca="false">H268</f>
        <v>0</v>
      </c>
      <c r="I267" s="33" t="n">
        <f aca="false">I268</f>
        <v>147.4</v>
      </c>
      <c r="J267" s="33" t="n">
        <f aca="false">J268</f>
        <v>0</v>
      </c>
      <c r="K267" s="33" t="n">
        <f aca="false">K268</f>
        <v>140.8</v>
      </c>
      <c r="L267" s="33" t="n">
        <f aca="false">L268</f>
        <v>0</v>
      </c>
      <c r="M267" s="33" t="n">
        <f aca="false">M268</f>
        <v>140.8</v>
      </c>
      <c r="N267" s="33" t="n">
        <f aca="false">N268</f>
        <v>0</v>
      </c>
      <c r="O267" s="33" t="n">
        <f aca="false">O268</f>
        <v>140.8</v>
      </c>
      <c r="P267" s="33" t="n">
        <f aca="false">P268</f>
        <v>0</v>
      </c>
      <c r="Q267" s="33" t="n">
        <f aca="false">Q268</f>
        <v>140.8</v>
      </c>
      <c r="R267" s="33" t="n">
        <f aca="false">R268</f>
        <v>0</v>
      </c>
    </row>
    <row r="268" customFormat="false" ht="21.75" hidden="false" customHeight="true" outlineLevel="0" collapsed="false">
      <c r="A268" s="69" t="s">
        <v>497</v>
      </c>
      <c r="B268" s="70" t="n">
        <v>115</v>
      </c>
      <c r="C268" s="31" t="s">
        <v>38</v>
      </c>
      <c r="D268" s="31" t="s">
        <v>38</v>
      </c>
      <c r="E268" s="31" t="s">
        <v>498</v>
      </c>
      <c r="F268" s="31"/>
      <c r="G268" s="33" t="n">
        <f aca="false">G269</f>
        <v>147.4</v>
      </c>
      <c r="H268" s="33" t="n">
        <f aca="false">H269</f>
        <v>0</v>
      </c>
      <c r="I268" s="33" t="n">
        <f aca="false">I269</f>
        <v>147.4</v>
      </c>
      <c r="J268" s="33" t="n">
        <f aca="false">J269</f>
        <v>0</v>
      </c>
      <c r="K268" s="33" t="n">
        <f aca="false">K269</f>
        <v>140.8</v>
      </c>
      <c r="L268" s="33" t="n">
        <f aca="false">L269</f>
        <v>0</v>
      </c>
      <c r="M268" s="33" t="n">
        <f aca="false">M269</f>
        <v>140.8</v>
      </c>
      <c r="N268" s="33" t="n">
        <f aca="false">N269</f>
        <v>0</v>
      </c>
      <c r="O268" s="33" t="n">
        <f aca="false">O269</f>
        <v>140.8</v>
      </c>
      <c r="P268" s="33" t="n">
        <f aca="false">P269</f>
        <v>0</v>
      </c>
      <c r="Q268" s="33" t="n">
        <f aca="false">Q269</f>
        <v>140.8</v>
      </c>
      <c r="R268" s="33" t="n">
        <f aca="false">R269</f>
        <v>0</v>
      </c>
    </row>
    <row r="269" customFormat="false" ht="18.75" hidden="false" customHeight="false" outlineLevel="0" collapsed="false">
      <c r="A269" s="69" t="s">
        <v>275</v>
      </c>
      <c r="B269" s="70" t="n">
        <v>115</v>
      </c>
      <c r="C269" s="31" t="s">
        <v>38</v>
      </c>
      <c r="D269" s="31" t="s">
        <v>38</v>
      </c>
      <c r="E269" s="31" t="s">
        <v>498</v>
      </c>
      <c r="F269" s="31" t="s">
        <v>276</v>
      </c>
      <c r="G269" s="33" t="n">
        <f aca="false">H269+I269+J269</f>
        <v>147.4</v>
      </c>
      <c r="H269" s="33"/>
      <c r="I269" s="33" t="n">
        <v>147.4</v>
      </c>
      <c r="J269" s="33"/>
      <c r="K269" s="33" t="n">
        <f aca="false">L269+M269+N269</f>
        <v>140.8</v>
      </c>
      <c r="L269" s="33"/>
      <c r="M269" s="33" t="n">
        <v>140.8</v>
      </c>
      <c r="N269" s="33"/>
      <c r="O269" s="33" t="n">
        <f aca="false">P269+Q269+R269</f>
        <v>140.8</v>
      </c>
      <c r="P269" s="33"/>
      <c r="Q269" s="33" t="n">
        <v>140.8</v>
      </c>
      <c r="R269" s="33"/>
    </row>
    <row r="270" customFormat="false" ht="48" hidden="false" customHeight="true" outlineLevel="0" collapsed="false">
      <c r="A270" s="69" t="s">
        <v>499</v>
      </c>
      <c r="B270" s="70" t="n">
        <v>115</v>
      </c>
      <c r="C270" s="31" t="s">
        <v>38</v>
      </c>
      <c r="D270" s="31" t="s">
        <v>38</v>
      </c>
      <c r="E270" s="31" t="s">
        <v>500</v>
      </c>
      <c r="F270" s="31"/>
      <c r="G270" s="33" t="n">
        <f aca="false">G271</f>
        <v>3.6</v>
      </c>
      <c r="H270" s="33" t="n">
        <f aca="false">H271</f>
        <v>0</v>
      </c>
      <c r="I270" s="33" t="n">
        <f aca="false">I271</f>
        <v>3.6</v>
      </c>
      <c r="J270" s="33" t="n">
        <f aca="false">J271</f>
        <v>0</v>
      </c>
      <c r="K270" s="33" t="n">
        <f aca="false">K271</f>
        <v>3.6</v>
      </c>
      <c r="L270" s="33" t="n">
        <f aca="false">L271</f>
        <v>0</v>
      </c>
      <c r="M270" s="33" t="n">
        <f aca="false">M271</f>
        <v>3.6</v>
      </c>
      <c r="N270" s="33" t="n">
        <f aca="false">N271</f>
        <v>0</v>
      </c>
      <c r="O270" s="33" t="n">
        <f aca="false">O271</f>
        <v>3.6</v>
      </c>
      <c r="P270" s="33" t="n">
        <f aca="false">P271</f>
        <v>0</v>
      </c>
      <c r="Q270" s="33" t="n">
        <f aca="false">Q271</f>
        <v>3.6</v>
      </c>
      <c r="R270" s="33" t="n">
        <f aca="false">R271</f>
        <v>0</v>
      </c>
    </row>
    <row r="271" customFormat="false" ht="30.75" hidden="false" customHeight="true" outlineLevel="0" collapsed="false">
      <c r="A271" s="69" t="s">
        <v>497</v>
      </c>
      <c r="B271" s="70" t="n">
        <v>115</v>
      </c>
      <c r="C271" s="31" t="s">
        <v>38</v>
      </c>
      <c r="D271" s="31" t="s">
        <v>38</v>
      </c>
      <c r="E271" s="31" t="s">
        <v>501</v>
      </c>
      <c r="F271" s="31"/>
      <c r="G271" s="33" t="n">
        <f aca="false">G272</f>
        <v>3.6</v>
      </c>
      <c r="H271" s="33" t="n">
        <f aca="false">H272</f>
        <v>0</v>
      </c>
      <c r="I271" s="33" t="n">
        <f aca="false">I272</f>
        <v>3.6</v>
      </c>
      <c r="J271" s="33" t="n">
        <f aca="false">J272</f>
        <v>0</v>
      </c>
      <c r="K271" s="33" t="n">
        <f aca="false">K272</f>
        <v>3.6</v>
      </c>
      <c r="L271" s="33" t="n">
        <f aca="false">L272</f>
        <v>0</v>
      </c>
      <c r="M271" s="33" t="n">
        <f aca="false">M272</f>
        <v>3.6</v>
      </c>
      <c r="N271" s="33" t="n">
        <f aca="false">N272</f>
        <v>0</v>
      </c>
      <c r="O271" s="33" t="n">
        <f aca="false">O272</f>
        <v>3.6</v>
      </c>
      <c r="P271" s="33" t="n">
        <f aca="false">P272</f>
        <v>0</v>
      </c>
      <c r="Q271" s="33" t="n">
        <f aca="false">Q272</f>
        <v>3.6</v>
      </c>
      <c r="R271" s="33" t="n">
        <f aca="false">R272</f>
        <v>0</v>
      </c>
    </row>
    <row r="272" customFormat="false" ht="18.75" hidden="false" customHeight="false" outlineLevel="0" collapsed="false">
      <c r="A272" s="69" t="s">
        <v>275</v>
      </c>
      <c r="B272" s="70" t="n">
        <v>115</v>
      </c>
      <c r="C272" s="31" t="s">
        <v>38</v>
      </c>
      <c r="D272" s="31" t="s">
        <v>38</v>
      </c>
      <c r="E272" s="31" t="s">
        <v>501</v>
      </c>
      <c r="F272" s="31" t="s">
        <v>276</v>
      </c>
      <c r="G272" s="33" t="n">
        <f aca="false">H272+I272+J272</f>
        <v>3.6</v>
      </c>
      <c r="H272" s="33"/>
      <c r="I272" s="33" t="n">
        <v>3.6</v>
      </c>
      <c r="J272" s="33"/>
      <c r="K272" s="33" t="n">
        <f aca="false">L272+N272+M272</f>
        <v>3.6</v>
      </c>
      <c r="L272" s="33"/>
      <c r="M272" s="33" t="n">
        <v>3.6</v>
      </c>
      <c r="N272" s="33"/>
      <c r="O272" s="33" t="n">
        <f aca="false">P272+R272+Q272</f>
        <v>3.6</v>
      </c>
      <c r="P272" s="33"/>
      <c r="Q272" s="33" t="n">
        <v>3.6</v>
      </c>
      <c r="R272" s="33"/>
    </row>
    <row r="273" customFormat="false" ht="41.25" hidden="false" customHeight="true" outlineLevel="0" collapsed="false">
      <c r="A273" s="69" t="s">
        <v>502</v>
      </c>
      <c r="B273" s="70" t="n">
        <v>115</v>
      </c>
      <c r="C273" s="31" t="s">
        <v>38</v>
      </c>
      <c r="D273" s="31" t="s">
        <v>38</v>
      </c>
      <c r="E273" s="31" t="s">
        <v>503</v>
      </c>
      <c r="F273" s="31"/>
      <c r="G273" s="33" t="n">
        <f aca="false">G274</f>
        <v>47.3</v>
      </c>
      <c r="H273" s="33" t="n">
        <f aca="false">H274</f>
        <v>0</v>
      </c>
      <c r="I273" s="33" t="n">
        <f aca="false">I274</f>
        <v>47.3</v>
      </c>
      <c r="J273" s="33" t="n">
        <f aca="false">J274</f>
        <v>0</v>
      </c>
      <c r="K273" s="33" t="n">
        <f aca="false">K274</f>
        <v>15</v>
      </c>
      <c r="L273" s="33" t="n">
        <f aca="false">L274</f>
        <v>0</v>
      </c>
      <c r="M273" s="33" t="n">
        <f aca="false">M274</f>
        <v>15</v>
      </c>
      <c r="N273" s="33" t="n">
        <f aca="false">N274</f>
        <v>0</v>
      </c>
      <c r="O273" s="33" t="n">
        <f aca="false">O274</f>
        <v>15</v>
      </c>
      <c r="P273" s="33" t="n">
        <f aca="false">P274</f>
        <v>0</v>
      </c>
      <c r="Q273" s="33" t="n">
        <f aca="false">Q274</f>
        <v>15</v>
      </c>
      <c r="R273" s="33" t="n">
        <f aca="false">R274</f>
        <v>0</v>
      </c>
    </row>
    <row r="274" customFormat="false" ht="23.25" hidden="false" customHeight="true" outlineLevel="0" collapsed="false">
      <c r="A274" s="69" t="s">
        <v>497</v>
      </c>
      <c r="B274" s="70" t="n">
        <v>115</v>
      </c>
      <c r="C274" s="31" t="s">
        <v>38</v>
      </c>
      <c r="D274" s="31" t="s">
        <v>38</v>
      </c>
      <c r="E274" s="31" t="s">
        <v>504</v>
      </c>
      <c r="F274" s="31"/>
      <c r="G274" s="33" t="n">
        <f aca="false">G275</f>
        <v>47.3</v>
      </c>
      <c r="H274" s="33" t="n">
        <f aca="false">H275</f>
        <v>0</v>
      </c>
      <c r="I274" s="33" t="n">
        <f aca="false">I275</f>
        <v>47.3</v>
      </c>
      <c r="J274" s="33" t="n">
        <f aca="false">J275</f>
        <v>0</v>
      </c>
      <c r="K274" s="33" t="n">
        <f aca="false">K275</f>
        <v>15</v>
      </c>
      <c r="L274" s="33" t="n">
        <f aca="false">L275</f>
        <v>0</v>
      </c>
      <c r="M274" s="33" t="n">
        <f aca="false">M275</f>
        <v>15</v>
      </c>
      <c r="N274" s="33" t="n">
        <f aca="false">N275</f>
        <v>0</v>
      </c>
      <c r="O274" s="33" t="n">
        <f aca="false">O275</f>
        <v>15</v>
      </c>
      <c r="P274" s="33" t="n">
        <f aca="false">P275</f>
        <v>0</v>
      </c>
      <c r="Q274" s="33" t="n">
        <f aca="false">Q275</f>
        <v>15</v>
      </c>
      <c r="R274" s="33" t="n">
        <f aca="false">R275</f>
        <v>0</v>
      </c>
    </row>
    <row r="275" customFormat="false" ht="18.75" hidden="false" customHeight="false" outlineLevel="0" collapsed="false">
      <c r="A275" s="69" t="s">
        <v>275</v>
      </c>
      <c r="B275" s="70" t="n">
        <v>115</v>
      </c>
      <c r="C275" s="31" t="s">
        <v>38</v>
      </c>
      <c r="D275" s="31" t="s">
        <v>38</v>
      </c>
      <c r="E275" s="31" t="s">
        <v>504</v>
      </c>
      <c r="F275" s="31" t="s">
        <v>276</v>
      </c>
      <c r="G275" s="33" t="n">
        <f aca="false">H275+I275+J275</f>
        <v>47.3</v>
      </c>
      <c r="H275" s="33"/>
      <c r="I275" s="33" t="n">
        <v>47.3</v>
      </c>
      <c r="J275" s="33"/>
      <c r="K275" s="33" t="n">
        <f aca="false">L275+M275+N275</f>
        <v>15</v>
      </c>
      <c r="L275" s="33"/>
      <c r="M275" s="33" t="n">
        <v>15</v>
      </c>
      <c r="N275" s="33"/>
      <c r="O275" s="33" t="n">
        <f aca="false">P275+Q275+R275</f>
        <v>15</v>
      </c>
      <c r="P275" s="33"/>
      <c r="Q275" s="33" t="n">
        <v>15</v>
      </c>
      <c r="R275" s="33"/>
    </row>
    <row r="276" customFormat="false" ht="41.25" hidden="false" customHeight="true" outlineLevel="0" collapsed="false">
      <c r="A276" s="69" t="s">
        <v>505</v>
      </c>
      <c r="B276" s="70" t="n">
        <v>115</v>
      </c>
      <c r="C276" s="31" t="s">
        <v>38</v>
      </c>
      <c r="D276" s="31" t="s">
        <v>38</v>
      </c>
      <c r="E276" s="31" t="s">
        <v>506</v>
      </c>
      <c r="F276" s="31"/>
      <c r="G276" s="33" t="n">
        <f aca="false">G277</f>
        <v>39.8</v>
      </c>
      <c r="H276" s="33" t="n">
        <f aca="false">H277</f>
        <v>0</v>
      </c>
      <c r="I276" s="33" t="n">
        <f aca="false">I277</f>
        <v>39.8</v>
      </c>
      <c r="J276" s="33" t="n">
        <f aca="false">J277</f>
        <v>0</v>
      </c>
      <c r="K276" s="33" t="n">
        <f aca="false">K277</f>
        <v>42.2</v>
      </c>
      <c r="L276" s="33" t="n">
        <f aca="false">L277</f>
        <v>0</v>
      </c>
      <c r="M276" s="33" t="n">
        <f aca="false">M277</f>
        <v>42.2</v>
      </c>
      <c r="N276" s="33" t="n">
        <f aca="false">N277</f>
        <v>0</v>
      </c>
      <c r="O276" s="33" t="n">
        <f aca="false">O277</f>
        <v>42.2</v>
      </c>
      <c r="P276" s="33" t="n">
        <f aca="false">P277</f>
        <v>0</v>
      </c>
      <c r="Q276" s="33" t="n">
        <f aca="false">Q277</f>
        <v>42.2</v>
      </c>
      <c r="R276" s="33" t="n">
        <f aca="false">R277</f>
        <v>0</v>
      </c>
    </row>
    <row r="277" customFormat="false" ht="24.75" hidden="false" customHeight="true" outlineLevel="0" collapsed="false">
      <c r="A277" s="69" t="s">
        <v>497</v>
      </c>
      <c r="B277" s="70" t="n">
        <v>115</v>
      </c>
      <c r="C277" s="31" t="s">
        <v>38</v>
      </c>
      <c r="D277" s="31" t="s">
        <v>38</v>
      </c>
      <c r="E277" s="31" t="s">
        <v>507</v>
      </c>
      <c r="F277" s="31"/>
      <c r="G277" s="33" t="n">
        <f aca="false">G278</f>
        <v>39.8</v>
      </c>
      <c r="H277" s="33" t="n">
        <f aca="false">H278</f>
        <v>0</v>
      </c>
      <c r="I277" s="33" t="n">
        <f aca="false">I278</f>
        <v>39.8</v>
      </c>
      <c r="J277" s="33" t="n">
        <f aca="false">J278</f>
        <v>0</v>
      </c>
      <c r="K277" s="33" t="n">
        <f aca="false">K278</f>
        <v>42.2</v>
      </c>
      <c r="L277" s="33" t="n">
        <f aca="false">L278</f>
        <v>0</v>
      </c>
      <c r="M277" s="33" t="n">
        <f aca="false">M278</f>
        <v>42.2</v>
      </c>
      <c r="N277" s="33" t="n">
        <f aca="false">N278</f>
        <v>0</v>
      </c>
      <c r="O277" s="33" t="n">
        <f aca="false">O278</f>
        <v>42.2</v>
      </c>
      <c r="P277" s="33" t="n">
        <f aca="false">P278</f>
        <v>0</v>
      </c>
      <c r="Q277" s="33" t="n">
        <f aca="false">Q278</f>
        <v>42.2</v>
      </c>
      <c r="R277" s="33" t="n">
        <f aca="false">R278</f>
        <v>0</v>
      </c>
    </row>
    <row r="278" customFormat="false" ht="18.75" hidden="false" customHeight="false" outlineLevel="0" collapsed="false">
      <c r="A278" s="69" t="s">
        <v>275</v>
      </c>
      <c r="B278" s="70" t="n">
        <v>115</v>
      </c>
      <c r="C278" s="31" t="s">
        <v>38</v>
      </c>
      <c r="D278" s="31" t="s">
        <v>38</v>
      </c>
      <c r="E278" s="31" t="s">
        <v>507</v>
      </c>
      <c r="F278" s="31" t="s">
        <v>276</v>
      </c>
      <c r="G278" s="33" t="n">
        <f aca="false">H278+I278+J278</f>
        <v>39.8</v>
      </c>
      <c r="H278" s="33"/>
      <c r="I278" s="33" t="n">
        <v>39.8</v>
      </c>
      <c r="J278" s="33"/>
      <c r="K278" s="33" t="n">
        <f aca="false">L278+M278+N278</f>
        <v>42.2</v>
      </c>
      <c r="L278" s="33"/>
      <c r="M278" s="33" t="n">
        <v>42.2</v>
      </c>
      <c r="N278" s="33"/>
      <c r="O278" s="33" t="n">
        <f aca="false">P278+Q278+R278</f>
        <v>42.2</v>
      </c>
      <c r="P278" s="33"/>
      <c r="Q278" s="33" t="n">
        <v>42.2</v>
      </c>
      <c r="R278" s="33"/>
    </row>
    <row r="279" customFormat="false" ht="18.75" hidden="false" customHeight="false" outlineLevel="0" collapsed="false">
      <c r="A279" s="69" t="s">
        <v>69</v>
      </c>
      <c r="B279" s="70" t="n">
        <v>115</v>
      </c>
      <c r="C279" s="31" t="s">
        <v>38</v>
      </c>
      <c r="D279" s="31" t="s">
        <v>47</v>
      </c>
      <c r="E279" s="31"/>
      <c r="F279" s="31"/>
      <c r="G279" s="33" t="n">
        <f aca="false">G280+G302+G318</f>
        <v>9587.5</v>
      </c>
      <c r="H279" s="33" t="n">
        <f aca="false">H280+H302+H318</f>
        <v>5539.4</v>
      </c>
      <c r="I279" s="33" t="n">
        <f aca="false">I280+I302+I318</f>
        <v>4048.1</v>
      </c>
      <c r="J279" s="33" t="n">
        <f aca="false">J280+J302+J318</f>
        <v>0</v>
      </c>
      <c r="K279" s="33" t="n">
        <f aca="false">K280+K302+K318</f>
        <v>16502.1</v>
      </c>
      <c r="L279" s="33" t="n">
        <f aca="false">L280+L302+L318</f>
        <v>12345.4</v>
      </c>
      <c r="M279" s="33" t="n">
        <f aca="false">M280+M302+M318</f>
        <v>4156.7</v>
      </c>
      <c r="N279" s="33" t="n">
        <f aca="false">N280+N302+N318</f>
        <v>0</v>
      </c>
      <c r="O279" s="33" t="n">
        <f aca="false">O280+O302+O318</f>
        <v>3967</v>
      </c>
      <c r="P279" s="33" t="n">
        <f aca="false">P280+P302</f>
        <v>27.8</v>
      </c>
      <c r="Q279" s="33" t="n">
        <f aca="false">Q280+Q302</f>
        <v>3939.2</v>
      </c>
      <c r="R279" s="33" t="n">
        <f aca="false">R280+R302</f>
        <v>0</v>
      </c>
    </row>
    <row r="280" customFormat="false" ht="42.75" hidden="false" customHeight="true" outlineLevel="0" collapsed="false">
      <c r="A280" s="69" t="s">
        <v>391</v>
      </c>
      <c r="B280" s="70" t="n">
        <v>115</v>
      </c>
      <c r="C280" s="31" t="s">
        <v>38</v>
      </c>
      <c r="D280" s="31" t="s">
        <v>47</v>
      </c>
      <c r="E280" s="70" t="s">
        <v>392</v>
      </c>
      <c r="F280" s="31"/>
      <c r="G280" s="33" t="n">
        <f aca="false">G281+G294</f>
        <v>9428.7</v>
      </c>
      <c r="H280" s="33" t="n">
        <f aca="false">H281+H294</f>
        <v>5403.1</v>
      </c>
      <c r="I280" s="33" t="n">
        <f aca="false">I281+I294</f>
        <v>4025.6</v>
      </c>
      <c r="J280" s="33" t="n">
        <f aca="false">J281+J294</f>
        <v>0</v>
      </c>
      <c r="K280" s="33" t="n">
        <f aca="false">K281+K294</f>
        <v>16479.6</v>
      </c>
      <c r="L280" s="33" t="n">
        <f aca="false">L281+L294</f>
        <v>12345.4</v>
      </c>
      <c r="M280" s="33" t="n">
        <f aca="false">M281+M294</f>
        <v>4134.2</v>
      </c>
      <c r="N280" s="33" t="n">
        <f aca="false">N281+N294</f>
        <v>0</v>
      </c>
      <c r="O280" s="33" t="n">
        <f aca="false">O281+O294</f>
        <v>3944.5</v>
      </c>
      <c r="P280" s="33" t="n">
        <f aca="false">P281+P294</f>
        <v>27.8</v>
      </c>
      <c r="Q280" s="33" t="n">
        <f aca="false">Q281+Q294</f>
        <v>3916.7</v>
      </c>
      <c r="R280" s="33" t="n">
        <f aca="false">R281+R294</f>
        <v>0</v>
      </c>
    </row>
    <row r="281" customFormat="false" ht="21.75" hidden="false" customHeight="true" outlineLevel="0" collapsed="false">
      <c r="A281" s="109" t="s">
        <v>411</v>
      </c>
      <c r="B281" s="70" t="n">
        <v>115</v>
      </c>
      <c r="C281" s="31" t="s">
        <v>38</v>
      </c>
      <c r="D281" s="31" t="s">
        <v>47</v>
      </c>
      <c r="E281" s="70" t="s">
        <v>412</v>
      </c>
      <c r="F281" s="31"/>
      <c r="G281" s="33" t="n">
        <f aca="false">G282+G285+G288+G291</f>
        <v>5545.2</v>
      </c>
      <c r="H281" s="33" t="n">
        <f aca="false">H282+H285+H288+H291</f>
        <v>5403.1</v>
      </c>
      <c r="I281" s="33" t="n">
        <f aca="false">I282+I285+I288+I291</f>
        <v>142.1</v>
      </c>
      <c r="J281" s="33" t="n">
        <f aca="false">J282+J285+J288+J291</f>
        <v>0</v>
      </c>
      <c r="K281" s="33" t="n">
        <f aca="false">K282+K285+K288+K291</f>
        <v>12501.4</v>
      </c>
      <c r="L281" s="33" t="n">
        <f aca="false">L282+L285+L288+L291</f>
        <v>12345.4</v>
      </c>
      <c r="M281" s="33" t="n">
        <f aca="false">M282+M285+M288+M291</f>
        <v>156</v>
      </c>
      <c r="N281" s="33" t="n">
        <f aca="false">N282+N285+N288+N291</f>
        <v>0</v>
      </c>
      <c r="O281" s="33" t="n">
        <f aca="false">O282+O285+O288+O291</f>
        <v>27.8</v>
      </c>
      <c r="P281" s="33" t="n">
        <f aca="false">P282+P285</f>
        <v>27.8</v>
      </c>
      <c r="Q281" s="33" t="n">
        <f aca="false">Q282+Q285</f>
        <v>0</v>
      </c>
      <c r="R281" s="33" t="n">
        <f aca="false">R282+R285</f>
        <v>0</v>
      </c>
    </row>
    <row r="282" customFormat="false" ht="64.5" hidden="false" customHeight="true" outlineLevel="0" collapsed="false">
      <c r="A282" s="109" t="s">
        <v>402</v>
      </c>
      <c r="B282" s="70" t="n">
        <v>115</v>
      </c>
      <c r="C282" s="31" t="s">
        <v>38</v>
      </c>
      <c r="D282" s="31" t="s">
        <v>47</v>
      </c>
      <c r="E282" s="70" t="s">
        <v>427</v>
      </c>
      <c r="F282" s="31"/>
      <c r="G282" s="33" t="n">
        <f aca="false">G283</f>
        <v>13.7</v>
      </c>
      <c r="H282" s="33" t="n">
        <f aca="false">H283</f>
        <v>13.7</v>
      </c>
      <c r="I282" s="33" t="n">
        <f aca="false">I283</f>
        <v>0</v>
      </c>
      <c r="J282" s="33" t="n">
        <f aca="false">J283</f>
        <v>0</v>
      </c>
      <c r="K282" s="33" t="n">
        <f aca="false">K283</f>
        <v>7.8</v>
      </c>
      <c r="L282" s="33" t="n">
        <f aca="false">L283</f>
        <v>7.8</v>
      </c>
      <c r="M282" s="33" t="n">
        <f aca="false">M283</f>
        <v>0</v>
      </c>
      <c r="N282" s="33" t="n">
        <f aca="false">N283</f>
        <v>0</v>
      </c>
      <c r="O282" s="33" t="n">
        <f aca="false">O283</f>
        <v>7.8</v>
      </c>
      <c r="P282" s="33" t="n">
        <f aca="false">P283</f>
        <v>7.8</v>
      </c>
      <c r="Q282" s="33" t="n">
        <f aca="false">Q283</f>
        <v>0</v>
      </c>
      <c r="R282" s="33" t="n">
        <f aca="false">R283</f>
        <v>0</v>
      </c>
    </row>
    <row r="283" customFormat="false" ht="72" hidden="false" customHeight="true" outlineLevel="0" collapsed="false">
      <c r="A283" s="69" t="s">
        <v>425</v>
      </c>
      <c r="B283" s="70" t="n">
        <v>115</v>
      </c>
      <c r="C283" s="31" t="s">
        <v>38</v>
      </c>
      <c r="D283" s="31" t="s">
        <v>47</v>
      </c>
      <c r="E283" s="70" t="s">
        <v>428</v>
      </c>
      <c r="F283" s="31"/>
      <c r="G283" s="33" t="n">
        <f aca="false">G284</f>
        <v>13.7</v>
      </c>
      <c r="H283" s="33" t="n">
        <f aca="false">H284</f>
        <v>13.7</v>
      </c>
      <c r="I283" s="33" t="n">
        <f aca="false">I284</f>
        <v>0</v>
      </c>
      <c r="J283" s="33" t="n">
        <f aca="false">J284</f>
        <v>0</v>
      </c>
      <c r="K283" s="33" t="n">
        <f aca="false">K284</f>
        <v>7.8</v>
      </c>
      <c r="L283" s="33" t="n">
        <f aca="false">L284</f>
        <v>7.8</v>
      </c>
      <c r="M283" s="33" t="n">
        <f aca="false">M284</f>
        <v>0</v>
      </c>
      <c r="N283" s="33" t="n">
        <f aca="false">N284</f>
        <v>0</v>
      </c>
      <c r="O283" s="33" t="n">
        <f aca="false">O284</f>
        <v>7.8</v>
      </c>
      <c r="P283" s="33" t="n">
        <f aca="false">P284</f>
        <v>7.8</v>
      </c>
      <c r="Q283" s="33" t="n">
        <f aca="false">Q284</f>
        <v>0</v>
      </c>
      <c r="R283" s="33" t="n">
        <f aca="false">R284</f>
        <v>0</v>
      </c>
    </row>
    <row r="284" customFormat="false" ht="27" hidden="false" customHeight="true" outlineLevel="0" collapsed="false">
      <c r="A284" s="69" t="s">
        <v>508</v>
      </c>
      <c r="B284" s="70" t="n">
        <v>115</v>
      </c>
      <c r="C284" s="31" t="s">
        <v>38</v>
      </c>
      <c r="D284" s="31" t="s">
        <v>47</v>
      </c>
      <c r="E284" s="70" t="s">
        <v>428</v>
      </c>
      <c r="F284" s="31" t="s">
        <v>509</v>
      </c>
      <c r="G284" s="33" t="n">
        <f aca="false">H284+I284+J284</f>
        <v>13.7</v>
      </c>
      <c r="H284" s="33" t="n">
        <v>13.7</v>
      </c>
      <c r="I284" s="33"/>
      <c r="J284" s="33"/>
      <c r="K284" s="33" t="n">
        <f aca="false">L284+M284+N284</f>
        <v>7.8</v>
      </c>
      <c r="L284" s="33" t="n">
        <v>7.8</v>
      </c>
      <c r="M284" s="33"/>
      <c r="N284" s="33"/>
      <c r="O284" s="33" t="n">
        <f aca="false">P284+Q284+R284</f>
        <v>7.8</v>
      </c>
      <c r="P284" s="89" t="n">
        <v>7.8</v>
      </c>
      <c r="Q284" s="78"/>
      <c r="R284" s="78"/>
    </row>
    <row r="285" customFormat="false" ht="49.5" hidden="false" customHeight="true" outlineLevel="0" collapsed="false">
      <c r="A285" s="69" t="s">
        <v>510</v>
      </c>
      <c r="B285" s="70" t="n">
        <v>115</v>
      </c>
      <c r="C285" s="31" t="s">
        <v>38</v>
      </c>
      <c r="D285" s="31" t="s">
        <v>47</v>
      </c>
      <c r="E285" s="70" t="s">
        <v>511</v>
      </c>
      <c r="F285" s="31"/>
      <c r="G285" s="33" t="n">
        <f aca="false">G286</f>
        <v>20</v>
      </c>
      <c r="H285" s="33" t="n">
        <f aca="false">H286</f>
        <v>20</v>
      </c>
      <c r="I285" s="33" t="n">
        <f aca="false">I286</f>
        <v>0</v>
      </c>
      <c r="J285" s="33" t="n">
        <f aca="false">J286</f>
        <v>0</v>
      </c>
      <c r="K285" s="33" t="n">
        <f aca="false">K286</f>
        <v>20</v>
      </c>
      <c r="L285" s="33" t="n">
        <f aca="false">L286</f>
        <v>20</v>
      </c>
      <c r="M285" s="33" t="n">
        <f aca="false">M286</f>
        <v>0</v>
      </c>
      <c r="N285" s="33" t="n">
        <f aca="false">N286</f>
        <v>0</v>
      </c>
      <c r="O285" s="33" t="n">
        <f aca="false">O286</f>
        <v>20</v>
      </c>
      <c r="P285" s="33" t="n">
        <f aca="false">P286</f>
        <v>20</v>
      </c>
      <c r="Q285" s="33" t="n">
        <f aca="false">Q286</f>
        <v>0</v>
      </c>
      <c r="R285" s="33" t="n">
        <f aca="false">R286</f>
        <v>0</v>
      </c>
    </row>
    <row r="286" customFormat="false" ht="70.5" hidden="false" customHeight="true" outlineLevel="0" collapsed="false">
      <c r="A286" s="69" t="s">
        <v>425</v>
      </c>
      <c r="B286" s="70" t="n">
        <v>115</v>
      </c>
      <c r="C286" s="31" t="s">
        <v>38</v>
      </c>
      <c r="D286" s="31" t="s">
        <v>47</v>
      </c>
      <c r="E286" s="70" t="s">
        <v>515</v>
      </c>
      <c r="F286" s="31"/>
      <c r="G286" s="33" t="n">
        <f aca="false">G287</f>
        <v>20</v>
      </c>
      <c r="H286" s="33" t="n">
        <f aca="false">H287</f>
        <v>20</v>
      </c>
      <c r="I286" s="33" t="n">
        <f aca="false">I287</f>
        <v>0</v>
      </c>
      <c r="J286" s="33" t="n">
        <f aca="false">J287</f>
        <v>0</v>
      </c>
      <c r="K286" s="33" t="n">
        <f aca="false">K287</f>
        <v>20</v>
      </c>
      <c r="L286" s="33" t="n">
        <f aca="false">L287</f>
        <v>20</v>
      </c>
      <c r="M286" s="33" t="n">
        <f aca="false">M287</f>
        <v>0</v>
      </c>
      <c r="N286" s="33" t="n">
        <f aca="false">N287</f>
        <v>0</v>
      </c>
      <c r="O286" s="33" t="n">
        <f aca="false">O287</f>
        <v>20</v>
      </c>
      <c r="P286" s="33" t="n">
        <f aca="false">P287</f>
        <v>20</v>
      </c>
      <c r="Q286" s="33" t="n">
        <f aca="false">Q287</f>
        <v>0</v>
      </c>
      <c r="R286" s="33" t="n">
        <f aca="false">R287</f>
        <v>0</v>
      </c>
    </row>
    <row r="287" customFormat="false" ht="30" hidden="false" customHeight="true" outlineLevel="0" collapsed="false">
      <c r="A287" s="69" t="s">
        <v>508</v>
      </c>
      <c r="B287" s="70" t="n">
        <v>115</v>
      </c>
      <c r="C287" s="31" t="s">
        <v>38</v>
      </c>
      <c r="D287" s="31" t="s">
        <v>47</v>
      </c>
      <c r="E287" s="70" t="s">
        <v>515</v>
      </c>
      <c r="F287" s="31" t="s">
        <v>509</v>
      </c>
      <c r="G287" s="33" t="n">
        <f aca="false">H287+I287+J287</f>
        <v>20</v>
      </c>
      <c r="H287" s="33" t="n">
        <v>20</v>
      </c>
      <c r="I287" s="33"/>
      <c r="J287" s="33"/>
      <c r="K287" s="33" t="n">
        <f aca="false">L287+M287+N287</f>
        <v>20</v>
      </c>
      <c r="L287" s="33" t="n">
        <v>20</v>
      </c>
      <c r="M287" s="33"/>
      <c r="N287" s="33"/>
      <c r="O287" s="33" t="n">
        <f aca="false">P287+Q287+R287</f>
        <v>20</v>
      </c>
      <c r="P287" s="33" t="n">
        <v>20</v>
      </c>
      <c r="Q287" s="33"/>
      <c r="R287" s="33"/>
    </row>
    <row r="288" customFormat="false" ht="30" hidden="false" customHeight="true" outlineLevel="0" collapsed="false">
      <c r="A288" s="109" t="s">
        <v>516</v>
      </c>
      <c r="B288" s="70" t="n">
        <v>115</v>
      </c>
      <c r="C288" s="31" t="s">
        <v>38</v>
      </c>
      <c r="D288" s="85" t="s">
        <v>47</v>
      </c>
      <c r="E288" s="146" t="s">
        <v>517</v>
      </c>
      <c r="F288" s="31"/>
      <c r="G288" s="33" t="n">
        <f aca="false">G289</f>
        <v>2187.9</v>
      </c>
      <c r="H288" s="33" t="n">
        <f aca="false">H289</f>
        <v>2187.7</v>
      </c>
      <c r="I288" s="33" t="n">
        <f aca="false">I289</f>
        <v>0.2</v>
      </c>
      <c r="J288" s="33" t="n">
        <f aca="false">J289</f>
        <v>0</v>
      </c>
      <c r="K288" s="33" t="n">
        <f aca="false">K289</f>
        <v>8840.4</v>
      </c>
      <c r="L288" s="33" t="n">
        <f aca="false">L289</f>
        <v>8839.5</v>
      </c>
      <c r="M288" s="33" t="n">
        <f aca="false">M289</f>
        <v>0.9</v>
      </c>
      <c r="N288" s="33" t="n">
        <f aca="false">N289</f>
        <v>0</v>
      </c>
      <c r="O288" s="33" t="n">
        <f aca="false">O289</f>
        <v>0</v>
      </c>
      <c r="P288" s="33"/>
      <c r="Q288" s="33"/>
      <c r="R288" s="33"/>
    </row>
    <row r="289" customFormat="false" ht="81.75" hidden="false" customHeight="true" outlineLevel="0" collapsed="false">
      <c r="A289" s="112" t="s">
        <v>518</v>
      </c>
      <c r="B289" s="70" t="n">
        <v>115</v>
      </c>
      <c r="C289" s="31" t="s">
        <v>38</v>
      </c>
      <c r="D289" s="31" t="s">
        <v>47</v>
      </c>
      <c r="E289" s="70" t="s">
        <v>519</v>
      </c>
      <c r="F289" s="31"/>
      <c r="G289" s="33" t="n">
        <f aca="false">G290</f>
        <v>2187.9</v>
      </c>
      <c r="H289" s="33" t="n">
        <f aca="false">H290</f>
        <v>2187.7</v>
      </c>
      <c r="I289" s="33" t="n">
        <f aca="false">I290</f>
        <v>0.2</v>
      </c>
      <c r="J289" s="33" t="n">
        <f aca="false">J290</f>
        <v>0</v>
      </c>
      <c r="K289" s="33" t="n">
        <f aca="false">K290</f>
        <v>8840.4</v>
      </c>
      <c r="L289" s="33" t="n">
        <f aca="false">L290</f>
        <v>8839.5</v>
      </c>
      <c r="M289" s="33" t="n">
        <f aca="false">M290</f>
        <v>0.9</v>
      </c>
      <c r="N289" s="33" t="n">
        <f aca="false">N290</f>
        <v>0</v>
      </c>
      <c r="O289" s="33" t="n">
        <f aca="false">O290</f>
        <v>0</v>
      </c>
      <c r="P289" s="33"/>
      <c r="Q289" s="33"/>
      <c r="R289" s="33"/>
    </row>
    <row r="290" customFormat="false" ht="51" hidden="false" customHeight="true" outlineLevel="0" collapsed="false">
      <c r="A290" s="69" t="s">
        <v>119</v>
      </c>
      <c r="B290" s="70" t="n">
        <v>115</v>
      </c>
      <c r="C290" s="31" t="s">
        <v>38</v>
      </c>
      <c r="D290" s="31" t="s">
        <v>47</v>
      </c>
      <c r="E290" s="70" t="s">
        <v>519</v>
      </c>
      <c r="F290" s="31" t="s">
        <v>120</v>
      </c>
      <c r="G290" s="33" t="n">
        <f aca="false">H290+I290+J290</f>
        <v>2187.9</v>
      </c>
      <c r="H290" s="33" t="n">
        <f aca="false">2195.1-7.4</f>
        <v>2187.7</v>
      </c>
      <c r="I290" s="33" t="n">
        <v>0.2</v>
      </c>
      <c r="J290" s="33"/>
      <c r="K290" s="33" t="n">
        <f aca="false">L290+M290+N290</f>
        <v>8840.4</v>
      </c>
      <c r="L290" s="33" t="n">
        <v>8839.5</v>
      </c>
      <c r="M290" s="33" t="n">
        <v>0.9</v>
      </c>
      <c r="N290" s="33"/>
      <c r="O290" s="33" t="n">
        <f aca="false">P290+Q290+R290</f>
        <v>0</v>
      </c>
      <c r="P290" s="33"/>
      <c r="Q290" s="33"/>
      <c r="R290" s="33"/>
    </row>
    <row r="291" customFormat="false" ht="42" hidden="false" customHeight="true" outlineLevel="0" collapsed="false">
      <c r="A291" s="69" t="s">
        <v>520</v>
      </c>
      <c r="B291" s="70" t="n">
        <v>115</v>
      </c>
      <c r="C291" s="31" t="s">
        <v>38</v>
      </c>
      <c r="D291" s="31" t="s">
        <v>47</v>
      </c>
      <c r="E291" s="70" t="s">
        <v>521</v>
      </c>
      <c r="F291" s="31"/>
      <c r="G291" s="33" t="n">
        <f aca="false">G292</f>
        <v>3323.6</v>
      </c>
      <c r="H291" s="33" t="n">
        <f aca="false">H292</f>
        <v>3181.7</v>
      </c>
      <c r="I291" s="33" t="n">
        <f aca="false">I292</f>
        <v>141.9</v>
      </c>
      <c r="J291" s="33" t="n">
        <f aca="false">J292</f>
        <v>0</v>
      </c>
      <c r="K291" s="33" t="n">
        <f aca="false">K292</f>
        <v>3633.2</v>
      </c>
      <c r="L291" s="33" t="n">
        <f aca="false">L292</f>
        <v>3478.1</v>
      </c>
      <c r="M291" s="33" t="n">
        <f aca="false">M292</f>
        <v>155.1</v>
      </c>
      <c r="N291" s="33" t="n">
        <f aca="false">N292</f>
        <v>0</v>
      </c>
      <c r="O291" s="33" t="n">
        <f aca="false">O292</f>
        <v>0</v>
      </c>
      <c r="P291" s="33"/>
      <c r="Q291" s="33"/>
      <c r="R291" s="33"/>
    </row>
    <row r="292" customFormat="false" ht="55.5" hidden="false" customHeight="true" outlineLevel="0" collapsed="false">
      <c r="A292" s="112" t="s">
        <v>522</v>
      </c>
      <c r="B292" s="70" t="n">
        <v>115</v>
      </c>
      <c r="C292" s="31" t="s">
        <v>38</v>
      </c>
      <c r="D292" s="31" t="s">
        <v>47</v>
      </c>
      <c r="E292" s="70" t="s">
        <v>523</v>
      </c>
      <c r="F292" s="31"/>
      <c r="G292" s="33" t="n">
        <f aca="false">G293</f>
        <v>3323.6</v>
      </c>
      <c r="H292" s="33" t="n">
        <f aca="false">H293</f>
        <v>3181.7</v>
      </c>
      <c r="I292" s="33" t="n">
        <f aca="false">I293</f>
        <v>141.9</v>
      </c>
      <c r="J292" s="33" t="n">
        <f aca="false">J293</f>
        <v>0</v>
      </c>
      <c r="K292" s="33" t="n">
        <f aca="false">K293</f>
        <v>3633.2</v>
      </c>
      <c r="L292" s="33" t="n">
        <f aca="false">L293</f>
        <v>3478.1</v>
      </c>
      <c r="M292" s="33" t="n">
        <f aca="false">M293</f>
        <v>155.1</v>
      </c>
      <c r="N292" s="33" t="n">
        <f aca="false">N293</f>
        <v>0</v>
      </c>
      <c r="O292" s="33" t="n">
        <f aca="false">O293</f>
        <v>0</v>
      </c>
      <c r="P292" s="33"/>
      <c r="Q292" s="33"/>
      <c r="R292" s="33"/>
    </row>
    <row r="293" customFormat="false" ht="48.75" hidden="false" customHeight="true" outlineLevel="0" collapsed="false">
      <c r="A293" s="69" t="s">
        <v>119</v>
      </c>
      <c r="B293" s="70" t="n">
        <v>115</v>
      </c>
      <c r="C293" s="31" t="s">
        <v>38</v>
      </c>
      <c r="D293" s="31" t="s">
        <v>47</v>
      </c>
      <c r="E293" s="70" t="s">
        <v>523</v>
      </c>
      <c r="F293" s="31" t="s">
        <v>120</v>
      </c>
      <c r="G293" s="33" t="n">
        <f aca="false">H293+I293+J293</f>
        <v>3323.6</v>
      </c>
      <c r="H293" s="33" t="n">
        <f aca="false">3196.9-15.2</f>
        <v>3181.7</v>
      </c>
      <c r="I293" s="33" t="n">
        <f aca="false">142.6-0.8+0.1</f>
        <v>141.9</v>
      </c>
      <c r="J293" s="33"/>
      <c r="K293" s="33" t="n">
        <f aca="false">L293+M293+N293</f>
        <v>3633.2</v>
      </c>
      <c r="L293" s="33" t="n">
        <v>3478.1</v>
      </c>
      <c r="M293" s="33" t="n">
        <v>155.1</v>
      </c>
      <c r="N293" s="33"/>
      <c r="O293" s="33" t="n">
        <f aca="false">P293+Q293+R293</f>
        <v>0</v>
      </c>
      <c r="P293" s="33"/>
      <c r="Q293" s="33"/>
      <c r="R293" s="33"/>
    </row>
    <row r="294" customFormat="false" ht="27.75" hidden="false" customHeight="true" outlineLevel="0" collapsed="false">
      <c r="A294" s="117" t="s">
        <v>524</v>
      </c>
      <c r="B294" s="70" t="n">
        <v>115</v>
      </c>
      <c r="C294" s="31" t="s">
        <v>38</v>
      </c>
      <c r="D294" s="31" t="s">
        <v>47</v>
      </c>
      <c r="E294" s="31" t="s">
        <v>525</v>
      </c>
      <c r="F294" s="31"/>
      <c r="G294" s="33" t="n">
        <f aca="false">G295</f>
        <v>3883.5</v>
      </c>
      <c r="H294" s="33" t="n">
        <f aca="false">H295</f>
        <v>0</v>
      </c>
      <c r="I294" s="33" t="n">
        <f aca="false">I295</f>
        <v>3883.5</v>
      </c>
      <c r="J294" s="33" t="n">
        <f aca="false">J295</f>
        <v>0</v>
      </c>
      <c r="K294" s="33" t="n">
        <f aca="false">K295</f>
        <v>3978.2</v>
      </c>
      <c r="L294" s="33" t="n">
        <f aca="false">L295</f>
        <v>0</v>
      </c>
      <c r="M294" s="33" t="n">
        <f aca="false">M295</f>
        <v>3978.2</v>
      </c>
      <c r="N294" s="33" t="n">
        <f aca="false">N295</f>
        <v>0</v>
      </c>
      <c r="O294" s="33" t="n">
        <f aca="false">O295</f>
        <v>3916.7</v>
      </c>
      <c r="P294" s="33" t="n">
        <f aca="false">P295</f>
        <v>0</v>
      </c>
      <c r="Q294" s="33" t="n">
        <f aca="false">Q295</f>
        <v>3916.7</v>
      </c>
      <c r="R294" s="33" t="n">
        <f aca="false">R295</f>
        <v>0</v>
      </c>
    </row>
    <row r="295" customFormat="false" ht="48.75" hidden="false" customHeight="true" outlineLevel="0" collapsed="false">
      <c r="A295" s="69" t="s">
        <v>532</v>
      </c>
      <c r="B295" s="70" t="n">
        <v>115</v>
      </c>
      <c r="C295" s="31" t="s">
        <v>38</v>
      </c>
      <c r="D295" s="31" t="s">
        <v>47</v>
      </c>
      <c r="E295" s="31" t="s">
        <v>533</v>
      </c>
      <c r="F295" s="31"/>
      <c r="G295" s="33" t="n">
        <f aca="false">G296+G300</f>
        <v>3883.5</v>
      </c>
      <c r="H295" s="33" t="n">
        <f aca="false">H296+H300</f>
        <v>0</v>
      </c>
      <c r="I295" s="33" t="n">
        <f aca="false">I296+I300</f>
        <v>3883.5</v>
      </c>
      <c r="J295" s="33" t="n">
        <f aca="false">J296+J300</f>
        <v>0</v>
      </c>
      <c r="K295" s="33" t="n">
        <f aca="false">K296+K300</f>
        <v>3978.2</v>
      </c>
      <c r="L295" s="33" t="n">
        <f aca="false">L296+L300</f>
        <v>0</v>
      </c>
      <c r="M295" s="33" t="n">
        <f aca="false">M296+M300</f>
        <v>3978.2</v>
      </c>
      <c r="N295" s="33" t="n">
        <f aca="false">N296+N300</f>
        <v>0</v>
      </c>
      <c r="O295" s="33" t="n">
        <f aca="false">O296+O300</f>
        <v>3916.7</v>
      </c>
      <c r="P295" s="33" t="n">
        <f aca="false">P296+P300</f>
        <v>0</v>
      </c>
      <c r="Q295" s="33" t="n">
        <f aca="false">Q296+Q300</f>
        <v>3916.7</v>
      </c>
      <c r="R295" s="33" t="n">
        <f aca="false">R296+R300</f>
        <v>0</v>
      </c>
    </row>
    <row r="296" customFormat="false" ht="30" hidden="false" customHeight="true" outlineLevel="0" collapsed="false">
      <c r="A296" s="69" t="s">
        <v>117</v>
      </c>
      <c r="B296" s="70" t="n">
        <v>115</v>
      </c>
      <c r="C296" s="31" t="s">
        <v>38</v>
      </c>
      <c r="D296" s="31" t="s">
        <v>47</v>
      </c>
      <c r="E296" s="31" t="s">
        <v>534</v>
      </c>
      <c r="F296" s="31"/>
      <c r="G296" s="33" t="n">
        <f aca="false">G297+G298+G299</f>
        <v>2870.3</v>
      </c>
      <c r="H296" s="33" t="n">
        <f aca="false">H297+H298+H299</f>
        <v>0</v>
      </c>
      <c r="I296" s="33" t="n">
        <f aca="false">I297+I298+I299</f>
        <v>2870.3</v>
      </c>
      <c r="J296" s="33" t="n">
        <f aca="false">J297+J298+J299</f>
        <v>0</v>
      </c>
      <c r="K296" s="33" t="n">
        <f aca="false">K297+K298+K299</f>
        <v>2981.9</v>
      </c>
      <c r="L296" s="33" t="n">
        <f aca="false">L297+L298+L299</f>
        <v>0</v>
      </c>
      <c r="M296" s="33" t="n">
        <f aca="false">M297+M298+M299</f>
        <v>2981.9</v>
      </c>
      <c r="N296" s="33" t="n">
        <f aca="false">N297+N298+N299</f>
        <v>0</v>
      </c>
      <c r="O296" s="33" t="n">
        <f aca="false">O297+O298+O299</f>
        <v>2920.4</v>
      </c>
      <c r="P296" s="33" t="n">
        <f aca="false">P297+P298+P299</f>
        <v>0</v>
      </c>
      <c r="Q296" s="33" t="n">
        <f aca="false">Q297+Q298+Q299</f>
        <v>2920.4</v>
      </c>
      <c r="R296" s="33" t="n">
        <f aca="false">R297+R298+R299</f>
        <v>0</v>
      </c>
    </row>
    <row r="297" customFormat="false" ht="26.25" hidden="false" customHeight="true" outlineLevel="0" collapsed="false">
      <c r="A297" s="69" t="s">
        <v>104</v>
      </c>
      <c r="B297" s="70" t="n">
        <v>115</v>
      </c>
      <c r="C297" s="31" t="s">
        <v>38</v>
      </c>
      <c r="D297" s="31" t="s">
        <v>47</v>
      </c>
      <c r="E297" s="31" t="s">
        <v>534</v>
      </c>
      <c r="F297" s="31" t="s">
        <v>105</v>
      </c>
      <c r="G297" s="33" t="n">
        <f aca="false">H297+I297+J297</f>
        <v>2318.1</v>
      </c>
      <c r="H297" s="33"/>
      <c r="I297" s="33" t="n">
        <v>2318.1</v>
      </c>
      <c r="J297" s="33"/>
      <c r="K297" s="33" t="n">
        <f aca="false">L297+M297+N297</f>
        <v>2339.8</v>
      </c>
      <c r="L297" s="33"/>
      <c r="M297" s="33" t="n">
        <f aca="false">2319.8+20</f>
        <v>2339.8</v>
      </c>
      <c r="N297" s="33"/>
      <c r="O297" s="33" t="n">
        <f aca="false">P297+Q297+R297</f>
        <v>2339.8</v>
      </c>
      <c r="P297" s="76"/>
      <c r="Q297" s="33" t="n">
        <f aca="false">2319.8+20</f>
        <v>2339.8</v>
      </c>
      <c r="R297" s="76"/>
    </row>
    <row r="298" customFormat="false" ht="41.25" hidden="false" customHeight="true" outlineLevel="0" collapsed="false">
      <c r="A298" s="69" t="s">
        <v>119</v>
      </c>
      <c r="B298" s="70" t="n">
        <v>115</v>
      </c>
      <c r="C298" s="31" t="s">
        <v>38</v>
      </c>
      <c r="D298" s="31" t="s">
        <v>47</v>
      </c>
      <c r="E298" s="31" t="s">
        <v>534</v>
      </c>
      <c r="F298" s="31" t="s">
        <v>120</v>
      </c>
      <c r="G298" s="33" t="n">
        <f aca="false">H298+I298+J298</f>
        <v>547.4</v>
      </c>
      <c r="H298" s="33"/>
      <c r="I298" s="33" t="n">
        <v>547.4</v>
      </c>
      <c r="J298" s="33"/>
      <c r="K298" s="33" t="n">
        <f aca="false">L298+M298+N298</f>
        <v>631.5</v>
      </c>
      <c r="L298" s="33"/>
      <c r="M298" s="33" t="n">
        <v>631.5</v>
      </c>
      <c r="N298" s="33"/>
      <c r="O298" s="33" t="n">
        <f aca="false">P298+Q298+R298</f>
        <v>570</v>
      </c>
      <c r="P298" s="76"/>
      <c r="Q298" s="33" t="n">
        <v>570</v>
      </c>
      <c r="R298" s="76"/>
    </row>
    <row r="299" customFormat="false" ht="18.75" hidden="false" customHeight="false" outlineLevel="0" collapsed="false">
      <c r="A299" s="69" t="s">
        <v>177</v>
      </c>
      <c r="B299" s="70" t="n">
        <v>115</v>
      </c>
      <c r="C299" s="31" t="s">
        <v>38</v>
      </c>
      <c r="D299" s="31" t="s">
        <v>47</v>
      </c>
      <c r="E299" s="31" t="s">
        <v>534</v>
      </c>
      <c r="F299" s="31" t="s">
        <v>178</v>
      </c>
      <c r="G299" s="33" t="n">
        <f aca="false">H299+I299+J299</f>
        <v>4.8</v>
      </c>
      <c r="H299" s="33"/>
      <c r="I299" s="33" t="n">
        <v>4.8</v>
      </c>
      <c r="J299" s="33"/>
      <c r="K299" s="33" t="n">
        <f aca="false">L299+M299+N299</f>
        <v>10.6</v>
      </c>
      <c r="L299" s="33"/>
      <c r="M299" s="33" t="n">
        <v>10.6</v>
      </c>
      <c r="N299" s="33"/>
      <c r="O299" s="33" t="n">
        <f aca="false">P299+Q299+R299</f>
        <v>10.6</v>
      </c>
      <c r="P299" s="76"/>
      <c r="Q299" s="33" t="n">
        <v>10.6</v>
      </c>
      <c r="R299" s="76"/>
    </row>
    <row r="300" customFormat="false" ht="42.75" hidden="false" customHeight="true" outlineLevel="0" collapsed="false">
      <c r="A300" s="75" t="s">
        <v>113</v>
      </c>
      <c r="B300" s="70" t="n">
        <v>115</v>
      </c>
      <c r="C300" s="31" t="s">
        <v>38</v>
      </c>
      <c r="D300" s="31" t="s">
        <v>47</v>
      </c>
      <c r="E300" s="31" t="s">
        <v>535</v>
      </c>
      <c r="F300" s="31"/>
      <c r="G300" s="33" t="n">
        <f aca="false">G301</f>
        <v>1013.2</v>
      </c>
      <c r="H300" s="33" t="n">
        <f aca="false">H301</f>
        <v>0</v>
      </c>
      <c r="I300" s="33" t="n">
        <f aca="false">I301</f>
        <v>1013.2</v>
      </c>
      <c r="J300" s="33" t="n">
        <f aca="false">J301</f>
        <v>0</v>
      </c>
      <c r="K300" s="33" t="n">
        <f aca="false">K301</f>
        <v>996.3</v>
      </c>
      <c r="L300" s="33" t="n">
        <f aca="false">L301</f>
        <v>0</v>
      </c>
      <c r="M300" s="33" t="n">
        <f aca="false">M301</f>
        <v>996.3</v>
      </c>
      <c r="N300" s="33" t="n">
        <f aca="false">N301</f>
        <v>0</v>
      </c>
      <c r="O300" s="33" t="n">
        <f aca="false">O301</f>
        <v>996.3</v>
      </c>
      <c r="P300" s="33" t="n">
        <f aca="false">P301</f>
        <v>0</v>
      </c>
      <c r="Q300" s="33" t="n">
        <f aca="false">Q301</f>
        <v>996.3</v>
      </c>
      <c r="R300" s="33" t="n">
        <f aca="false">R301</f>
        <v>0</v>
      </c>
    </row>
    <row r="301" customFormat="false" ht="25.5" hidden="false" customHeight="true" outlineLevel="0" collapsed="false">
      <c r="A301" s="69" t="s">
        <v>104</v>
      </c>
      <c r="B301" s="144" t="n">
        <v>115</v>
      </c>
      <c r="C301" s="31" t="s">
        <v>38</v>
      </c>
      <c r="D301" s="31" t="s">
        <v>47</v>
      </c>
      <c r="E301" s="31" t="s">
        <v>535</v>
      </c>
      <c r="F301" s="31" t="s">
        <v>105</v>
      </c>
      <c r="G301" s="33" t="n">
        <f aca="false">H301+I301+J301</f>
        <v>1013.2</v>
      </c>
      <c r="H301" s="33"/>
      <c r="I301" s="33" t="n">
        <v>1013.2</v>
      </c>
      <c r="J301" s="33"/>
      <c r="K301" s="33" t="n">
        <f aca="false">L301+M301+N301</f>
        <v>996.3</v>
      </c>
      <c r="L301" s="33"/>
      <c r="M301" s="33" t="n">
        <v>996.3</v>
      </c>
      <c r="N301" s="33"/>
      <c r="O301" s="33" t="n">
        <f aca="false">P301+Q301+R301</f>
        <v>996.3</v>
      </c>
      <c r="P301" s="76"/>
      <c r="Q301" s="33" t="n">
        <v>996.3</v>
      </c>
      <c r="R301" s="76"/>
    </row>
    <row r="302" customFormat="false" ht="50.25" hidden="false" customHeight="true" outlineLevel="0" collapsed="false">
      <c r="A302" s="69" t="s">
        <v>233</v>
      </c>
      <c r="B302" s="70" t="n">
        <v>115</v>
      </c>
      <c r="C302" s="31" t="s">
        <v>38</v>
      </c>
      <c r="D302" s="31" t="s">
        <v>47</v>
      </c>
      <c r="E302" s="31" t="s">
        <v>158</v>
      </c>
      <c r="F302" s="31"/>
      <c r="G302" s="33" t="n">
        <f aca="false">G303+G307+G311</f>
        <v>22.5</v>
      </c>
      <c r="H302" s="33" t="n">
        <f aca="false">H303+H307+H311</f>
        <v>0</v>
      </c>
      <c r="I302" s="33" t="n">
        <f aca="false">I303+I307+I311</f>
        <v>22.5</v>
      </c>
      <c r="J302" s="33" t="n">
        <f aca="false">J303+J307+J311</f>
        <v>0</v>
      </c>
      <c r="K302" s="33" t="n">
        <f aca="false">K303+K307+K311</f>
        <v>22.5</v>
      </c>
      <c r="L302" s="33" t="n">
        <f aca="false">L303+L307+L311</f>
        <v>0</v>
      </c>
      <c r="M302" s="33" t="n">
        <f aca="false">M303+M307+M311</f>
        <v>22.5</v>
      </c>
      <c r="N302" s="33" t="n">
        <f aca="false">N303+N307+N311</f>
        <v>0</v>
      </c>
      <c r="O302" s="33" t="n">
        <f aca="false">O303+O307+O311</f>
        <v>22.5</v>
      </c>
      <c r="P302" s="33" t="n">
        <f aca="false">P303+P307+P311</f>
        <v>0</v>
      </c>
      <c r="Q302" s="33" t="n">
        <f aca="false">Q303+Q307+Q311</f>
        <v>22.5</v>
      </c>
      <c r="R302" s="33" t="n">
        <f aca="false">R303+R307+R311</f>
        <v>0</v>
      </c>
    </row>
    <row r="303" customFormat="false" ht="25.5" hidden="false" customHeight="true" outlineLevel="0" collapsed="false">
      <c r="A303" s="69" t="s">
        <v>159</v>
      </c>
      <c r="B303" s="70" t="n">
        <v>115</v>
      </c>
      <c r="C303" s="31" t="s">
        <v>38</v>
      </c>
      <c r="D303" s="31" t="s">
        <v>47</v>
      </c>
      <c r="E303" s="31" t="s">
        <v>160</v>
      </c>
      <c r="F303" s="31"/>
      <c r="G303" s="33" t="n">
        <f aca="false">G304</f>
        <v>5</v>
      </c>
      <c r="H303" s="33" t="n">
        <f aca="false">H304</f>
        <v>0</v>
      </c>
      <c r="I303" s="33" t="n">
        <f aca="false">I304</f>
        <v>5</v>
      </c>
      <c r="J303" s="33" t="n">
        <f aca="false">J304</f>
        <v>0</v>
      </c>
      <c r="K303" s="33" t="n">
        <f aca="false">K304</f>
        <v>5</v>
      </c>
      <c r="L303" s="33" t="n">
        <f aca="false">L304</f>
        <v>0</v>
      </c>
      <c r="M303" s="33" t="n">
        <f aca="false">M304</f>
        <v>5</v>
      </c>
      <c r="N303" s="33" t="n">
        <f aca="false">N304</f>
        <v>0</v>
      </c>
      <c r="O303" s="33" t="n">
        <f aca="false">O304</f>
        <v>5</v>
      </c>
      <c r="P303" s="33" t="n">
        <f aca="false">P304</f>
        <v>0</v>
      </c>
      <c r="Q303" s="33" t="n">
        <f aca="false">Q304</f>
        <v>5</v>
      </c>
      <c r="R303" s="33" t="n">
        <f aca="false">R304</f>
        <v>0</v>
      </c>
    </row>
    <row r="304" customFormat="false" ht="45.75" hidden="false" customHeight="true" outlineLevel="0" collapsed="false">
      <c r="A304" s="69" t="s">
        <v>161</v>
      </c>
      <c r="B304" s="70" t="n">
        <v>115</v>
      </c>
      <c r="C304" s="31" t="s">
        <v>38</v>
      </c>
      <c r="D304" s="31" t="s">
        <v>47</v>
      </c>
      <c r="E304" s="31" t="s">
        <v>162</v>
      </c>
      <c r="F304" s="31"/>
      <c r="G304" s="33" t="n">
        <f aca="false">G305</f>
        <v>5</v>
      </c>
      <c r="H304" s="33" t="n">
        <f aca="false">H305</f>
        <v>0</v>
      </c>
      <c r="I304" s="33" t="n">
        <f aca="false">I305</f>
        <v>5</v>
      </c>
      <c r="J304" s="33" t="n">
        <f aca="false">J305</f>
        <v>0</v>
      </c>
      <c r="K304" s="33" t="n">
        <f aca="false">K305</f>
        <v>5</v>
      </c>
      <c r="L304" s="33" t="n">
        <f aca="false">L305</f>
        <v>0</v>
      </c>
      <c r="M304" s="33" t="n">
        <f aca="false">M305</f>
        <v>5</v>
      </c>
      <c r="N304" s="33" t="n">
        <f aca="false">N305</f>
        <v>0</v>
      </c>
      <c r="O304" s="33" t="n">
        <f aca="false">O305</f>
        <v>5</v>
      </c>
      <c r="P304" s="33" t="n">
        <f aca="false">P305</f>
        <v>0</v>
      </c>
      <c r="Q304" s="33" t="n">
        <f aca="false">Q305</f>
        <v>5</v>
      </c>
      <c r="R304" s="33" t="n">
        <f aca="false">R305</f>
        <v>0</v>
      </c>
    </row>
    <row r="305" customFormat="false" ht="34.5" hidden="false" customHeight="true" outlineLevel="0" collapsed="false">
      <c r="A305" s="99" t="s">
        <v>290</v>
      </c>
      <c r="B305" s="70" t="n">
        <v>115</v>
      </c>
      <c r="C305" s="31" t="s">
        <v>38</v>
      </c>
      <c r="D305" s="31" t="s">
        <v>47</v>
      </c>
      <c r="E305" s="31" t="s">
        <v>536</v>
      </c>
      <c r="F305" s="31"/>
      <c r="G305" s="33" t="n">
        <f aca="false">G306</f>
        <v>5</v>
      </c>
      <c r="H305" s="33" t="n">
        <f aca="false">H306</f>
        <v>0</v>
      </c>
      <c r="I305" s="33" t="n">
        <f aca="false">I306</f>
        <v>5</v>
      </c>
      <c r="J305" s="33" t="n">
        <f aca="false">J306</f>
        <v>0</v>
      </c>
      <c r="K305" s="33" t="n">
        <f aca="false">K306</f>
        <v>5</v>
      </c>
      <c r="L305" s="33" t="n">
        <f aca="false">L306</f>
        <v>0</v>
      </c>
      <c r="M305" s="33" t="n">
        <f aca="false">M306</f>
        <v>5</v>
      </c>
      <c r="N305" s="33" t="n">
        <f aca="false">N306</f>
        <v>0</v>
      </c>
      <c r="O305" s="33" t="n">
        <f aca="false">O306</f>
        <v>5</v>
      </c>
      <c r="P305" s="33" t="n">
        <f aca="false">P306</f>
        <v>0</v>
      </c>
      <c r="Q305" s="33" t="n">
        <f aca="false">Q306</f>
        <v>5</v>
      </c>
      <c r="R305" s="33" t="n">
        <f aca="false">R306</f>
        <v>0</v>
      </c>
    </row>
    <row r="306" customFormat="false" ht="18.75" hidden="false" customHeight="false" outlineLevel="0" collapsed="false">
      <c r="A306" s="78" t="s">
        <v>275</v>
      </c>
      <c r="B306" s="70" t="n">
        <v>115</v>
      </c>
      <c r="C306" s="31" t="s">
        <v>38</v>
      </c>
      <c r="D306" s="31" t="s">
        <v>47</v>
      </c>
      <c r="E306" s="31" t="s">
        <v>536</v>
      </c>
      <c r="F306" s="31" t="s">
        <v>276</v>
      </c>
      <c r="G306" s="33" t="n">
        <f aca="false">H306+I306+J306</f>
        <v>5</v>
      </c>
      <c r="H306" s="33"/>
      <c r="I306" s="33" t="n">
        <v>5</v>
      </c>
      <c r="J306" s="33"/>
      <c r="K306" s="33" t="n">
        <f aca="false">L306+M306+N306</f>
        <v>5</v>
      </c>
      <c r="L306" s="33"/>
      <c r="M306" s="33" t="n">
        <v>5</v>
      </c>
      <c r="N306" s="33"/>
      <c r="O306" s="33" t="n">
        <f aca="false">P306+Q306+R306</f>
        <v>5</v>
      </c>
      <c r="P306" s="33"/>
      <c r="Q306" s="33" t="n">
        <v>5</v>
      </c>
      <c r="R306" s="33"/>
    </row>
    <row r="307" customFormat="false" ht="43.5" hidden="false" customHeight="true" outlineLevel="0" collapsed="false">
      <c r="A307" s="69" t="s">
        <v>234</v>
      </c>
      <c r="B307" s="70" t="n">
        <v>115</v>
      </c>
      <c r="C307" s="31" t="s">
        <v>38</v>
      </c>
      <c r="D307" s="31" t="s">
        <v>47</v>
      </c>
      <c r="E307" s="31" t="s">
        <v>235</v>
      </c>
      <c r="F307" s="31"/>
      <c r="G307" s="33" t="n">
        <f aca="false">G308</f>
        <v>4.5</v>
      </c>
      <c r="H307" s="33" t="n">
        <f aca="false">H308</f>
        <v>0</v>
      </c>
      <c r="I307" s="33" t="n">
        <f aca="false">I308</f>
        <v>4.5</v>
      </c>
      <c r="J307" s="33" t="n">
        <f aca="false">J308</f>
        <v>0</v>
      </c>
      <c r="K307" s="33" t="n">
        <f aca="false">K308</f>
        <v>4.5</v>
      </c>
      <c r="L307" s="33" t="n">
        <f aca="false">L308</f>
        <v>0</v>
      </c>
      <c r="M307" s="33" t="n">
        <f aca="false">M308</f>
        <v>4.5</v>
      </c>
      <c r="N307" s="33" t="n">
        <f aca="false">N308</f>
        <v>0</v>
      </c>
      <c r="O307" s="33" t="n">
        <f aca="false">O308</f>
        <v>4.5</v>
      </c>
      <c r="P307" s="33" t="n">
        <f aca="false">P308</f>
        <v>0</v>
      </c>
      <c r="Q307" s="33" t="n">
        <f aca="false">Q308</f>
        <v>4.5</v>
      </c>
      <c r="R307" s="33" t="n">
        <f aca="false">R308</f>
        <v>0</v>
      </c>
    </row>
    <row r="308" customFormat="false" ht="67.5" hidden="false" customHeight="true" outlineLevel="0" collapsed="false">
      <c r="A308" s="69" t="s">
        <v>236</v>
      </c>
      <c r="B308" s="70" t="n">
        <v>115</v>
      </c>
      <c r="C308" s="31" t="s">
        <v>38</v>
      </c>
      <c r="D308" s="31" t="s">
        <v>47</v>
      </c>
      <c r="E308" s="31" t="s">
        <v>237</v>
      </c>
      <c r="F308" s="31"/>
      <c r="G308" s="33" t="n">
        <f aca="false">G309</f>
        <v>4.5</v>
      </c>
      <c r="H308" s="33" t="n">
        <f aca="false">H309</f>
        <v>0</v>
      </c>
      <c r="I308" s="33" t="n">
        <f aca="false">I309</f>
        <v>4.5</v>
      </c>
      <c r="J308" s="33" t="n">
        <f aca="false">J309</f>
        <v>0</v>
      </c>
      <c r="K308" s="33" t="n">
        <f aca="false">K309</f>
        <v>4.5</v>
      </c>
      <c r="L308" s="33" t="n">
        <f aca="false">L309</f>
        <v>0</v>
      </c>
      <c r="M308" s="33" t="n">
        <f aca="false">M309</f>
        <v>4.5</v>
      </c>
      <c r="N308" s="33" t="n">
        <f aca="false">N309</f>
        <v>0</v>
      </c>
      <c r="O308" s="33" t="n">
        <f aca="false">O309</f>
        <v>4.5</v>
      </c>
      <c r="P308" s="33" t="n">
        <f aca="false">P309</f>
        <v>0</v>
      </c>
      <c r="Q308" s="33" t="n">
        <f aca="false">Q309</f>
        <v>4.5</v>
      </c>
      <c r="R308" s="33" t="n">
        <f aca="false">R309</f>
        <v>0</v>
      </c>
    </row>
    <row r="309" customFormat="false" ht="27" hidden="false" customHeight="true" outlineLevel="0" collapsed="false">
      <c r="A309" s="69" t="s">
        <v>238</v>
      </c>
      <c r="B309" s="70" t="n">
        <v>115</v>
      </c>
      <c r="C309" s="31" t="s">
        <v>38</v>
      </c>
      <c r="D309" s="31" t="s">
        <v>47</v>
      </c>
      <c r="E309" s="31" t="s">
        <v>239</v>
      </c>
      <c r="F309" s="31"/>
      <c r="G309" s="33" t="n">
        <f aca="false">G310</f>
        <v>4.5</v>
      </c>
      <c r="H309" s="33" t="n">
        <f aca="false">H310</f>
        <v>0</v>
      </c>
      <c r="I309" s="33" t="n">
        <f aca="false">I310</f>
        <v>4.5</v>
      </c>
      <c r="J309" s="33" t="n">
        <f aca="false">J310</f>
        <v>0</v>
      </c>
      <c r="K309" s="33" t="n">
        <f aca="false">K310</f>
        <v>4.5</v>
      </c>
      <c r="L309" s="33" t="n">
        <f aca="false">L310</f>
        <v>0</v>
      </c>
      <c r="M309" s="33" t="n">
        <f aca="false">M310</f>
        <v>4.5</v>
      </c>
      <c r="N309" s="33" t="n">
        <f aca="false">N310</f>
        <v>0</v>
      </c>
      <c r="O309" s="33" t="n">
        <f aca="false">O310</f>
        <v>4.5</v>
      </c>
      <c r="P309" s="33" t="n">
        <f aca="false">P310</f>
        <v>0</v>
      </c>
      <c r="Q309" s="33" t="n">
        <f aca="false">Q310</f>
        <v>4.5</v>
      </c>
      <c r="R309" s="33" t="n">
        <f aca="false">R310</f>
        <v>0</v>
      </c>
    </row>
    <row r="310" customFormat="false" ht="24.75" hidden="false" customHeight="true" outlineLevel="0" collapsed="false">
      <c r="A310" s="69" t="s">
        <v>275</v>
      </c>
      <c r="B310" s="70" t="n">
        <v>115</v>
      </c>
      <c r="C310" s="31" t="s">
        <v>38</v>
      </c>
      <c r="D310" s="31" t="s">
        <v>47</v>
      </c>
      <c r="E310" s="31" t="s">
        <v>239</v>
      </c>
      <c r="F310" s="31" t="s">
        <v>276</v>
      </c>
      <c r="G310" s="33" t="n">
        <f aca="false">H310+I310+J310</f>
        <v>4.5</v>
      </c>
      <c r="H310" s="33"/>
      <c r="I310" s="33" t="n">
        <v>4.5</v>
      </c>
      <c r="J310" s="33"/>
      <c r="K310" s="33" t="n">
        <f aca="false">L310+M310+N310</f>
        <v>4.5</v>
      </c>
      <c r="L310" s="33"/>
      <c r="M310" s="33" t="n">
        <v>4.5</v>
      </c>
      <c r="N310" s="33"/>
      <c r="O310" s="33" t="n">
        <f aca="false">P310+Q310+R310</f>
        <v>4.5</v>
      </c>
      <c r="P310" s="33"/>
      <c r="Q310" s="33" t="n">
        <v>4.5</v>
      </c>
      <c r="R310" s="33"/>
    </row>
    <row r="311" customFormat="false" ht="66.75" hidden="false" customHeight="true" outlineLevel="0" collapsed="false">
      <c r="A311" s="69" t="s">
        <v>537</v>
      </c>
      <c r="B311" s="70" t="n">
        <v>115</v>
      </c>
      <c r="C311" s="31" t="s">
        <v>38</v>
      </c>
      <c r="D311" s="31" t="s">
        <v>47</v>
      </c>
      <c r="E311" s="31" t="s">
        <v>538</v>
      </c>
      <c r="F311" s="31"/>
      <c r="G311" s="33" t="n">
        <f aca="false">G312+G315</f>
        <v>13</v>
      </c>
      <c r="H311" s="33" t="n">
        <f aca="false">H312+H315</f>
        <v>0</v>
      </c>
      <c r="I311" s="33" t="n">
        <f aca="false">I312+I315</f>
        <v>13</v>
      </c>
      <c r="J311" s="33" t="n">
        <f aca="false">J312+J315</f>
        <v>0</v>
      </c>
      <c r="K311" s="33" t="n">
        <f aca="false">K312+K315</f>
        <v>13</v>
      </c>
      <c r="L311" s="33" t="n">
        <f aca="false">L312+L315</f>
        <v>0</v>
      </c>
      <c r="M311" s="33" t="n">
        <f aca="false">M312+M315</f>
        <v>13</v>
      </c>
      <c r="N311" s="33" t="n">
        <f aca="false">N312+N315</f>
        <v>0</v>
      </c>
      <c r="O311" s="33" t="n">
        <f aca="false">O312+O315</f>
        <v>13</v>
      </c>
      <c r="P311" s="33" t="n">
        <f aca="false">P312+P315</f>
        <v>0</v>
      </c>
      <c r="Q311" s="33" t="n">
        <f aca="false">Q312+Q315</f>
        <v>13</v>
      </c>
      <c r="R311" s="33" t="n">
        <f aca="false">R312+R315</f>
        <v>0</v>
      </c>
    </row>
    <row r="312" customFormat="false" ht="60" hidden="false" customHeight="true" outlineLevel="0" collapsed="false">
      <c r="A312" s="69" t="s">
        <v>539</v>
      </c>
      <c r="B312" s="70" t="n">
        <v>115</v>
      </c>
      <c r="C312" s="31" t="s">
        <v>38</v>
      </c>
      <c r="D312" s="31" t="s">
        <v>47</v>
      </c>
      <c r="E312" s="31" t="s">
        <v>540</v>
      </c>
      <c r="F312" s="31"/>
      <c r="G312" s="33" t="n">
        <f aca="false">G313</f>
        <v>5</v>
      </c>
      <c r="H312" s="33" t="n">
        <f aca="false">H313</f>
        <v>0</v>
      </c>
      <c r="I312" s="33" t="n">
        <f aca="false">I313</f>
        <v>5</v>
      </c>
      <c r="J312" s="33" t="n">
        <f aca="false">J313</f>
        <v>0</v>
      </c>
      <c r="K312" s="33" t="n">
        <f aca="false">K313</f>
        <v>5</v>
      </c>
      <c r="L312" s="33" t="n">
        <f aca="false">L313</f>
        <v>0</v>
      </c>
      <c r="M312" s="33" t="n">
        <f aca="false">M313</f>
        <v>5</v>
      </c>
      <c r="N312" s="33" t="n">
        <f aca="false">N313</f>
        <v>0</v>
      </c>
      <c r="O312" s="33" t="n">
        <f aca="false">O313</f>
        <v>5</v>
      </c>
      <c r="P312" s="33" t="n">
        <f aca="false">P313</f>
        <v>0</v>
      </c>
      <c r="Q312" s="33" t="n">
        <f aca="false">Q313</f>
        <v>5</v>
      </c>
      <c r="R312" s="33" t="n">
        <f aca="false">R313</f>
        <v>0</v>
      </c>
    </row>
    <row r="313" customFormat="false" ht="18.75" hidden="false" customHeight="false" outlineLevel="0" collapsed="false">
      <c r="A313" s="69" t="s">
        <v>541</v>
      </c>
      <c r="B313" s="70" t="n">
        <v>115</v>
      </c>
      <c r="C313" s="31" t="s">
        <v>38</v>
      </c>
      <c r="D313" s="31" t="s">
        <v>47</v>
      </c>
      <c r="E313" s="31" t="s">
        <v>542</v>
      </c>
      <c r="F313" s="31"/>
      <c r="G313" s="33" t="n">
        <f aca="false">G314</f>
        <v>5</v>
      </c>
      <c r="H313" s="33" t="n">
        <f aca="false">H314</f>
        <v>0</v>
      </c>
      <c r="I313" s="33" t="n">
        <f aca="false">I314</f>
        <v>5</v>
      </c>
      <c r="J313" s="33" t="n">
        <f aca="false">J314</f>
        <v>0</v>
      </c>
      <c r="K313" s="33" t="n">
        <f aca="false">K314</f>
        <v>5</v>
      </c>
      <c r="L313" s="33" t="n">
        <f aca="false">L314</f>
        <v>0</v>
      </c>
      <c r="M313" s="33" t="n">
        <f aca="false">M314</f>
        <v>5</v>
      </c>
      <c r="N313" s="33" t="n">
        <f aca="false">N314</f>
        <v>0</v>
      </c>
      <c r="O313" s="33" t="n">
        <f aca="false">O314</f>
        <v>5</v>
      </c>
      <c r="P313" s="33" t="n">
        <f aca="false">P314</f>
        <v>0</v>
      </c>
      <c r="Q313" s="33" t="n">
        <f aca="false">Q314</f>
        <v>5</v>
      </c>
      <c r="R313" s="33" t="n">
        <f aca="false">R314</f>
        <v>0</v>
      </c>
    </row>
    <row r="314" customFormat="false" ht="18.75" hidden="false" customHeight="false" outlineLevel="0" collapsed="false">
      <c r="A314" s="69" t="s">
        <v>275</v>
      </c>
      <c r="B314" s="70" t="n">
        <v>115</v>
      </c>
      <c r="C314" s="31" t="s">
        <v>38</v>
      </c>
      <c r="D314" s="31" t="s">
        <v>47</v>
      </c>
      <c r="E314" s="31" t="s">
        <v>542</v>
      </c>
      <c r="F314" s="31" t="s">
        <v>276</v>
      </c>
      <c r="G314" s="33" t="n">
        <f aca="false">H314+I314+J314</f>
        <v>5</v>
      </c>
      <c r="H314" s="33"/>
      <c r="I314" s="33" t="n">
        <v>5</v>
      </c>
      <c r="J314" s="33"/>
      <c r="K314" s="33" t="n">
        <f aca="false">L314+M314+N314</f>
        <v>5</v>
      </c>
      <c r="L314" s="33"/>
      <c r="M314" s="33" t="n">
        <v>5</v>
      </c>
      <c r="N314" s="33"/>
      <c r="O314" s="33" t="n">
        <f aca="false">P314+Q314+R314</f>
        <v>5</v>
      </c>
      <c r="P314" s="78"/>
      <c r="Q314" s="80" t="n">
        <v>5</v>
      </c>
      <c r="R314" s="78"/>
    </row>
    <row r="315" customFormat="false" ht="66.75" hidden="false" customHeight="true" outlineLevel="0" collapsed="false">
      <c r="A315" s="69" t="s">
        <v>543</v>
      </c>
      <c r="B315" s="70" t="n">
        <v>115</v>
      </c>
      <c r="C315" s="31" t="s">
        <v>38</v>
      </c>
      <c r="D315" s="31" t="s">
        <v>47</v>
      </c>
      <c r="E315" s="31" t="s">
        <v>544</v>
      </c>
      <c r="F315" s="31"/>
      <c r="G315" s="33" t="n">
        <f aca="false">G316</f>
        <v>8</v>
      </c>
      <c r="H315" s="33" t="n">
        <f aca="false">H316</f>
        <v>0</v>
      </c>
      <c r="I315" s="33" t="n">
        <f aca="false">I316</f>
        <v>8</v>
      </c>
      <c r="J315" s="33" t="n">
        <f aca="false">J316</f>
        <v>0</v>
      </c>
      <c r="K315" s="33" t="n">
        <f aca="false">K316</f>
        <v>8</v>
      </c>
      <c r="L315" s="33" t="n">
        <f aca="false">L316</f>
        <v>0</v>
      </c>
      <c r="M315" s="33" t="n">
        <f aca="false">M316</f>
        <v>8</v>
      </c>
      <c r="N315" s="33" t="n">
        <f aca="false">N316</f>
        <v>0</v>
      </c>
      <c r="O315" s="33" t="n">
        <f aca="false">O316</f>
        <v>8</v>
      </c>
      <c r="P315" s="33" t="n">
        <f aca="false">P316</f>
        <v>0</v>
      </c>
      <c r="Q315" s="33" t="n">
        <f aca="false">Q316</f>
        <v>8</v>
      </c>
      <c r="R315" s="33" t="n">
        <f aca="false">R316</f>
        <v>0</v>
      </c>
    </row>
    <row r="316" customFormat="false" ht="29.25" hidden="false" customHeight="true" outlineLevel="0" collapsed="false">
      <c r="A316" s="69" t="s">
        <v>541</v>
      </c>
      <c r="B316" s="70" t="n">
        <v>115</v>
      </c>
      <c r="C316" s="31" t="s">
        <v>38</v>
      </c>
      <c r="D316" s="31" t="s">
        <v>47</v>
      </c>
      <c r="E316" s="31" t="s">
        <v>545</v>
      </c>
      <c r="F316" s="31"/>
      <c r="G316" s="33" t="n">
        <f aca="false">G317</f>
        <v>8</v>
      </c>
      <c r="H316" s="33" t="n">
        <f aca="false">H317</f>
        <v>0</v>
      </c>
      <c r="I316" s="33" t="n">
        <f aca="false">I317</f>
        <v>8</v>
      </c>
      <c r="J316" s="33" t="n">
        <f aca="false">J317</f>
        <v>0</v>
      </c>
      <c r="K316" s="33" t="n">
        <f aca="false">K317</f>
        <v>8</v>
      </c>
      <c r="L316" s="33" t="n">
        <f aca="false">L317</f>
        <v>0</v>
      </c>
      <c r="M316" s="33" t="n">
        <f aca="false">M317</f>
        <v>8</v>
      </c>
      <c r="N316" s="33" t="n">
        <f aca="false">N317</f>
        <v>0</v>
      </c>
      <c r="O316" s="33" t="n">
        <f aca="false">O317</f>
        <v>8</v>
      </c>
      <c r="P316" s="33" t="n">
        <f aca="false">P317</f>
        <v>0</v>
      </c>
      <c r="Q316" s="33" t="n">
        <f aca="false">Q317</f>
        <v>8</v>
      </c>
      <c r="R316" s="33" t="n">
        <f aca="false">R317</f>
        <v>0</v>
      </c>
    </row>
    <row r="317" customFormat="false" ht="18.75" hidden="false" customHeight="false" outlineLevel="0" collapsed="false">
      <c r="A317" s="69" t="s">
        <v>275</v>
      </c>
      <c r="B317" s="70" t="n">
        <v>115</v>
      </c>
      <c r="C317" s="31" t="s">
        <v>38</v>
      </c>
      <c r="D317" s="31" t="s">
        <v>47</v>
      </c>
      <c r="E317" s="31" t="s">
        <v>545</v>
      </c>
      <c r="F317" s="31" t="s">
        <v>276</v>
      </c>
      <c r="G317" s="33" t="n">
        <f aca="false">H317+I317+J317</f>
        <v>8</v>
      </c>
      <c r="H317" s="33"/>
      <c r="I317" s="33" t="n">
        <v>8</v>
      </c>
      <c r="J317" s="33"/>
      <c r="K317" s="33" t="n">
        <f aca="false">L317+M317+N317</f>
        <v>8</v>
      </c>
      <c r="L317" s="33"/>
      <c r="M317" s="33" t="n">
        <v>8</v>
      </c>
      <c r="N317" s="33"/>
      <c r="O317" s="33" t="n">
        <f aca="false">P317+Q317+R317</f>
        <v>8</v>
      </c>
      <c r="P317" s="78"/>
      <c r="Q317" s="80" t="n">
        <v>8</v>
      </c>
      <c r="R317" s="78"/>
    </row>
    <row r="318" customFormat="false" ht="37.5" hidden="false" customHeight="false" outlineLevel="0" collapsed="false">
      <c r="A318" s="69" t="s">
        <v>98</v>
      </c>
      <c r="B318" s="70" t="n">
        <v>115</v>
      </c>
      <c r="C318" s="31" t="s">
        <v>38</v>
      </c>
      <c r="D318" s="31" t="s">
        <v>47</v>
      </c>
      <c r="E318" s="70" t="s">
        <v>99</v>
      </c>
      <c r="F318" s="31"/>
      <c r="G318" s="33" t="n">
        <f aca="false">G319</f>
        <v>136.3</v>
      </c>
      <c r="H318" s="33" t="n">
        <f aca="false">H319</f>
        <v>136.3</v>
      </c>
      <c r="I318" s="33" t="n">
        <f aca="false">I319</f>
        <v>0</v>
      </c>
      <c r="J318" s="33" t="n">
        <f aca="false">J319</f>
        <v>0</v>
      </c>
      <c r="K318" s="33" t="n">
        <f aca="false">K319</f>
        <v>0</v>
      </c>
      <c r="L318" s="33" t="n">
        <f aca="false">L319</f>
        <v>0</v>
      </c>
      <c r="M318" s="33" t="n">
        <f aca="false">M319</f>
        <v>0</v>
      </c>
      <c r="N318" s="33" t="n">
        <f aca="false">N319</f>
        <v>0</v>
      </c>
      <c r="O318" s="33" t="n">
        <f aca="false">O319</f>
        <v>0</v>
      </c>
      <c r="P318" s="78"/>
      <c r="Q318" s="80"/>
      <c r="R318" s="78"/>
    </row>
    <row r="319" customFormat="false" ht="37.5" hidden="false" customHeight="false" outlineLevel="0" collapsed="false">
      <c r="A319" s="30" t="s">
        <v>100</v>
      </c>
      <c r="B319" s="70" t="n">
        <v>115</v>
      </c>
      <c r="C319" s="31" t="s">
        <v>38</v>
      </c>
      <c r="D319" s="31" t="s">
        <v>47</v>
      </c>
      <c r="E319" s="70" t="s">
        <v>101</v>
      </c>
      <c r="F319" s="71"/>
      <c r="G319" s="33" t="n">
        <f aca="false">G320</f>
        <v>136.3</v>
      </c>
      <c r="H319" s="33" t="n">
        <f aca="false">H320</f>
        <v>136.3</v>
      </c>
      <c r="I319" s="33" t="n">
        <f aca="false">I320</f>
        <v>0</v>
      </c>
      <c r="J319" s="33" t="n">
        <f aca="false">J320</f>
        <v>0</v>
      </c>
      <c r="K319" s="33" t="n">
        <f aca="false">K320</f>
        <v>0</v>
      </c>
      <c r="L319" s="33" t="n">
        <f aca="false">L320</f>
        <v>0</v>
      </c>
      <c r="M319" s="33" t="n">
        <f aca="false">M320</f>
        <v>0</v>
      </c>
      <c r="N319" s="33" t="n">
        <f aca="false">N320</f>
        <v>0</v>
      </c>
      <c r="O319" s="33" t="n">
        <f aca="false">O320</f>
        <v>0</v>
      </c>
      <c r="P319" s="78"/>
      <c r="Q319" s="80"/>
      <c r="R319" s="78"/>
    </row>
    <row r="320" customFormat="false" ht="106.5" hidden="false" customHeight="true" outlineLevel="0" collapsed="false">
      <c r="A320" s="140" t="s">
        <v>102</v>
      </c>
      <c r="B320" s="70" t="n">
        <v>115</v>
      </c>
      <c r="C320" s="31" t="s">
        <v>38</v>
      </c>
      <c r="D320" s="31" t="s">
        <v>47</v>
      </c>
      <c r="E320" s="70" t="s">
        <v>103</v>
      </c>
      <c r="F320" s="71"/>
      <c r="G320" s="33" t="n">
        <f aca="false">G321</f>
        <v>136.3</v>
      </c>
      <c r="H320" s="33" t="n">
        <f aca="false">H321</f>
        <v>136.3</v>
      </c>
      <c r="I320" s="33" t="n">
        <f aca="false">I321</f>
        <v>0</v>
      </c>
      <c r="J320" s="33" t="n">
        <f aca="false">J321</f>
        <v>0</v>
      </c>
      <c r="K320" s="33" t="n">
        <f aca="false">K321</f>
        <v>0</v>
      </c>
      <c r="L320" s="33" t="n">
        <f aca="false">L321</f>
        <v>0</v>
      </c>
      <c r="M320" s="33" t="n">
        <f aca="false">M321</f>
        <v>0</v>
      </c>
      <c r="N320" s="33" t="n">
        <f aca="false">N321</f>
        <v>0</v>
      </c>
      <c r="O320" s="33" t="n">
        <f aca="false">O321</f>
        <v>0</v>
      </c>
      <c r="P320" s="78"/>
      <c r="Q320" s="80"/>
      <c r="R320" s="78"/>
    </row>
    <row r="321" customFormat="false" ht="25.5" hidden="false" customHeight="true" outlineLevel="0" collapsed="false">
      <c r="A321" s="69" t="s">
        <v>104</v>
      </c>
      <c r="B321" s="70" t="n">
        <v>115</v>
      </c>
      <c r="C321" s="31" t="s">
        <v>38</v>
      </c>
      <c r="D321" s="31" t="s">
        <v>47</v>
      </c>
      <c r="E321" s="70" t="s">
        <v>103</v>
      </c>
      <c r="F321" s="71" t="s">
        <v>105</v>
      </c>
      <c r="G321" s="33" t="n">
        <f aca="false">H321+I321+J321</f>
        <v>136.3</v>
      </c>
      <c r="H321" s="33" t="n">
        <v>136.3</v>
      </c>
      <c r="I321" s="73"/>
      <c r="J321" s="33"/>
      <c r="K321" s="33" t="n">
        <f aca="false">L321+M321+N321</f>
        <v>0</v>
      </c>
      <c r="L321" s="33"/>
      <c r="M321" s="73" t="n">
        <v>0</v>
      </c>
      <c r="N321" s="33"/>
      <c r="O321" s="33" t="n">
        <f aca="false">P321+Q321+R321</f>
        <v>0</v>
      </c>
      <c r="P321" s="78"/>
      <c r="Q321" s="80"/>
      <c r="R321" s="78"/>
    </row>
    <row r="322" customFormat="false" ht="18.75" hidden="false" customHeight="false" outlineLevel="0" collapsed="false">
      <c r="A322" s="69" t="s">
        <v>76</v>
      </c>
      <c r="B322" s="70" t="n">
        <v>115</v>
      </c>
      <c r="C322" s="31" t="s">
        <v>49</v>
      </c>
      <c r="D322" s="31" t="s">
        <v>26</v>
      </c>
      <c r="E322" s="31"/>
      <c r="F322" s="31"/>
      <c r="G322" s="33" t="n">
        <f aca="false">G323</f>
        <v>4104.7</v>
      </c>
      <c r="H322" s="33" t="n">
        <f aca="false">H323</f>
        <v>4104.7</v>
      </c>
      <c r="I322" s="33" t="n">
        <f aca="false">I323</f>
        <v>0</v>
      </c>
      <c r="J322" s="33" t="n">
        <f aca="false">J323</f>
        <v>0</v>
      </c>
      <c r="K322" s="33" t="n">
        <f aca="false">K323</f>
        <v>4104.7</v>
      </c>
      <c r="L322" s="33" t="n">
        <f aca="false">L323</f>
        <v>4104.7</v>
      </c>
      <c r="M322" s="33" t="n">
        <f aca="false">M323</f>
        <v>0</v>
      </c>
      <c r="N322" s="33" t="n">
        <f aca="false">N323</f>
        <v>0</v>
      </c>
      <c r="O322" s="33" t="n">
        <f aca="false">O323</f>
        <v>4104.7</v>
      </c>
      <c r="P322" s="33" t="n">
        <f aca="false">P323</f>
        <v>4104.7</v>
      </c>
      <c r="Q322" s="33" t="n">
        <f aca="false">Q323</f>
        <v>0</v>
      </c>
      <c r="R322" s="33" t="n">
        <f aca="false">R323</f>
        <v>0</v>
      </c>
    </row>
    <row r="323" customFormat="false" ht="18.75" hidden="false" customHeight="false" outlineLevel="0" collapsed="false">
      <c r="A323" s="69" t="s">
        <v>78</v>
      </c>
      <c r="B323" s="70" t="n">
        <v>115</v>
      </c>
      <c r="C323" s="31" t="s">
        <v>49</v>
      </c>
      <c r="D323" s="31" t="s">
        <v>30</v>
      </c>
      <c r="E323" s="31"/>
      <c r="F323" s="31"/>
      <c r="G323" s="33" t="n">
        <f aca="false">G324</f>
        <v>4104.7</v>
      </c>
      <c r="H323" s="33" t="n">
        <f aca="false">H324</f>
        <v>4104.7</v>
      </c>
      <c r="I323" s="33" t="n">
        <f aca="false">I324</f>
        <v>0</v>
      </c>
      <c r="J323" s="33" t="n">
        <f aca="false">J324</f>
        <v>0</v>
      </c>
      <c r="K323" s="33" t="n">
        <f aca="false">K324</f>
        <v>4104.7</v>
      </c>
      <c r="L323" s="33" t="n">
        <f aca="false">L324</f>
        <v>4104.7</v>
      </c>
      <c r="M323" s="33" t="n">
        <f aca="false">M324</f>
        <v>0</v>
      </c>
      <c r="N323" s="33" t="n">
        <f aca="false">N324</f>
        <v>0</v>
      </c>
      <c r="O323" s="33" t="n">
        <f aca="false">O324</f>
        <v>4104.7</v>
      </c>
      <c r="P323" s="33" t="n">
        <f aca="false">P324</f>
        <v>4104.7</v>
      </c>
      <c r="Q323" s="33" t="n">
        <f aca="false">Q324</f>
        <v>0</v>
      </c>
      <c r="R323" s="33" t="n">
        <f aca="false">R324</f>
        <v>0</v>
      </c>
    </row>
    <row r="324" customFormat="false" ht="39.75" hidden="false" customHeight="true" outlineLevel="0" collapsed="false">
      <c r="A324" s="69" t="s">
        <v>391</v>
      </c>
      <c r="B324" s="70" t="n">
        <v>115</v>
      </c>
      <c r="C324" s="31" t="s">
        <v>49</v>
      </c>
      <c r="D324" s="31" t="s">
        <v>30</v>
      </c>
      <c r="E324" s="70" t="s">
        <v>392</v>
      </c>
      <c r="F324" s="31"/>
      <c r="G324" s="33" t="n">
        <f aca="false">G325</f>
        <v>4104.7</v>
      </c>
      <c r="H324" s="33" t="n">
        <f aca="false">H325</f>
        <v>4104.7</v>
      </c>
      <c r="I324" s="33" t="n">
        <f aca="false">I325</f>
        <v>0</v>
      </c>
      <c r="J324" s="33" t="n">
        <f aca="false">J325</f>
        <v>0</v>
      </c>
      <c r="K324" s="33" t="n">
        <f aca="false">K325</f>
        <v>4104.7</v>
      </c>
      <c r="L324" s="33" t="n">
        <f aca="false">L325</f>
        <v>4104.7</v>
      </c>
      <c r="M324" s="33" t="n">
        <f aca="false">M325</f>
        <v>0</v>
      </c>
      <c r="N324" s="33" t="n">
        <f aca="false">N325</f>
        <v>0</v>
      </c>
      <c r="O324" s="33" t="n">
        <f aca="false">O325</f>
        <v>4104.7</v>
      </c>
      <c r="P324" s="33" t="n">
        <f aca="false">P325</f>
        <v>4104.7</v>
      </c>
      <c r="Q324" s="33" t="n">
        <f aca="false">Q325</f>
        <v>0</v>
      </c>
      <c r="R324" s="33" t="n">
        <f aca="false">R325</f>
        <v>0</v>
      </c>
    </row>
    <row r="325" customFormat="false" ht="22.5" hidden="false" customHeight="true" outlineLevel="0" collapsed="false">
      <c r="A325" s="109" t="s">
        <v>411</v>
      </c>
      <c r="B325" s="70" t="n">
        <v>115</v>
      </c>
      <c r="C325" s="31" t="s">
        <v>49</v>
      </c>
      <c r="D325" s="31" t="s">
        <v>30</v>
      </c>
      <c r="E325" s="70" t="s">
        <v>412</v>
      </c>
      <c r="F325" s="31"/>
      <c r="G325" s="33" t="n">
        <f aca="false">G326</f>
        <v>4104.7</v>
      </c>
      <c r="H325" s="33" t="n">
        <f aca="false">H326</f>
        <v>4104.7</v>
      </c>
      <c r="I325" s="33" t="n">
        <f aca="false">I326</f>
        <v>0</v>
      </c>
      <c r="J325" s="33" t="n">
        <f aca="false">J326</f>
        <v>0</v>
      </c>
      <c r="K325" s="33" t="n">
        <f aca="false">K326</f>
        <v>4104.7</v>
      </c>
      <c r="L325" s="33" t="n">
        <f aca="false">L326</f>
        <v>4104.7</v>
      </c>
      <c r="M325" s="33" t="n">
        <f aca="false">M326</f>
        <v>0</v>
      </c>
      <c r="N325" s="33" t="n">
        <f aca="false">N326</f>
        <v>0</v>
      </c>
      <c r="O325" s="33" t="n">
        <f aca="false">O326</f>
        <v>4104.7</v>
      </c>
      <c r="P325" s="33" t="n">
        <f aca="false">P326</f>
        <v>4104.7</v>
      </c>
      <c r="Q325" s="33" t="n">
        <f aca="false">Q326</f>
        <v>0</v>
      </c>
      <c r="R325" s="33" t="n">
        <f aca="false">R326</f>
        <v>0</v>
      </c>
    </row>
    <row r="326" customFormat="false" ht="87" hidden="false" customHeight="true" outlineLevel="0" collapsed="false">
      <c r="A326" s="109" t="s">
        <v>631</v>
      </c>
      <c r="B326" s="70" t="n">
        <v>115</v>
      </c>
      <c r="C326" s="31" t="s">
        <v>49</v>
      </c>
      <c r="D326" s="31" t="s">
        <v>30</v>
      </c>
      <c r="E326" s="70" t="s">
        <v>632</v>
      </c>
      <c r="F326" s="31"/>
      <c r="G326" s="33" t="n">
        <f aca="false">G327</f>
        <v>4104.7</v>
      </c>
      <c r="H326" s="33" t="n">
        <f aca="false">H327</f>
        <v>4104.7</v>
      </c>
      <c r="I326" s="33" t="n">
        <f aca="false">I327</f>
        <v>0</v>
      </c>
      <c r="J326" s="33" t="n">
        <f aca="false">J327</f>
        <v>0</v>
      </c>
      <c r="K326" s="33" t="n">
        <f aca="false">K327</f>
        <v>4104.7</v>
      </c>
      <c r="L326" s="33" t="n">
        <f aca="false">L327</f>
        <v>4104.7</v>
      </c>
      <c r="M326" s="33" t="n">
        <f aca="false">M327</f>
        <v>0</v>
      </c>
      <c r="N326" s="33" t="n">
        <f aca="false">N327</f>
        <v>0</v>
      </c>
      <c r="O326" s="33" t="n">
        <f aca="false">O327</f>
        <v>4104.7</v>
      </c>
      <c r="P326" s="33" t="n">
        <f aca="false">P327</f>
        <v>4104.7</v>
      </c>
      <c r="Q326" s="33" t="n">
        <f aca="false">Q327</f>
        <v>0</v>
      </c>
      <c r="R326" s="33" t="n">
        <f aca="false">R327</f>
        <v>0</v>
      </c>
    </row>
    <row r="327" customFormat="false" ht="66" hidden="false" customHeight="true" outlineLevel="0" collapsed="false">
      <c r="A327" s="69" t="s">
        <v>425</v>
      </c>
      <c r="B327" s="70" t="n">
        <v>115</v>
      </c>
      <c r="C327" s="31" t="s">
        <v>49</v>
      </c>
      <c r="D327" s="31" t="s">
        <v>30</v>
      </c>
      <c r="E327" s="70" t="s">
        <v>633</v>
      </c>
      <c r="F327" s="31"/>
      <c r="G327" s="33" t="n">
        <f aca="false">G329+G328</f>
        <v>4104.7</v>
      </c>
      <c r="H327" s="33" t="n">
        <f aca="false">H329+H328</f>
        <v>4104.7</v>
      </c>
      <c r="I327" s="33" t="n">
        <f aca="false">I329+I328</f>
        <v>0</v>
      </c>
      <c r="J327" s="33" t="n">
        <f aca="false">J329+J328</f>
        <v>0</v>
      </c>
      <c r="K327" s="33" t="n">
        <f aca="false">K329+K328</f>
        <v>4104.7</v>
      </c>
      <c r="L327" s="33" t="n">
        <f aca="false">L329+L328</f>
        <v>4104.7</v>
      </c>
      <c r="M327" s="33" t="n">
        <f aca="false">M329+M328</f>
        <v>0</v>
      </c>
      <c r="N327" s="33" t="n">
        <f aca="false">N329+N328</f>
        <v>0</v>
      </c>
      <c r="O327" s="33" t="n">
        <f aca="false">O329+O328</f>
        <v>4104.7</v>
      </c>
      <c r="P327" s="33" t="n">
        <f aca="false">P329+P328</f>
        <v>4104.7</v>
      </c>
      <c r="Q327" s="33" t="n">
        <f aca="false">Q329+Q328</f>
        <v>0</v>
      </c>
      <c r="R327" s="33" t="n">
        <f aca="false">R329+R328</f>
        <v>0</v>
      </c>
    </row>
    <row r="328" customFormat="false" ht="45.75" hidden="false" customHeight="true" outlineLevel="0" collapsed="false">
      <c r="A328" s="69" t="s">
        <v>119</v>
      </c>
      <c r="B328" s="70" t="n">
        <v>115</v>
      </c>
      <c r="C328" s="31" t="s">
        <v>49</v>
      </c>
      <c r="D328" s="31" t="s">
        <v>30</v>
      </c>
      <c r="E328" s="70" t="s">
        <v>633</v>
      </c>
      <c r="F328" s="31" t="s">
        <v>120</v>
      </c>
      <c r="G328" s="33" t="n">
        <f aca="false">H328+I327+J328</f>
        <v>61.6</v>
      </c>
      <c r="H328" s="33" t="n">
        <v>61.6</v>
      </c>
      <c r="I328" s="33"/>
      <c r="J328" s="33"/>
      <c r="K328" s="33" t="n">
        <f aca="false">L328+M328+N328</f>
        <v>61.6</v>
      </c>
      <c r="L328" s="33" t="n">
        <v>61.6</v>
      </c>
      <c r="M328" s="33"/>
      <c r="N328" s="33"/>
      <c r="O328" s="33" t="n">
        <f aca="false">P328+Q328+R328</f>
        <v>61.6</v>
      </c>
      <c r="P328" s="33" t="n">
        <v>61.6</v>
      </c>
      <c r="Q328" s="33"/>
      <c r="R328" s="33"/>
    </row>
    <row r="329" customFormat="false" ht="27.75" hidden="false" customHeight="true" outlineLevel="0" collapsed="false">
      <c r="A329" s="69" t="s">
        <v>508</v>
      </c>
      <c r="B329" s="70" t="n">
        <v>115</v>
      </c>
      <c r="C329" s="31" t="s">
        <v>49</v>
      </c>
      <c r="D329" s="31" t="s">
        <v>30</v>
      </c>
      <c r="E329" s="70" t="s">
        <v>633</v>
      </c>
      <c r="F329" s="31" t="s">
        <v>509</v>
      </c>
      <c r="G329" s="33" t="n">
        <f aca="false">H329+I328+J329</f>
        <v>4043.1</v>
      </c>
      <c r="H329" s="33" t="n">
        <v>4043.1</v>
      </c>
      <c r="I329" s="33"/>
      <c r="J329" s="33"/>
      <c r="K329" s="33" t="n">
        <f aca="false">L329+M329+N329</f>
        <v>4043.1</v>
      </c>
      <c r="L329" s="33" t="n">
        <v>4043.1</v>
      </c>
      <c r="M329" s="33"/>
      <c r="N329" s="33"/>
      <c r="O329" s="33" t="n">
        <f aca="false">P329+Q329+R329</f>
        <v>4043.1</v>
      </c>
      <c r="P329" s="33" t="n">
        <v>4043.1</v>
      </c>
      <c r="Q329" s="33"/>
      <c r="R329" s="33"/>
    </row>
    <row r="330" customFormat="false" ht="18.75" hidden="false" customHeight="false" outlineLevel="0" collapsed="false">
      <c r="A330" s="69" t="s">
        <v>80</v>
      </c>
      <c r="B330" s="70" t="n">
        <v>115</v>
      </c>
      <c r="C330" s="31" t="s">
        <v>40</v>
      </c>
      <c r="D330" s="31" t="s">
        <v>26</v>
      </c>
      <c r="E330" s="31"/>
      <c r="F330" s="31"/>
      <c r="G330" s="33" t="n">
        <f aca="false">G331+G349</f>
        <v>2101.9</v>
      </c>
      <c r="H330" s="33" t="n">
        <f aca="false">H331+H349</f>
        <v>0</v>
      </c>
      <c r="I330" s="33" t="n">
        <f aca="false">I331+I349</f>
        <v>1941.9</v>
      </c>
      <c r="J330" s="33" t="n">
        <f aca="false">J331+J349</f>
        <v>160</v>
      </c>
      <c r="K330" s="33" t="n">
        <f aca="false">K331+K349</f>
        <v>1486.9</v>
      </c>
      <c r="L330" s="33" t="n">
        <f aca="false">L331+L349</f>
        <v>0</v>
      </c>
      <c r="M330" s="33" t="n">
        <f aca="false">M331+M349</f>
        <v>1326.9</v>
      </c>
      <c r="N330" s="33" t="n">
        <f aca="false">N331+N349</f>
        <v>160</v>
      </c>
      <c r="O330" s="33" t="n">
        <f aca="false">O331+O349</f>
        <v>1486.9</v>
      </c>
      <c r="P330" s="33" t="n">
        <f aca="false">P331</f>
        <v>0</v>
      </c>
      <c r="Q330" s="33" t="n">
        <f aca="false">Q331</f>
        <v>1326.9</v>
      </c>
      <c r="R330" s="33" t="n">
        <f aca="false">R331</f>
        <v>160</v>
      </c>
    </row>
    <row r="331" customFormat="false" ht="20.25" hidden="false" customHeight="true" outlineLevel="0" collapsed="false">
      <c r="A331" s="69" t="s">
        <v>81</v>
      </c>
      <c r="B331" s="70" t="n">
        <v>115</v>
      </c>
      <c r="C331" s="31" t="s">
        <v>40</v>
      </c>
      <c r="D331" s="31" t="s">
        <v>28</v>
      </c>
      <c r="E331" s="31"/>
      <c r="F331" s="31"/>
      <c r="G331" s="33" t="n">
        <f aca="false">G332+G344</f>
        <v>1521.9</v>
      </c>
      <c r="H331" s="33" t="n">
        <f aca="false">H332+H344</f>
        <v>0</v>
      </c>
      <c r="I331" s="33" t="n">
        <f aca="false">I332+I344</f>
        <v>1361.9</v>
      </c>
      <c r="J331" s="33" t="n">
        <f aca="false">J332+J344</f>
        <v>160</v>
      </c>
      <c r="K331" s="33" t="n">
        <f aca="false">K332+K344</f>
        <v>1486.9</v>
      </c>
      <c r="L331" s="33" t="n">
        <f aca="false">L332+L344</f>
        <v>0</v>
      </c>
      <c r="M331" s="33" t="n">
        <f aca="false">M332+M344</f>
        <v>1326.9</v>
      </c>
      <c r="N331" s="33" t="n">
        <f aca="false">N332+N344</f>
        <v>160</v>
      </c>
      <c r="O331" s="33" t="n">
        <f aca="false">O332+O344</f>
        <v>1486.9</v>
      </c>
      <c r="P331" s="33" t="n">
        <f aca="false">P332+P344</f>
        <v>0</v>
      </c>
      <c r="Q331" s="33" t="n">
        <f aca="false">Q332+Q344</f>
        <v>1326.9</v>
      </c>
      <c r="R331" s="33" t="n">
        <f aca="false">R332+R344</f>
        <v>160</v>
      </c>
    </row>
    <row r="332" customFormat="false" ht="45.75" hidden="false" customHeight="true" outlineLevel="0" collapsed="false">
      <c r="A332" s="69" t="s">
        <v>646</v>
      </c>
      <c r="B332" s="70" t="n">
        <v>115</v>
      </c>
      <c r="C332" s="31" t="s">
        <v>40</v>
      </c>
      <c r="D332" s="31" t="s">
        <v>28</v>
      </c>
      <c r="E332" s="31" t="s">
        <v>647</v>
      </c>
      <c r="F332" s="31"/>
      <c r="G332" s="33" t="n">
        <f aca="false">G333+G336+G341</f>
        <v>410</v>
      </c>
      <c r="H332" s="33" t="n">
        <f aca="false">H333+H336+H341</f>
        <v>0</v>
      </c>
      <c r="I332" s="33" t="n">
        <f aca="false">I333+I336+I341</f>
        <v>250</v>
      </c>
      <c r="J332" s="33" t="n">
        <f aca="false">J333+J336+J341</f>
        <v>160</v>
      </c>
      <c r="K332" s="33" t="n">
        <f aca="false">K333+K336+K341</f>
        <v>410</v>
      </c>
      <c r="L332" s="33" t="n">
        <f aca="false">L333+L336+L341</f>
        <v>0</v>
      </c>
      <c r="M332" s="33" t="n">
        <f aca="false">M333+M336+M341</f>
        <v>250</v>
      </c>
      <c r="N332" s="33" t="n">
        <f aca="false">N333+N336+N341</f>
        <v>160</v>
      </c>
      <c r="O332" s="33" t="n">
        <f aca="false">O333+O336+O341</f>
        <v>410</v>
      </c>
      <c r="P332" s="33" t="n">
        <f aca="false">P333+P336+P341</f>
        <v>0</v>
      </c>
      <c r="Q332" s="33" t="n">
        <f aca="false">Q333+Q336+Q341</f>
        <v>250</v>
      </c>
      <c r="R332" s="33" t="n">
        <f aca="false">R333+R336+R341</f>
        <v>160</v>
      </c>
    </row>
    <row r="333" customFormat="false" ht="27" hidden="false" customHeight="true" outlineLevel="0" collapsed="false">
      <c r="A333" s="69" t="s">
        <v>648</v>
      </c>
      <c r="B333" s="70" t="n">
        <v>115</v>
      </c>
      <c r="C333" s="31" t="s">
        <v>40</v>
      </c>
      <c r="D333" s="31" t="s">
        <v>28</v>
      </c>
      <c r="E333" s="31" t="s">
        <v>649</v>
      </c>
      <c r="F333" s="31"/>
      <c r="G333" s="33" t="n">
        <f aca="false">G334</f>
        <v>150</v>
      </c>
      <c r="H333" s="33" t="n">
        <f aca="false">H334</f>
        <v>0</v>
      </c>
      <c r="I333" s="33" t="n">
        <f aca="false">I334</f>
        <v>150</v>
      </c>
      <c r="J333" s="33" t="n">
        <f aca="false">J334</f>
        <v>0</v>
      </c>
      <c r="K333" s="33" t="n">
        <f aca="false">K334</f>
        <v>150</v>
      </c>
      <c r="L333" s="33" t="n">
        <f aca="false">L334</f>
        <v>0</v>
      </c>
      <c r="M333" s="33" t="n">
        <f aca="false">M334</f>
        <v>150</v>
      </c>
      <c r="N333" s="33" t="n">
        <f aca="false">N334</f>
        <v>0</v>
      </c>
      <c r="O333" s="33" t="n">
        <f aca="false">O334</f>
        <v>150</v>
      </c>
      <c r="P333" s="33" t="n">
        <f aca="false">P334</f>
        <v>0</v>
      </c>
      <c r="Q333" s="33" t="n">
        <f aca="false">Q334</f>
        <v>150</v>
      </c>
      <c r="R333" s="33" t="n">
        <f aca="false">R334</f>
        <v>0</v>
      </c>
    </row>
    <row r="334" customFormat="false" ht="29.25" hidden="false" customHeight="true" outlineLevel="0" collapsed="false">
      <c r="A334" s="69" t="s">
        <v>651</v>
      </c>
      <c r="B334" s="70" t="n">
        <v>115</v>
      </c>
      <c r="C334" s="31" t="s">
        <v>40</v>
      </c>
      <c r="D334" s="31" t="s">
        <v>28</v>
      </c>
      <c r="E334" s="31" t="s">
        <v>652</v>
      </c>
      <c r="F334" s="31"/>
      <c r="G334" s="33" t="n">
        <f aca="false">G335</f>
        <v>150</v>
      </c>
      <c r="H334" s="33" t="n">
        <f aca="false">H335</f>
        <v>0</v>
      </c>
      <c r="I334" s="33" t="n">
        <f aca="false">I335</f>
        <v>150</v>
      </c>
      <c r="J334" s="33" t="n">
        <f aca="false">J335</f>
        <v>0</v>
      </c>
      <c r="K334" s="33" t="n">
        <f aca="false">K335</f>
        <v>150</v>
      </c>
      <c r="L334" s="33" t="n">
        <f aca="false">L335</f>
        <v>0</v>
      </c>
      <c r="M334" s="33" t="n">
        <f aca="false">M335</f>
        <v>150</v>
      </c>
      <c r="N334" s="33" t="n">
        <f aca="false">N335</f>
        <v>0</v>
      </c>
      <c r="O334" s="33" t="n">
        <f aca="false">O335</f>
        <v>150</v>
      </c>
      <c r="P334" s="33" t="n">
        <f aca="false">P335</f>
        <v>0</v>
      </c>
      <c r="Q334" s="33" t="n">
        <f aca="false">Q335</f>
        <v>150</v>
      </c>
      <c r="R334" s="33" t="n">
        <f aca="false">R335</f>
        <v>0</v>
      </c>
    </row>
    <row r="335" customFormat="false" ht="18.75" hidden="false" customHeight="false" outlineLevel="0" collapsed="false">
      <c r="A335" s="69" t="s">
        <v>275</v>
      </c>
      <c r="B335" s="70" t="n">
        <v>115</v>
      </c>
      <c r="C335" s="31" t="s">
        <v>40</v>
      </c>
      <c r="D335" s="31" t="s">
        <v>28</v>
      </c>
      <c r="E335" s="31" t="s">
        <v>652</v>
      </c>
      <c r="F335" s="31" t="s">
        <v>276</v>
      </c>
      <c r="G335" s="33" t="n">
        <f aca="false">H335+I335+J335</f>
        <v>150</v>
      </c>
      <c r="H335" s="33"/>
      <c r="I335" s="33" t="n">
        <v>150</v>
      </c>
      <c r="J335" s="33"/>
      <c r="K335" s="33" t="n">
        <f aca="false">L335+M335+N335</f>
        <v>150</v>
      </c>
      <c r="L335" s="33"/>
      <c r="M335" s="33" t="n">
        <v>150</v>
      </c>
      <c r="N335" s="33"/>
      <c r="O335" s="33" t="n">
        <f aca="false">P335+Q335+R335</f>
        <v>150</v>
      </c>
      <c r="P335" s="33"/>
      <c r="Q335" s="33" t="n">
        <v>150</v>
      </c>
      <c r="R335" s="33"/>
    </row>
    <row r="336" customFormat="false" ht="24.75" hidden="false" customHeight="true" outlineLevel="0" collapsed="false">
      <c r="A336" s="69" t="s">
        <v>662</v>
      </c>
      <c r="B336" s="70" t="n">
        <v>115</v>
      </c>
      <c r="C336" s="31" t="s">
        <v>40</v>
      </c>
      <c r="D336" s="31" t="s">
        <v>28</v>
      </c>
      <c r="E336" s="31" t="s">
        <v>663</v>
      </c>
      <c r="F336" s="31"/>
      <c r="G336" s="33" t="n">
        <f aca="false">G339+G337</f>
        <v>260</v>
      </c>
      <c r="H336" s="33" t="n">
        <f aca="false">H339+H337</f>
        <v>0</v>
      </c>
      <c r="I336" s="33" t="n">
        <f aca="false">I339+I337</f>
        <v>100</v>
      </c>
      <c r="J336" s="33" t="n">
        <f aca="false">J339+J337</f>
        <v>160</v>
      </c>
      <c r="K336" s="33" t="n">
        <f aca="false">K339+K337</f>
        <v>210</v>
      </c>
      <c r="L336" s="33" t="n">
        <f aca="false">L339+L337</f>
        <v>0</v>
      </c>
      <c r="M336" s="33" t="n">
        <f aca="false">M339+M337</f>
        <v>100</v>
      </c>
      <c r="N336" s="33" t="n">
        <f aca="false">N339+N337</f>
        <v>110</v>
      </c>
      <c r="O336" s="33" t="n">
        <f aca="false">O339+O337</f>
        <v>210</v>
      </c>
      <c r="P336" s="33" t="n">
        <f aca="false">P339+P337</f>
        <v>0</v>
      </c>
      <c r="Q336" s="33" t="n">
        <f aca="false">Q339+Q337</f>
        <v>100</v>
      </c>
      <c r="R336" s="33" t="n">
        <f aca="false">R339+R337</f>
        <v>110</v>
      </c>
    </row>
    <row r="337" customFormat="false" ht="24.75" hidden="false" customHeight="true" outlineLevel="0" collapsed="false">
      <c r="A337" s="69" t="s">
        <v>651</v>
      </c>
      <c r="B337" s="70" t="n">
        <v>115</v>
      </c>
      <c r="C337" s="31" t="s">
        <v>40</v>
      </c>
      <c r="D337" s="31" t="s">
        <v>28</v>
      </c>
      <c r="E337" s="31" t="s">
        <v>664</v>
      </c>
      <c r="F337" s="31"/>
      <c r="G337" s="33" t="n">
        <f aca="false">G338</f>
        <v>100</v>
      </c>
      <c r="H337" s="33" t="n">
        <f aca="false">H338</f>
        <v>0</v>
      </c>
      <c r="I337" s="33" t="n">
        <f aca="false">I338</f>
        <v>100</v>
      </c>
      <c r="J337" s="33" t="n">
        <f aca="false">J338</f>
        <v>0</v>
      </c>
      <c r="K337" s="33" t="n">
        <f aca="false">K338</f>
        <v>100</v>
      </c>
      <c r="L337" s="33" t="n">
        <f aca="false">L338</f>
        <v>0</v>
      </c>
      <c r="M337" s="33" t="n">
        <f aca="false">M338</f>
        <v>100</v>
      </c>
      <c r="N337" s="33" t="n">
        <f aca="false">N338</f>
        <v>0</v>
      </c>
      <c r="O337" s="33" t="n">
        <f aca="false">O338</f>
        <v>100</v>
      </c>
      <c r="P337" s="33" t="n">
        <f aca="false">P338</f>
        <v>0</v>
      </c>
      <c r="Q337" s="33" t="n">
        <f aca="false">Q338</f>
        <v>100</v>
      </c>
      <c r="R337" s="33" t="n">
        <f aca="false">R338</f>
        <v>0</v>
      </c>
    </row>
    <row r="338" customFormat="false" ht="24.75" hidden="false" customHeight="true" outlineLevel="0" collapsed="false">
      <c r="A338" s="69" t="s">
        <v>275</v>
      </c>
      <c r="B338" s="70" t="n">
        <v>115</v>
      </c>
      <c r="C338" s="31" t="s">
        <v>40</v>
      </c>
      <c r="D338" s="31" t="s">
        <v>28</v>
      </c>
      <c r="E338" s="31" t="s">
        <v>664</v>
      </c>
      <c r="F338" s="31" t="s">
        <v>276</v>
      </c>
      <c r="G338" s="33" t="n">
        <f aca="false">H338+I338+J338</f>
        <v>100</v>
      </c>
      <c r="H338" s="33"/>
      <c r="I338" s="33" t="n">
        <v>100</v>
      </c>
      <c r="J338" s="33"/>
      <c r="K338" s="33" t="n">
        <f aca="false">L338+M338+N338</f>
        <v>100</v>
      </c>
      <c r="L338" s="33"/>
      <c r="M338" s="33" t="n">
        <v>100</v>
      </c>
      <c r="N338" s="33"/>
      <c r="O338" s="33" t="n">
        <f aca="false">P338+Q338+R338</f>
        <v>100</v>
      </c>
      <c r="P338" s="33"/>
      <c r="Q338" s="33" t="n">
        <v>100</v>
      </c>
      <c r="R338" s="33"/>
    </row>
    <row r="339" customFormat="false" ht="84.75" hidden="false" customHeight="true" outlineLevel="0" collapsed="false">
      <c r="A339" s="69" t="s">
        <v>653</v>
      </c>
      <c r="B339" s="70" t="n">
        <v>115</v>
      </c>
      <c r="C339" s="31" t="s">
        <v>40</v>
      </c>
      <c r="D339" s="31" t="s">
        <v>28</v>
      </c>
      <c r="E339" s="31" t="s">
        <v>665</v>
      </c>
      <c r="F339" s="31"/>
      <c r="G339" s="33" t="n">
        <f aca="false">G340</f>
        <v>160</v>
      </c>
      <c r="H339" s="33" t="n">
        <f aca="false">H340</f>
        <v>0</v>
      </c>
      <c r="I339" s="33" t="n">
        <f aca="false">I340</f>
        <v>0</v>
      </c>
      <c r="J339" s="33" t="n">
        <f aca="false">J340</f>
        <v>160</v>
      </c>
      <c r="K339" s="33" t="n">
        <f aca="false">K340</f>
        <v>110</v>
      </c>
      <c r="L339" s="33" t="n">
        <f aca="false">L340</f>
        <v>0</v>
      </c>
      <c r="M339" s="33" t="n">
        <f aca="false">M340</f>
        <v>0</v>
      </c>
      <c r="N339" s="33" t="n">
        <f aca="false">N340</f>
        <v>110</v>
      </c>
      <c r="O339" s="33" t="n">
        <f aca="false">O340</f>
        <v>110</v>
      </c>
      <c r="P339" s="33" t="n">
        <f aca="false">P340</f>
        <v>0</v>
      </c>
      <c r="Q339" s="33" t="n">
        <f aca="false">Q340</f>
        <v>0</v>
      </c>
      <c r="R339" s="33" t="n">
        <f aca="false">R340</f>
        <v>110</v>
      </c>
    </row>
    <row r="340" customFormat="false" ht="18.75" hidden="false" customHeight="false" outlineLevel="0" collapsed="false">
      <c r="A340" s="69" t="s">
        <v>275</v>
      </c>
      <c r="B340" s="70" t="n">
        <v>115</v>
      </c>
      <c r="C340" s="31" t="s">
        <v>40</v>
      </c>
      <c r="D340" s="31" t="s">
        <v>28</v>
      </c>
      <c r="E340" s="31" t="s">
        <v>665</v>
      </c>
      <c r="F340" s="31" t="s">
        <v>276</v>
      </c>
      <c r="G340" s="33" t="n">
        <f aca="false">H340+I340+J340</f>
        <v>160</v>
      </c>
      <c r="H340" s="33"/>
      <c r="I340" s="33"/>
      <c r="J340" s="33" t="n">
        <v>160</v>
      </c>
      <c r="K340" s="33" t="n">
        <f aca="false">L340+M340+N340</f>
        <v>110</v>
      </c>
      <c r="L340" s="33"/>
      <c r="M340" s="33"/>
      <c r="N340" s="33" t="n">
        <v>110</v>
      </c>
      <c r="O340" s="33" t="n">
        <f aca="false">P340+Q340+R340</f>
        <v>110</v>
      </c>
      <c r="P340" s="33"/>
      <c r="Q340" s="33"/>
      <c r="R340" s="33" t="n">
        <v>110</v>
      </c>
    </row>
    <row r="341" customFormat="false" ht="30.75" hidden="false" customHeight="true" outlineLevel="0" collapsed="false">
      <c r="A341" s="69" t="s">
        <v>669</v>
      </c>
      <c r="B341" s="70" t="n">
        <v>115</v>
      </c>
      <c r="C341" s="31" t="s">
        <v>40</v>
      </c>
      <c r="D341" s="31" t="s">
        <v>28</v>
      </c>
      <c r="E341" s="31" t="s">
        <v>670</v>
      </c>
      <c r="F341" s="31"/>
      <c r="G341" s="33" t="n">
        <f aca="false">G342</f>
        <v>0</v>
      </c>
      <c r="H341" s="33" t="n">
        <f aca="false">H342</f>
        <v>0</v>
      </c>
      <c r="I341" s="33" t="n">
        <f aca="false">I342</f>
        <v>0</v>
      </c>
      <c r="J341" s="33" t="n">
        <f aca="false">J342</f>
        <v>0</v>
      </c>
      <c r="K341" s="33" t="n">
        <f aca="false">K342</f>
        <v>50</v>
      </c>
      <c r="L341" s="33" t="n">
        <f aca="false">L342</f>
        <v>0</v>
      </c>
      <c r="M341" s="33" t="n">
        <f aca="false">M342</f>
        <v>0</v>
      </c>
      <c r="N341" s="33" t="n">
        <f aca="false">N342</f>
        <v>50</v>
      </c>
      <c r="O341" s="33" t="n">
        <f aca="false">O342</f>
        <v>50</v>
      </c>
      <c r="P341" s="33" t="n">
        <f aca="false">P342</f>
        <v>0</v>
      </c>
      <c r="Q341" s="33" t="n">
        <f aca="false">Q342</f>
        <v>0</v>
      </c>
      <c r="R341" s="33" t="n">
        <f aca="false">R342</f>
        <v>50</v>
      </c>
    </row>
    <row r="342" customFormat="false" ht="84.75" hidden="false" customHeight="true" outlineLevel="0" collapsed="false">
      <c r="A342" s="69" t="s">
        <v>653</v>
      </c>
      <c r="B342" s="70" t="n">
        <v>115</v>
      </c>
      <c r="C342" s="31" t="s">
        <v>40</v>
      </c>
      <c r="D342" s="31" t="s">
        <v>28</v>
      </c>
      <c r="E342" s="31" t="s">
        <v>672</v>
      </c>
      <c r="F342" s="31"/>
      <c r="G342" s="33" t="n">
        <f aca="false">G343</f>
        <v>0</v>
      </c>
      <c r="H342" s="33" t="n">
        <f aca="false">H343</f>
        <v>0</v>
      </c>
      <c r="I342" s="33" t="n">
        <f aca="false">I343</f>
        <v>0</v>
      </c>
      <c r="J342" s="33" t="n">
        <f aca="false">J343</f>
        <v>0</v>
      </c>
      <c r="K342" s="33" t="n">
        <f aca="false">K343</f>
        <v>50</v>
      </c>
      <c r="L342" s="33" t="n">
        <f aca="false">L343</f>
        <v>0</v>
      </c>
      <c r="M342" s="33" t="n">
        <f aca="false">M343</f>
        <v>0</v>
      </c>
      <c r="N342" s="33" t="n">
        <f aca="false">N343</f>
        <v>50</v>
      </c>
      <c r="O342" s="33" t="n">
        <f aca="false">O343</f>
        <v>50</v>
      </c>
      <c r="P342" s="33" t="n">
        <f aca="false">P343</f>
        <v>0</v>
      </c>
      <c r="Q342" s="33" t="n">
        <f aca="false">Q343</f>
        <v>0</v>
      </c>
      <c r="R342" s="33" t="n">
        <f aca="false">R343</f>
        <v>50</v>
      </c>
    </row>
    <row r="343" customFormat="false" ht="18.75" hidden="false" customHeight="false" outlineLevel="0" collapsed="false">
      <c r="A343" s="69" t="s">
        <v>275</v>
      </c>
      <c r="B343" s="70" t="n">
        <v>115</v>
      </c>
      <c r="C343" s="31" t="s">
        <v>40</v>
      </c>
      <c r="D343" s="31" t="s">
        <v>28</v>
      </c>
      <c r="E343" s="31" t="s">
        <v>672</v>
      </c>
      <c r="F343" s="31" t="s">
        <v>276</v>
      </c>
      <c r="G343" s="33" t="n">
        <f aca="false">H343+I343+J343</f>
        <v>0</v>
      </c>
      <c r="H343" s="33"/>
      <c r="I343" s="33"/>
      <c r="J343" s="33" t="n">
        <v>0</v>
      </c>
      <c r="K343" s="33" t="n">
        <f aca="false">L343+M343+N343</f>
        <v>50</v>
      </c>
      <c r="L343" s="33"/>
      <c r="M343" s="33"/>
      <c r="N343" s="33" t="n">
        <v>50</v>
      </c>
      <c r="O343" s="33" t="n">
        <f aca="false">P343+Q343+R343</f>
        <v>50</v>
      </c>
      <c r="P343" s="33"/>
      <c r="Q343" s="33"/>
      <c r="R343" s="33" t="n">
        <v>50</v>
      </c>
    </row>
    <row r="344" customFormat="false" ht="44.25" hidden="false" customHeight="true" outlineLevel="0" collapsed="false">
      <c r="A344" s="69" t="s">
        <v>391</v>
      </c>
      <c r="B344" s="70" t="n">
        <v>115</v>
      </c>
      <c r="C344" s="31" t="s">
        <v>40</v>
      </c>
      <c r="D344" s="31" t="s">
        <v>28</v>
      </c>
      <c r="E344" s="31" t="s">
        <v>392</v>
      </c>
      <c r="F344" s="31"/>
      <c r="G344" s="33" t="n">
        <f aca="false">G345</f>
        <v>1111.9</v>
      </c>
      <c r="H344" s="33" t="n">
        <f aca="false">H345</f>
        <v>0</v>
      </c>
      <c r="I344" s="33" t="n">
        <f aca="false">I345</f>
        <v>1111.9</v>
      </c>
      <c r="J344" s="33" t="n">
        <f aca="false">J345</f>
        <v>0</v>
      </c>
      <c r="K344" s="33" t="n">
        <f aca="false">K345</f>
        <v>1076.9</v>
      </c>
      <c r="L344" s="33" t="n">
        <f aca="false">L345</f>
        <v>0</v>
      </c>
      <c r="M344" s="33" t="n">
        <f aca="false">M345</f>
        <v>1076.9</v>
      </c>
      <c r="N344" s="33" t="n">
        <f aca="false">N345</f>
        <v>0</v>
      </c>
      <c r="O344" s="33" t="n">
        <f aca="false">O345</f>
        <v>1076.9</v>
      </c>
      <c r="P344" s="33" t="n">
        <f aca="false">P345</f>
        <v>0</v>
      </c>
      <c r="Q344" s="33" t="n">
        <f aca="false">Q345</f>
        <v>1076.9</v>
      </c>
      <c r="R344" s="33" t="n">
        <f aca="false">R345</f>
        <v>0</v>
      </c>
    </row>
    <row r="345" customFormat="false" ht="29.25" hidden="false" customHeight="true" outlineLevel="0" collapsed="false">
      <c r="A345" s="109" t="s">
        <v>411</v>
      </c>
      <c r="B345" s="70" t="n">
        <v>115</v>
      </c>
      <c r="C345" s="31" t="s">
        <v>40</v>
      </c>
      <c r="D345" s="31" t="s">
        <v>28</v>
      </c>
      <c r="E345" s="31" t="s">
        <v>412</v>
      </c>
      <c r="F345" s="31"/>
      <c r="G345" s="33" t="n">
        <f aca="false">G346</f>
        <v>1111.9</v>
      </c>
      <c r="H345" s="33" t="n">
        <f aca="false">H346</f>
        <v>0</v>
      </c>
      <c r="I345" s="33" t="n">
        <f aca="false">I346</f>
        <v>1111.9</v>
      </c>
      <c r="J345" s="33" t="n">
        <f aca="false">J346</f>
        <v>0</v>
      </c>
      <c r="K345" s="33" t="n">
        <f aca="false">K346</f>
        <v>1076.9</v>
      </c>
      <c r="L345" s="33" t="n">
        <f aca="false">L346</f>
        <v>0</v>
      </c>
      <c r="M345" s="33" t="n">
        <f aca="false">M346</f>
        <v>1076.9</v>
      </c>
      <c r="N345" s="33" t="n">
        <f aca="false">N346</f>
        <v>0</v>
      </c>
      <c r="O345" s="33" t="n">
        <f aca="false">O346</f>
        <v>1076.9</v>
      </c>
      <c r="P345" s="33" t="n">
        <f aca="false">P346</f>
        <v>0</v>
      </c>
      <c r="Q345" s="33" t="n">
        <f aca="false">Q346</f>
        <v>1076.9</v>
      </c>
      <c r="R345" s="33" t="n">
        <f aca="false">R346</f>
        <v>0</v>
      </c>
    </row>
    <row r="346" customFormat="false" ht="45.75" hidden="false" customHeight="true" outlineLevel="0" collapsed="false">
      <c r="A346" s="69" t="s">
        <v>462</v>
      </c>
      <c r="B346" s="70" t="n">
        <v>115</v>
      </c>
      <c r="C346" s="31" t="s">
        <v>40</v>
      </c>
      <c r="D346" s="31" t="s">
        <v>28</v>
      </c>
      <c r="E346" s="31" t="s">
        <v>463</v>
      </c>
      <c r="F346" s="31"/>
      <c r="G346" s="33" t="n">
        <f aca="false">G347</f>
        <v>1111.9</v>
      </c>
      <c r="H346" s="33" t="n">
        <f aca="false">H347</f>
        <v>0</v>
      </c>
      <c r="I346" s="33" t="n">
        <f aca="false">I347</f>
        <v>1111.9</v>
      </c>
      <c r="J346" s="33" t="n">
        <f aca="false">J347</f>
        <v>0</v>
      </c>
      <c r="K346" s="33" t="n">
        <f aca="false">K347</f>
        <v>1076.9</v>
      </c>
      <c r="L346" s="33" t="n">
        <f aca="false">L347</f>
        <v>0</v>
      </c>
      <c r="M346" s="33" t="n">
        <f aca="false">M347</f>
        <v>1076.9</v>
      </c>
      <c r="N346" s="33" t="n">
        <f aca="false">N347</f>
        <v>0</v>
      </c>
      <c r="O346" s="33" t="n">
        <f aca="false">O347</f>
        <v>1076.9</v>
      </c>
      <c r="P346" s="33" t="n">
        <f aca="false">P347</f>
        <v>0</v>
      </c>
      <c r="Q346" s="33" t="n">
        <f aca="false">Q347</f>
        <v>1076.9</v>
      </c>
      <c r="R346" s="33" t="n">
        <f aca="false">R347</f>
        <v>0</v>
      </c>
    </row>
    <row r="347" customFormat="false" ht="27" hidden="false" customHeight="true" outlineLevel="0" collapsed="false">
      <c r="A347" s="69" t="s">
        <v>464</v>
      </c>
      <c r="B347" s="70" t="n">
        <v>115</v>
      </c>
      <c r="C347" s="31" t="s">
        <v>40</v>
      </c>
      <c r="D347" s="31" t="s">
        <v>28</v>
      </c>
      <c r="E347" s="31" t="s">
        <v>465</v>
      </c>
      <c r="F347" s="31"/>
      <c r="G347" s="33" t="n">
        <f aca="false">G348</f>
        <v>1111.9</v>
      </c>
      <c r="H347" s="33" t="n">
        <f aca="false">H348</f>
        <v>0</v>
      </c>
      <c r="I347" s="33" t="n">
        <f aca="false">I348</f>
        <v>1111.9</v>
      </c>
      <c r="J347" s="33" t="n">
        <f aca="false">J348</f>
        <v>0</v>
      </c>
      <c r="K347" s="33" t="n">
        <f aca="false">K348</f>
        <v>1076.9</v>
      </c>
      <c r="L347" s="33" t="n">
        <f aca="false">L348</f>
        <v>0</v>
      </c>
      <c r="M347" s="33" t="n">
        <f aca="false">M348</f>
        <v>1076.9</v>
      </c>
      <c r="N347" s="33" t="n">
        <f aca="false">N348</f>
        <v>0</v>
      </c>
      <c r="O347" s="33" t="n">
        <f aca="false">O348</f>
        <v>1076.9</v>
      </c>
      <c r="P347" s="33" t="n">
        <f aca="false">P348</f>
        <v>0</v>
      </c>
      <c r="Q347" s="33" t="n">
        <f aca="false">Q348</f>
        <v>1076.9</v>
      </c>
      <c r="R347" s="33" t="n">
        <f aca="false">R348</f>
        <v>0</v>
      </c>
      <c r="S347" s="147"/>
      <c r="T347" s="147"/>
    </row>
    <row r="348" customFormat="false" ht="18.75" hidden="false" customHeight="false" outlineLevel="0" collapsed="false">
      <c r="A348" s="69" t="s">
        <v>275</v>
      </c>
      <c r="B348" s="70" t="n">
        <v>115</v>
      </c>
      <c r="C348" s="31" t="s">
        <v>40</v>
      </c>
      <c r="D348" s="31" t="s">
        <v>28</v>
      </c>
      <c r="E348" s="31" t="s">
        <v>465</v>
      </c>
      <c r="F348" s="31" t="s">
        <v>276</v>
      </c>
      <c r="G348" s="33" t="n">
        <f aca="false">H348+I348+J348</f>
        <v>1111.9</v>
      </c>
      <c r="H348" s="33"/>
      <c r="I348" s="33" t="n">
        <v>1111.9</v>
      </c>
      <c r="J348" s="33"/>
      <c r="K348" s="33" t="n">
        <f aca="false">L348+M348+N348</f>
        <v>1076.9</v>
      </c>
      <c r="L348" s="33"/>
      <c r="M348" s="33" t="n">
        <v>1076.9</v>
      </c>
      <c r="N348" s="33"/>
      <c r="O348" s="33" t="n">
        <f aca="false">P348+Q348+R348</f>
        <v>1076.9</v>
      </c>
      <c r="P348" s="78"/>
      <c r="Q348" s="33" t="n">
        <v>1076.9</v>
      </c>
      <c r="R348" s="78"/>
      <c r="S348" s="147"/>
      <c r="T348" s="147"/>
    </row>
    <row r="349" customFormat="false" ht="18.75" hidden="false" customHeight="false" outlineLevel="0" collapsed="false">
      <c r="A349" s="69" t="s">
        <v>82</v>
      </c>
      <c r="B349" s="70" t="n">
        <v>115</v>
      </c>
      <c r="C349" s="31" t="s">
        <v>40</v>
      </c>
      <c r="D349" s="31" t="s">
        <v>34</v>
      </c>
      <c r="E349" s="31"/>
      <c r="F349" s="31"/>
      <c r="G349" s="33" t="n">
        <f aca="false">G350</f>
        <v>580</v>
      </c>
      <c r="H349" s="33" t="n">
        <f aca="false">H350</f>
        <v>0</v>
      </c>
      <c r="I349" s="33" t="n">
        <f aca="false">I350</f>
        <v>580</v>
      </c>
      <c r="J349" s="33" t="n">
        <f aca="false">J350</f>
        <v>0</v>
      </c>
      <c r="K349" s="33" t="n">
        <f aca="false">K350</f>
        <v>0</v>
      </c>
      <c r="L349" s="33" t="n">
        <f aca="false">L350</f>
        <v>0</v>
      </c>
      <c r="M349" s="33" t="n">
        <f aca="false">M350</f>
        <v>0</v>
      </c>
      <c r="N349" s="33" t="n">
        <f aca="false">N350</f>
        <v>0</v>
      </c>
      <c r="O349" s="33" t="n">
        <f aca="false">O350</f>
        <v>0</v>
      </c>
      <c r="P349" s="78"/>
      <c r="Q349" s="33"/>
      <c r="R349" s="78"/>
      <c r="S349" s="147"/>
      <c r="T349" s="147"/>
    </row>
    <row r="350" customFormat="false" ht="37.5" hidden="false" customHeight="false" outlineLevel="0" collapsed="false">
      <c r="A350" s="69" t="s">
        <v>646</v>
      </c>
      <c r="B350" s="70" t="n">
        <v>115</v>
      </c>
      <c r="C350" s="31" t="s">
        <v>40</v>
      </c>
      <c r="D350" s="31" t="s">
        <v>34</v>
      </c>
      <c r="E350" s="31" t="s">
        <v>647</v>
      </c>
      <c r="F350" s="31"/>
      <c r="G350" s="33" t="n">
        <f aca="false">G351</f>
        <v>580</v>
      </c>
      <c r="H350" s="33" t="n">
        <f aca="false">H351</f>
        <v>0</v>
      </c>
      <c r="I350" s="33" t="n">
        <f aca="false">I351</f>
        <v>580</v>
      </c>
      <c r="J350" s="33" t="n">
        <f aca="false">J351</f>
        <v>0</v>
      </c>
      <c r="K350" s="33" t="n">
        <f aca="false">K351</f>
        <v>0</v>
      </c>
      <c r="L350" s="33" t="n">
        <f aca="false">L351</f>
        <v>0</v>
      </c>
      <c r="M350" s="33" t="n">
        <f aca="false">M351</f>
        <v>0</v>
      </c>
      <c r="N350" s="33" t="n">
        <f aca="false">N351</f>
        <v>0</v>
      </c>
      <c r="O350" s="33" t="n">
        <f aca="false">O351</f>
        <v>0</v>
      </c>
      <c r="P350" s="78"/>
      <c r="Q350" s="33"/>
      <c r="R350" s="78"/>
      <c r="S350" s="147"/>
      <c r="T350" s="147"/>
    </row>
    <row r="351" customFormat="false" ht="37.5" hidden="false" customHeight="false" outlineLevel="0" collapsed="false">
      <c r="A351" s="69" t="s">
        <v>669</v>
      </c>
      <c r="B351" s="70" t="n">
        <v>115</v>
      </c>
      <c r="C351" s="31" t="s">
        <v>40</v>
      </c>
      <c r="D351" s="31" t="s">
        <v>34</v>
      </c>
      <c r="E351" s="31" t="s">
        <v>670</v>
      </c>
      <c r="F351" s="31"/>
      <c r="G351" s="33" t="n">
        <f aca="false">G352</f>
        <v>580</v>
      </c>
      <c r="H351" s="33" t="n">
        <f aca="false">H352</f>
        <v>0</v>
      </c>
      <c r="I351" s="33" t="n">
        <f aca="false">I352</f>
        <v>580</v>
      </c>
      <c r="J351" s="33"/>
      <c r="K351" s="33" t="n">
        <v>0</v>
      </c>
      <c r="L351" s="33"/>
      <c r="M351" s="33"/>
      <c r="N351" s="33"/>
      <c r="O351" s="33" t="n">
        <v>0</v>
      </c>
      <c r="P351" s="78"/>
      <c r="Q351" s="33"/>
      <c r="R351" s="78"/>
      <c r="S351" s="147"/>
      <c r="T351" s="147"/>
    </row>
    <row r="352" customFormat="false" ht="64.5" hidden="false" customHeight="true" outlineLevel="0" collapsed="false">
      <c r="A352" s="124" t="s">
        <v>673</v>
      </c>
      <c r="B352" s="70" t="n">
        <v>115</v>
      </c>
      <c r="C352" s="31" t="s">
        <v>40</v>
      </c>
      <c r="D352" s="31" t="s">
        <v>34</v>
      </c>
      <c r="E352" s="31" t="s">
        <v>674</v>
      </c>
      <c r="F352" s="31"/>
      <c r="G352" s="33" t="n">
        <f aca="false">G353</f>
        <v>580</v>
      </c>
      <c r="H352" s="33" t="n">
        <f aca="false">H353</f>
        <v>0</v>
      </c>
      <c r="I352" s="33" t="n">
        <f aca="false">I353</f>
        <v>580</v>
      </c>
      <c r="J352" s="33"/>
      <c r="K352" s="33" t="n">
        <v>0</v>
      </c>
      <c r="L352" s="33"/>
      <c r="M352" s="33"/>
      <c r="N352" s="33"/>
      <c r="O352" s="33" t="n">
        <v>0</v>
      </c>
      <c r="P352" s="78"/>
      <c r="Q352" s="33"/>
      <c r="R352" s="78"/>
      <c r="S352" s="147"/>
      <c r="T352" s="147"/>
    </row>
    <row r="353" customFormat="false" ht="18.75" hidden="false" customHeight="false" outlineLevel="0" collapsed="false">
      <c r="A353" s="69" t="s">
        <v>275</v>
      </c>
      <c r="B353" s="70" t="n">
        <v>115</v>
      </c>
      <c r="C353" s="31" t="s">
        <v>40</v>
      </c>
      <c r="D353" s="31" t="s">
        <v>34</v>
      </c>
      <c r="E353" s="31" t="s">
        <v>674</v>
      </c>
      <c r="F353" s="31" t="s">
        <v>276</v>
      </c>
      <c r="G353" s="33" t="n">
        <f aca="false">H353+I353+J353</f>
        <v>580</v>
      </c>
      <c r="H353" s="33"/>
      <c r="I353" s="33" t="n">
        <v>580</v>
      </c>
      <c r="J353" s="33"/>
      <c r="K353" s="33" t="n">
        <v>0</v>
      </c>
      <c r="L353" s="33"/>
      <c r="M353" s="33"/>
      <c r="N353" s="33"/>
      <c r="O353" s="33" t="n">
        <v>0</v>
      </c>
      <c r="P353" s="78"/>
      <c r="Q353" s="33"/>
      <c r="R353" s="78"/>
      <c r="S353" s="147"/>
      <c r="T353" s="147"/>
    </row>
    <row r="354" customFormat="false" ht="23.25" hidden="false" customHeight="true" outlineLevel="0" collapsed="false">
      <c r="A354" s="66" t="s">
        <v>707</v>
      </c>
      <c r="B354" s="57" t="n">
        <v>546</v>
      </c>
      <c r="C354" s="35"/>
      <c r="D354" s="35"/>
      <c r="E354" s="57"/>
      <c r="F354" s="35"/>
      <c r="G354" s="36" t="n">
        <f aca="false">G355+G490+G533+G575+G610+G628+G678+G693+G730+G669+G485</f>
        <v>310474.6</v>
      </c>
      <c r="H354" s="36" t="n">
        <f aca="false">H355+H490+H533+H575+H610+H628+H678+H693+H730+H669+H485</f>
        <v>107775.8</v>
      </c>
      <c r="I354" s="36" t="n">
        <f aca="false">I355+I490+I533+I575+I610+I628+I678+I693+I730+I669+I485</f>
        <v>198918.7</v>
      </c>
      <c r="J354" s="36" t="n">
        <f aca="false">J355+J490+J533+J575+J610+J628+J678+J693+J730+J669+J485</f>
        <v>3517.7</v>
      </c>
      <c r="K354" s="36" t="n">
        <f aca="false">K355+K490+K533+K575+K610+K628+K678+K693+K730+K669+K485+K762</f>
        <v>198558.1</v>
      </c>
      <c r="L354" s="36" t="n">
        <f aca="false">L355+L490+L533+L575+L610+L628+L678+L693+L730+L669+L485+L762</f>
        <v>41277.8</v>
      </c>
      <c r="M354" s="36" t="n">
        <f aca="false">M355+M490+M533+M575+M610+M628+M678+M693+M730+M669+M485+M762</f>
        <v>154239.4</v>
      </c>
      <c r="N354" s="36" t="n">
        <f aca="false">N355+N490+N533+N575+N610+N628+N678+N693+N730+N669+N485+N762</f>
        <v>3316.9</v>
      </c>
      <c r="O354" s="36" t="n">
        <f aca="false">O355+O490+O533+O575+O610+O628+O678+O693+O730+O669+O485+O762</f>
        <v>175024.4</v>
      </c>
      <c r="P354" s="36" t="e">
        <f aca="false">P355+P490+P533+P575+P610+P628+P678+P693+P730+P669</f>
        <v>#REF!</v>
      </c>
      <c r="Q354" s="36" t="e">
        <f aca="false">Q355+Q490+Q533+Q575+Q610+Q628+Q678+Q693+Q730+Q669</f>
        <v>#REF!</v>
      </c>
      <c r="R354" s="36" t="e">
        <f aca="false">R355+R490+R533+R575+R610+R628+R678+R693+R730+R669</f>
        <v>#REF!</v>
      </c>
      <c r="S354" s="147"/>
      <c r="T354" s="147"/>
    </row>
    <row r="355" customFormat="false" ht="18.75" hidden="false" customHeight="false" outlineLevel="0" collapsed="false">
      <c r="A355" s="69" t="s">
        <v>24</v>
      </c>
      <c r="B355" s="70" t="n">
        <v>546</v>
      </c>
      <c r="C355" s="31" t="s">
        <v>25</v>
      </c>
      <c r="D355" s="31" t="s">
        <v>26</v>
      </c>
      <c r="E355" s="70"/>
      <c r="F355" s="31"/>
      <c r="G355" s="33" t="n">
        <f aca="false">G356+G438+G442+G430+G434</f>
        <v>77399.8</v>
      </c>
      <c r="H355" s="33" t="n">
        <f aca="false">H356+H438+H442+H430+H434</f>
        <v>9519.9</v>
      </c>
      <c r="I355" s="33" t="n">
        <f aca="false">I356+I438+I442+I430+I434</f>
        <v>65050.8</v>
      </c>
      <c r="J355" s="33" t="n">
        <f aca="false">J356+J438+J442+J430+J434</f>
        <v>2688.7</v>
      </c>
      <c r="K355" s="33" t="n">
        <f aca="false">K356+K438+K442+K430+K434</f>
        <v>73189.7</v>
      </c>
      <c r="L355" s="33" t="n">
        <f aca="false">L356+L438+L442+L430+L434</f>
        <v>8437.4</v>
      </c>
      <c r="M355" s="33" t="n">
        <f aca="false">M356+M438+M442+M430+M434</f>
        <v>62143.6</v>
      </c>
      <c r="N355" s="33" t="n">
        <f aca="false">N356+N438+N442+N430+N434</f>
        <v>2688.7</v>
      </c>
      <c r="O355" s="33" t="n">
        <f aca="false">O356+O438+O442+O430+O434</f>
        <v>67298.6</v>
      </c>
      <c r="P355" s="33" t="n">
        <f aca="false">P356+P438+P442+P430</f>
        <v>8437.9</v>
      </c>
      <c r="Q355" s="33" t="n">
        <f aca="false">Q356+Q438+Q442+Q430</f>
        <v>56172</v>
      </c>
      <c r="R355" s="33" t="n">
        <f aca="false">R356+R438+R442+R430</f>
        <v>2688.7</v>
      </c>
    </row>
    <row r="356" customFormat="false" ht="59.25" hidden="false" customHeight="true" outlineLevel="0" collapsed="false">
      <c r="A356" s="69" t="s">
        <v>31</v>
      </c>
      <c r="B356" s="70" t="n">
        <v>546</v>
      </c>
      <c r="C356" s="31" t="s">
        <v>25</v>
      </c>
      <c r="D356" s="31" t="s">
        <v>32</v>
      </c>
      <c r="E356" s="70"/>
      <c r="F356" s="31"/>
      <c r="G356" s="33" t="n">
        <f aca="false">G423+G365+G357+G384+G375+G396+G392</f>
        <v>47788.1</v>
      </c>
      <c r="H356" s="33" t="n">
        <f aca="false">H423+H365+H357+H384+H375+H396+H392</f>
        <v>4272.6</v>
      </c>
      <c r="I356" s="33" t="n">
        <f aca="false">I423+I365+I357+I384+I375+I396+I392</f>
        <v>43027.2</v>
      </c>
      <c r="J356" s="33" t="n">
        <f aca="false">J423+J365+J357+J384+J375+J396+J392</f>
        <v>488.3</v>
      </c>
      <c r="K356" s="33" t="n">
        <f aca="false">K423+K365+K357+K384+K375+K396+K392</f>
        <v>41535.9</v>
      </c>
      <c r="L356" s="33" t="n">
        <f aca="false">L423+L365+L357+L384+L375+L396+L392</f>
        <v>3161</v>
      </c>
      <c r="M356" s="33" t="n">
        <f aca="false">M423+M365+M357+M384+M375+M396+M392</f>
        <v>37886.6</v>
      </c>
      <c r="N356" s="33" t="n">
        <f aca="false">N423+N365+N357+N384+N375+N396+N392</f>
        <v>488.3</v>
      </c>
      <c r="O356" s="33" t="n">
        <f aca="false">O423+O365+O357+O384+O375+O396+O392</f>
        <v>41036.5</v>
      </c>
      <c r="P356" s="33" t="n">
        <f aca="false">P423+P365+P357+P384+P375+P396</f>
        <v>3161.6</v>
      </c>
      <c r="Q356" s="33" t="n">
        <f aca="false">Q423+Q365+Q357+Q384+Q375+Q396</f>
        <v>37386.6</v>
      </c>
      <c r="R356" s="33" t="n">
        <f aca="false">R423+R365+R357+R384+R375+R396</f>
        <v>488.3</v>
      </c>
    </row>
    <row r="357" customFormat="false" ht="43.5" hidden="false" customHeight="true" outlineLevel="0" collapsed="false">
      <c r="A357" s="69" t="s">
        <v>122</v>
      </c>
      <c r="B357" s="70" t="n">
        <v>546</v>
      </c>
      <c r="C357" s="31" t="s">
        <v>25</v>
      </c>
      <c r="D357" s="31" t="s">
        <v>32</v>
      </c>
      <c r="E357" s="31" t="s">
        <v>123</v>
      </c>
      <c r="F357" s="31"/>
      <c r="G357" s="33" t="n">
        <f aca="false">G358</f>
        <v>1468.8</v>
      </c>
      <c r="H357" s="33" t="n">
        <f aca="false">H358</f>
        <v>0</v>
      </c>
      <c r="I357" s="33" t="n">
        <f aca="false">I358</f>
        <v>1468.8</v>
      </c>
      <c r="J357" s="33" t="n">
        <f aca="false">J358</f>
        <v>0</v>
      </c>
      <c r="K357" s="33" t="n">
        <f aca="false">K358</f>
        <v>169</v>
      </c>
      <c r="L357" s="33" t="n">
        <f aca="false">L358</f>
        <v>0</v>
      </c>
      <c r="M357" s="33" t="n">
        <f aca="false">M358</f>
        <v>169</v>
      </c>
      <c r="N357" s="33" t="n">
        <f aca="false">N358</f>
        <v>0</v>
      </c>
      <c r="O357" s="33" t="n">
        <f aca="false">O358</f>
        <v>169</v>
      </c>
      <c r="P357" s="33" t="n">
        <f aca="false">P358</f>
        <v>0</v>
      </c>
      <c r="Q357" s="33" t="n">
        <f aca="false">Q358</f>
        <v>169</v>
      </c>
      <c r="R357" s="33" t="n">
        <f aca="false">R358</f>
        <v>0</v>
      </c>
    </row>
    <row r="358" customFormat="false" ht="43.5" hidden="false" customHeight="true" outlineLevel="0" collapsed="false">
      <c r="A358" s="69" t="s">
        <v>124</v>
      </c>
      <c r="B358" s="70" t="n">
        <v>546</v>
      </c>
      <c r="C358" s="31" t="s">
        <v>25</v>
      </c>
      <c r="D358" s="31" t="s">
        <v>32</v>
      </c>
      <c r="E358" s="31" t="s">
        <v>125</v>
      </c>
      <c r="F358" s="31"/>
      <c r="G358" s="33" t="n">
        <f aca="false">G359+G362</f>
        <v>1468.8</v>
      </c>
      <c r="H358" s="33" t="n">
        <f aca="false">H359+H362</f>
        <v>0</v>
      </c>
      <c r="I358" s="33" t="n">
        <f aca="false">I359+I362</f>
        <v>1468.8</v>
      </c>
      <c r="J358" s="33" t="n">
        <f aca="false">J359+J362</f>
        <v>0</v>
      </c>
      <c r="K358" s="33" t="n">
        <f aca="false">K359+K362</f>
        <v>169</v>
      </c>
      <c r="L358" s="33" t="n">
        <f aca="false">L359+L362</f>
        <v>0</v>
      </c>
      <c r="M358" s="33" t="n">
        <f aca="false">M359+M362</f>
        <v>169</v>
      </c>
      <c r="N358" s="33" t="n">
        <f aca="false">N359+N362</f>
        <v>0</v>
      </c>
      <c r="O358" s="33" t="n">
        <f aca="false">O359+O362</f>
        <v>169</v>
      </c>
      <c r="P358" s="33" t="n">
        <f aca="false">P359+P362</f>
        <v>0</v>
      </c>
      <c r="Q358" s="33" t="n">
        <f aca="false">Q359+Q362</f>
        <v>169</v>
      </c>
      <c r="R358" s="33" t="n">
        <f aca="false">R359+R362</f>
        <v>0</v>
      </c>
    </row>
    <row r="359" customFormat="false" ht="45.75" hidden="false" customHeight="true" outlineLevel="0" collapsed="false">
      <c r="A359" s="69" t="s">
        <v>126</v>
      </c>
      <c r="B359" s="70" t="n">
        <v>546</v>
      </c>
      <c r="C359" s="31" t="s">
        <v>25</v>
      </c>
      <c r="D359" s="31" t="s">
        <v>32</v>
      </c>
      <c r="E359" s="31" t="s">
        <v>127</v>
      </c>
      <c r="F359" s="31"/>
      <c r="G359" s="33" t="n">
        <f aca="false">G360</f>
        <v>16</v>
      </c>
      <c r="H359" s="33" t="n">
        <f aca="false">H360</f>
        <v>0</v>
      </c>
      <c r="I359" s="33" t="n">
        <f aca="false">I360</f>
        <v>16</v>
      </c>
      <c r="J359" s="33" t="n">
        <f aca="false">J360</f>
        <v>0</v>
      </c>
      <c r="K359" s="33" t="n">
        <f aca="false">K360</f>
        <v>23</v>
      </c>
      <c r="L359" s="33" t="n">
        <f aca="false">L360</f>
        <v>0</v>
      </c>
      <c r="M359" s="33" t="n">
        <f aca="false">M360</f>
        <v>23</v>
      </c>
      <c r="N359" s="33" t="n">
        <f aca="false">N360</f>
        <v>0</v>
      </c>
      <c r="O359" s="33" t="n">
        <f aca="false">O360</f>
        <v>23</v>
      </c>
      <c r="P359" s="33" t="n">
        <f aca="false">P360</f>
        <v>0</v>
      </c>
      <c r="Q359" s="33" t="n">
        <f aca="false">Q360</f>
        <v>23</v>
      </c>
      <c r="R359" s="33" t="n">
        <f aca="false">R360</f>
        <v>0</v>
      </c>
    </row>
    <row r="360" customFormat="false" ht="18.75" hidden="false" customHeight="false" outlineLevel="0" collapsed="false">
      <c r="A360" s="69" t="s">
        <v>128</v>
      </c>
      <c r="B360" s="70" t="n">
        <v>546</v>
      </c>
      <c r="C360" s="31" t="s">
        <v>25</v>
      </c>
      <c r="D360" s="31" t="s">
        <v>32</v>
      </c>
      <c r="E360" s="31" t="s">
        <v>129</v>
      </c>
      <c r="F360" s="31"/>
      <c r="G360" s="33" t="n">
        <f aca="false">G361</f>
        <v>16</v>
      </c>
      <c r="H360" s="33" t="n">
        <f aca="false">H361</f>
        <v>0</v>
      </c>
      <c r="I360" s="33" t="n">
        <f aca="false">I361</f>
        <v>16</v>
      </c>
      <c r="J360" s="33" t="n">
        <f aca="false">J361</f>
        <v>0</v>
      </c>
      <c r="K360" s="33" t="n">
        <f aca="false">K361</f>
        <v>23</v>
      </c>
      <c r="L360" s="33" t="n">
        <f aca="false">L361</f>
        <v>0</v>
      </c>
      <c r="M360" s="33" t="n">
        <f aca="false">M361</f>
        <v>23</v>
      </c>
      <c r="N360" s="33" t="n">
        <f aca="false">N361</f>
        <v>0</v>
      </c>
      <c r="O360" s="33" t="n">
        <f aca="false">O361</f>
        <v>23</v>
      </c>
      <c r="P360" s="33" t="n">
        <f aca="false">P361</f>
        <v>0</v>
      </c>
      <c r="Q360" s="33" t="n">
        <f aca="false">Q361</f>
        <v>23</v>
      </c>
      <c r="R360" s="33" t="n">
        <f aca="false">R361</f>
        <v>0</v>
      </c>
    </row>
    <row r="361" customFormat="false" ht="45.75" hidden="false" customHeight="true" outlineLevel="0" collapsed="false">
      <c r="A361" s="69" t="s">
        <v>119</v>
      </c>
      <c r="B361" s="70" t="n">
        <v>546</v>
      </c>
      <c r="C361" s="31" t="s">
        <v>25</v>
      </c>
      <c r="D361" s="31" t="s">
        <v>32</v>
      </c>
      <c r="E361" s="31" t="s">
        <v>129</v>
      </c>
      <c r="F361" s="31" t="s">
        <v>120</v>
      </c>
      <c r="G361" s="33" t="n">
        <f aca="false">H361+I361+J361</f>
        <v>16</v>
      </c>
      <c r="H361" s="33"/>
      <c r="I361" s="33" t="n">
        <v>16</v>
      </c>
      <c r="J361" s="33"/>
      <c r="K361" s="33" t="n">
        <f aca="false">L361+M361+N361</f>
        <v>23</v>
      </c>
      <c r="L361" s="33"/>
      <c r="M361" s="33" t="n">
        <v>23</v>
      </c>
      <c r="N361" s="33"/>
      <c r="O361" s="33" t="n">
        <f aca="false">P361+Q361+R361</f>
        <v>23</v>
      </c>
      <c r="P361" s="33"/>
      <c r="Q361" s="33" t="n">
        <v>23</v>
      </c>
      <c r="R361" s="33"/>
    </row>
    <row r="362" customFormat="false" ht="48.75" hidden="false" customHeight="true" outlineLevel="0" collapsed="false">
      <c r="A362" s="69" t="s">
        <v>130</v>
      </c>
      <c r="B362" s="70" t="n">
        <v>546</v>
      </c>
      <c r="C362" s="31" t="s">
        <v>25</v>
      </c>
      <c r="D362" s="31" t="s">
        <v>32</v>
      </c>
      <c r="E362" s="31" t="s">
        <v>131</v>
      </c>
      <c r="F362" s="31"/>
      <c r="G362" s="33" t="n">
        <f aca="false">G363</f>
        <v>1452.8</v>
      </c>
      <c r="H362" s="33" t="n">
        <f aca="false">H363</f>
        <v>0</v>
      </c>
      <c r="I362" s="33" t="n">
        <f aca="false">I363</f>
        <v>1452.8</v>
      </c>
      <c r="J362" s="33" t="n">
        <f aca="false">J363</f>
        <v>0</v>
      </c>
      <c r="K362" s="33" t="n">
        <f aca="false">K363</f>
        <v>146</v>
      </c>
      <c r="L362" s="33" t="n">
        <f aca="false">L363</f>
        <v>0</v>
      </c>
      <c r="M362" s="33" t="n">
        <f aca="false">M363</f>
        <v>146</v>
      </c>
      <c r="N362" s="33" t="n">
        <f aca="false">N363</f>
        <v>0</v>
      </c>
      <c r="O362" s="33" t="n">
        <f aca="false">O363</f>
        <v>146</v>
      </c>
      <c r="P362" s="33" t="n">
        <f aca="false">P363</f>
        <v>0</v>
      </c>
      <c r="Q362" s="33" t="n">
        <f aca="false">Q363</f>
        <v>146</v>
      </c>
      <c r="R362" s="33" t="n">
        <f aca="false">R363</f>
        <v>0</v>
      </c>
    </row>
    <row r="363" customFormat="false" ht="27" hidden="false" customHeight="true" outlineLevel="0" collapsed="false">
      <c r="A363" s="69" t="s">
        <v>128</v>
      </c>
      <c r="B363" s="70" t="n">
        <v>546</v>
      </c>
      <c r="C363" s="31" t="s">
        <v>25</v>
      </c>
      <c r="D363" s="31" t="s">
        <v>32</v>
      </c>
      <c r="E363" s="31" t="s">
        <v>132</v>
      </c>
      <c r="F363" s="31"/>
      <c r="G363" s="33" t="n">
        <f aca="false">G364</f>
        <v>1452.8</v>
      </c>
      <c r="H363" s="33" t="n">
        <f aca="false">H364</f>
        <v>0</v>
      </c>
      <c r="I363" s="33" t="n">
        <f aca="false">I364</f>
        <v>1452.8</v>
      </c>
      <c r="J363" s="33" t="n">
        <f aca="false">J364</f>
        <v>0</v>
      </c>
      <c r="K363" s="33" t="n">
        <f aca="false">K364</f>
        <v>146</v>
      </c>
      <c r="L363" s="33" t="n">
        <f aca="false">L364</f>
        <v>0</v>
      </c>
      <c r="M363" s="33" t="n">
        <f aca="false">M364</f>
        <v>146</v>
      </c>
      <c r="N363" s="33" t="n">
        <f aca="false">N364</f>
        <v>0</v>
      </c>
      <c r="O363" s="33" t="n">
        <f aca="false">O364</f>
        <v>146</v>
      </c>
      <c r="P363" s="33" t="n">
        <f aca="false">P364</f>
        <v>0</v>
      </c>
      <c r="Q363" s="33" t="n">
        <f aca="false">Q364</f>
        <v>146</v>
      </c>
      <c r="R363" s="33" t="n">
        <f aca="false">R364</f>
        <v>0</v>
      </c>
    </row>
    <row r="364" customFormat="false" ht="43.5" hidden="false" customHeight="true" outlineLevel="0" collapsed="false">
      <c r="A364" s="69" t="s">
        <v>119</v>
      </c>
      <c r="B364" s="70" t="n">
        <v>546</v>
      </c>
      <c r="C364" s="31" t="s">
        <v>25</v>
      </c>
      <c r="D364" s="31" t="s">
        <v>32</v>
      </c>
      <c r="E364" s="31" t="s">
        <v>132</v>
      </c>
      <c r="F364" s="31" t="s">
        <v>120</v>
      </c>
      <c r="G364" s="33" t="n">
        <f aca="false">H364+I364+J364</f>
        <v>1452.8</v>
      </c>
      <c r="H364" s="33"/>
      <c r="I364" s="33" t="n">
        <v>1452.8</v>
      </c>
      <c r="J364" s="33"/>
      <c r="K364" s="33" t="n">
        <f aca="false">L364+M364+N364</f>
        <v>146</v>
      </c>
      <c r="L364" s="33"/>
      <c r="M364" s="33" t="n">
        <v>146</v>
      </c>
      <c r="N364" s="33"/>
      <c r="O364" s="33" t="n">
        <f aca="false">P364+Q364+R364</f>
        <v>146</v>
      </c>
      <c r="P364" s="33"/>
      <c r="Q364" s="33" t="n">
        <v>146</v>
      </c>
      <c r="R364" s="33"/>
    </row>
    <row r="365" customFormat="false" ht="47.25" hidden="false" customHeight="true" outlineLevel="0" collapsed="false">
      <c r="A365" s="69" t="s">
        <v>133</v>
      </c>
      <c r="B365" s="70" t="n">
        <v>546</v>
      </c>
      <c r="C365" s="31" t="s">
        <v>25</v>
      </c>
      <c r="D365" s="31" t="s">
        <v>32</v>
      </c>
      <c r="E365" s="31" t="s">
        <v>134</v>
      </c>
      <c r="F365" s="31"/>
      <c r="G365" s="33" t="n">
        <f aca="false">G370+G366</f>
        <v>1528.7</v>
      </c>
      <c r="H365" s="33" t="n">
        <f aca="false">H370+H366</f>
        <v>1528.7</v>
      </c>
      <c r="I365" s="33" t="n">
        <f aca="false">I370+I366</f>
        <v>0</v>
      </c>
      <c r="J365" s="33" t="n">
        <f aca="false">J370+J366</f>
        <v>0</v>
      </c>
      <c r="K365" s="33" t="n">
        <f aca="false">K370+K366</f>
        <v>1509.5</v>
      </c>
      <c r="L365" s="33" t="n">
        <f aca="false">L370+L366</f>
        <v>1509.5</v>
      </c>
      <c r="M365" s="33" t="n">
        <f aca="false">M370+M366</f>
        <v>0</v>
      </c>
      <c r="N365" s="33" t="n">
        <f aca="false">N370+N366</f>
        <v>0</v>
      </c>
      <c r="O365" s="33" t="n">
        <f aca="false">O370+O366</f>
        <v>1509.5</v>
      </c>
      <c r="P365" s="33" t="n">
        <f aca="false">P370+P366</f>
        <v>1509.5</v>
      </c>
      <c r="Q365" s="33" t="n">
        <f aca="false">Q370+Q366</f>
        <v>0</v>
      </c>
      <c r="R365" s="33" t="n">
        <f aca="false">R370+R366</f>
        <v>0</v>
      </c>
    </row>
    <row r="366" customFormat="false" ht="44.25" hidden="false" customHeight="true" outlineLevel="0" collapsed="false">
      <c r="A366" s="69" t="s">
        <v>135</v>
      </c>
      <c r="B366" s="70" t="n">
        <v>546</v>
      </c>
      <c r="C366" s="31" t="s">
        <v>25</v>
      </c>
      <c r="D366" s="31" t="s">
        <v>32</v>
      </c>
      <c r="E366" s="31" t="s">
        <v>136</v>
      </c>
      <c r="F366" s="31"/>
      <c r="G366" s="33" t="n">
        <f aca="false">G367</f>
        <v>36.3</v>
      </c>
      <c r="H366" s="33" t="n">
        <f aca="false">H367</f>
        <v>36.3</v>
      </c>
      <c r="I366" s="33" t="n">
        <f aca="false">I367</f>
        <v>0</v>
      </c>
      <c r="J366" s="33" t="n">
        <f aca="false">J367</f>
        <v>0</v>
      </c>
      <c r="K366" s="33" t="n">
        <f aca="false">K367</f>
        <v>17.1</v>
      </c>
      <c r="L366" s="33" t="n">
        <f aca="false">L367</f>
        <v>17.1</v>
      </c>
      <c r="M366" s="33" t="n">
        <f aca="false">M367</f>
        <v>0</v>
      </c>
      <c r="N366" s="33" t="n">
        <f aca="false">N367</f>
        <v>0</v>
      </c>
      <c r="O366" s="33" t="n">
        <f aca="false">O367</f>
        <v>17.1</v>
      </c>
      <c r="P366" s="33" t="n">
        <f aca="false">P367</f>
        <v>17.1</v>
      </c>
      <c r="Q366" s="33" t="n">
        <f aca="false">Q367</f>
        <v>0</v>
      </c>
      <c r="R366" s="33" t="n">
        <f aca="false">R367</f>
        <v>0</v>
      </c>
    </row>
    <row r="367" customFormat="false" ht="64.5" hidden="false" customHeight="true" outlineLevel="0" collapsed="false">
      <c r="A367" s="69" t="s">
        <v>137</v>
      </c>
      <c r="B367" s="70" t="n">
        <v>546</v>
      </c>
      <c r="C367" s="31" t="s">
        <v>25</v>
      </c>
      <c r="D367" s="31" t="s">
        <v>32</v>
      </c>
      <c r="E367" s="31" t="s">
        <v>138</v>
      </c>
      <c r="F367" s="31"/>
      <c r="G367" s="33" t="n">
        <f aca="false">G368</f>
        <v>36.3</v>
      </c>
      <c r="H367" s="33" t="n">
        <f aca="false">H368</f>
        <v>36.3</v>
      </c>
      <c r="I367" s="33" t="n">
        <f aca="false">I368</f>
        <v>0</v>
      </c>
      <c r="J367" s="33" t="n">
        <f aca="false">J368</f>
        <v>0</v>
      </c>
      <c r="K367" s="33" t="n">
        <f aca="false">K368</f>
        <v>17.1</v>
      </c>
      <c r="L367" s="33" t="n">
        <f aca="false">L368</f>
        <v>17.1</v>
      </c>
      <c r="M367" s="33" t="n">
        <f aca="false">M368</f>
        <v>0</v>
      </c>
      <c r="N367" s="33" t="n">
        <f aca="false">N368</f>
        <v>0</v>
      </c>
      <c r="O367" s="33" t="n">
        <f aca="false">O368</f>
        <v>17.1</v>
      </c>
      <c r="P367" s="33" t="n">
        <f aca="false">P368</f>
        <v>17.1</v>
      </c>
      <c r="Q367" s="33" t="n">
        <f aca="false">Q368</f>
        <v>0</v>
      </c>
      <c r="R367" s="33" t="n">
        <f aca="false">R368</f>
        <v>0</v>
      </c>
    </row>
    <row r="368" customFormat="false" ht="99.75" hidden="false" customHeight="true" outlineLevel="0" collapsed="false">
      <c r="A368" s="75" t="s">
        <v>139</v>
      </c>
      <c r="B368" s="70" t="n">
        <v>546</v>
      </c>
      <c r="C368" s="31" t="s">
        <v>25</v>
      </c>
      <c r="D368" s="31" t="s">
        <v>32</v>
      </c>
      <c r="E368" s="31" t="s">
        <v>140</v>
      </c>
      <c r="F368" s="31"/>
      <c r="G368" s="33" t="n">
        <f aca="false">G369</f>
        <v>36.3</v>
      </c>
      <c r="H368" s="33" t="n">
        <f aca="false">H369</f>
        <v>36.3</v>
      </c>
      <c r="I368" s="33" t="n">
        <f aca="false">I369</f>
        <v>0</v>
      </c>
      <c r="J368" s="33" t="n">
        <f aca="false">J369</f>
        <v>0</v>
      </c>
      <c r="K368" s="33" t="n">
        <f aca="false">K369</f>
        <v>17.1</v>
      </c>
      <c r="L368" s="33" t="n">
        <f aca="false">L369</f>
        <v>17.1</v>
      </c>
      <c r="M368" s="33" t="n">
        <f aca="false">M369</f>
        <v>0</v>
      </c>
      <c r="N368" s="33" t="n">
        <f aca="false">N369</f>
        <v>0</v>
      </c>
      <c r="O368" s="33" t="n">
        <f aca="false">O369</f>
        <v>17.1</v>
      </c>
      <c r="P368" s="33" t="n">
        <f aca="false">P369</f>
        <v>17.1</v>
      </c>
      <c r="Q368" s="33" t="n">
        <f aca="false">Q369</f>
        <v>0</v>
      </c>
      <c r="R368" s="33" t="n">
        <f aca="false">R369</f>
        <v>0</v>
      </c>
    </row>
    <row r="369" customFormat="false" ht="47.25" hidden="false" customHeight="true" outlineLevel="0" collapsed="false">
      <c r="A369" s="69" t="s">
        <v>119</v>
      </c>
      <c r="B369" s="70" t="n">
        <v>546</v>
      </c>
      <c r="C369" s="31" t="s">
        <v>25</v>
      </c>
      <c r="D369" s="31" t="s">
        <v>32</v>
      </c>
      <c r="E369" s="31" t="s">
        <v>140</v>
      </c>
      <c r="F369" s="31" t="s">
        <v>120</v>
      </c>
      <c r="G369" s="33" t="n">
        <f aca="false">H369+I369+J369</f>
        <v>36.3</v>
      </c>
      <c r="H369" s="33" t="n">
        <v>36.3</v>
      </c>
      <c r="I369" s="33"/>
      <c r="J369" s="33"/>
      <c r="K369" s="33" t="n">
        <f aca="false">M369+N369+L369</f>
        <v>17.1</v>
      </c>
      <c r="L369" s="33" t="n">
        <v>17.1</v>
      </c>
      <c r="M369" s="33"/>
      <c r="N369" s="33"/>
      <c r="O369" s="33" t="n">
        <f aca="false">P369+Q369+R369</f>
        <v>17.1</v>
      </c>
      <c r="P369" s="33" t="n">
        <v>17.1</v>
      </c>
      <c r="Q369" s="33"/>
      <c r="R369" s="33"/>
    </row>
    <row r="370" customFormat="false" ht="30" hidden="false" customHeight="true" outlineLevel="0" collapsed="false">
      <c r="A370" s="69" t="s">
        <v>141</v>
      </c>
      <c r="B370" s="70" t="n">
        <v>546</v>
      </c>
      <c r="C370" s="31" t="s">
        <v>25</v>
      </c>
      <c r="D370" s="31" t="s">
        <v>32</v>
      </c>
      <c r="E370" s="31" t="s">
        <v>142</v>
      </c>
      <c r="F370" s="31"/>
      <c r="G370" s="33" t="n">
        <f aca="false">G371</f>
        <v>1492.4</v>
      </c>
      <c r="H370" s="33" t="n">
        <f aca="false">H371</f>
        <v>1492.4</v>
      </c>
      <c r="I370" s="33" t="n">
        <f aca="false">I371</f>
        <v>0</v>
      </c>
      <c r="J370" s="33" t="n">
        <f aca="false">J371</f>
        <v>0</v>
      </c>
      <c r="K370" s="33" t="n">
        <f aca="false">K371</f>
        <v>1492.4</v>
      </c>
      <c r="L370" s="33" t="n">
        <f aca="false">L371</f>
        <v>1492.4</v>
      </c>
      <c r="M370" s="33" t="n">
        <f aca="false">M371</f>
        <v>0</v>
      </c>
      <c r="N370" s="33" t="n">
        <f aca="false">N371</f>
        <v>0</v>
      </c>
      <c r="O370" s="33" t="n">
        <f aca="false">O371</f>
        <v>1492.4</v>
      </c>
      <c r="P370" s="33" t="n">
        <f aca="false">P371</f>
        <v>1492.4</v>
      </c>
      <c r="Q370" s="33" t="n">
        <f aca="false">Q371</f>
        <v>0</v>
      </c>
      <c r="R370" s="33" t="n">
        <f aca="false">R371</f>
        <v>0</v>
      </c>
    </row>
    <row r="371" customFormat="false" ht="64.5" hidden="false" customHeight="true" outlineLevel="0" collapsed="false">
      <c r="A371" s="69" t="s">
        <v>143</v>
      </c>
      <c r="B371" s="70" t="n">
        <v>546</v>
      </c>
      <c r="C371" s="31" t="s">
        <v>25</v>
      </c>
      <c r="D371" s="31" t="s">
        <v>32</v>
      </c>
      <c r="E371" s="31" t="s">
        <v>144</v>
      </c>
      <c r="F371" s="31"/>
      <c r="G371" s="33" t="n">
        <f aca="false">G372</f>
        <v>1492.4</v>
      </c>
      <c r="H371" s="33" t="n">
        <f aca="false">H372</f>
        <v>1492.4</v>
      </c>
      <c r="I371" s="33" t="n">
        <f aca="false">I372</f>
        <v>0</v>
      </c>
      <c r="J371" s="33" t="n">
        <f aca="false">J372</f>
        <v>0</v>
      </c>
      <c r="K371" s="33" t="n">
        <f aca="false">K372</f>
        <v>1492.4</v>
      </c>
      <c r="L371" s="33" t="n">
        <f aca="false">L372</f>
        <v>1492.4</v>
      </c>
      <c r="M371" s="33" t="n">
        <f aca="false">M372</f>
        <v>0</v>
      </c>
      <c r="N371" s="33" t="n">
        <f aca="false">N372</f>
        <v>0</v>
      </c>
      <c r="O371" s="33" t="n">
        <f aca="false">O372</f>
        <v>1492.4</v>
      </c>
      <c r="P371" s="33" t="n">
        <f aca="false">P372</f>
        <v>1492.4</v>
      </c>
      <c r="Q371" s="33" t="n">
        <f aca="false">Q372</f>
        <v>0</v>
      </c>
      <c r="R371" s="33" t="n">
        <f aca="false">R372</f>
        <v>0</v>
      </c>
    </row>
    <row r="372" customFormat="false" ht="142.5" hidden="false" customHeight="true" outlineLevel="0" collapsed="false">
      <c r="A372" s="69" t="s">
        <v>145</v>
      </c>
      <c r="B372" s="148" t="n">
        <v>546</v>
      </c>
      <c r="C372" s="31" t="s">
        <v>25</v>
      </c>
      <c r="D372" s="31" t="s">
        <v>32</v>
      </c>
      <c r="E372" s="31" t="s">
        <v>146</v>
      </c>
      <c r="F372" s="31"/>
      <c r="G372" s="33" t="n">
        <f aca="false">G373+G374</f>
        <v>1492.4</v>
      </c>
      <c r="H372" s="33" t="n">
        <f aca="false">H373+H374</f>
        <v>1492.4</v>
      </c>
      <c r="I372" s="33" t="n">
        <f aca="false">I373+I374</f>
        <v>0</v>
      </c>
      <c r="J372" s="33" t="n">
        <f aca="false">J373+J374</f>
        <v>0</v>
      </c>
      <c r="K372" s="33" t="n">
        <f aca="false">K373+K374</f>
        <v>1492.4</v>
      </c>
      <c r="L372" s="33" t="n">
        <f aca="false">L373+L374</f>
        <v>1492.4</v>
      </c>
      <c r="M372" s="33" t="n">
        <f aca="false">M373+M374</f>
        <v>0</v>
      </c>
      <c r="N372" s="33" t="n">
        <f aca="false">N373+N374</f>
        <v>0</v>
      </c>
      <c r="O372" s="33" t="n">
        <f aca="false">O373+O374</f>
        <v>1492.4</v>
      </c>
      <c r="P372" s="33" t="n">
        <f aca="false">P373+P374</f>
        <v>1492.4</v>
      </c>
      <c r="Q372" s="33" t="n">
        <f aca="false">Q373+Q374</f>
        <v>0</v>
      </c>
      <c r="R372" s="33" t="n">
        <f aca="false">R373+R374</f>
        <v>0</v>
      </c>
    </row>
    <row r="373" customFormat="false" ht="30" hidden="false" customHeight="true" outlineLevel="0" collapsed="false">
      <c r="A373" s="84" t="s">
        <v>104</v>
      </c>
      <c r="B373" s="70" t="n">
        <v>546</v>
      </c>
      <c r="C373" s="31" t="s">
        <v>25</v>
      </c>
      <c r="D373" s="31" t="s">
        <v>32</v>
      </c>
      <c r="E373" s="31" t="s">
        <v>146</v>
      </c>
      <c r="F373" s="31" t="s">
        <v>105</v>
      </c>
      <c r="G373" s="33" t="n">
        <f aca="false">H373+I373+J373</f>
        <v>1370.6</v>
      </c>
      <c r="H373" s="33" t="n">
        <f aca="false">1214+156.6</f>
        <v>1370.6</v>
      </c>
      <c r="I373" s="33"/>
      <c r="J373" s="33"/>
      <c r="K373" s="33" t="n">
        <f aca="false">L373+M373+N373</f>
        <v>1370.6</v>
      </c>
      <c r="L373" s="33" t="n">
        <f aca="false">1214+156.6</f>
        <v>1370.6</v>
      </c>
      <c r="M373" s="33"/>
      <c r="N373" s="33"/>
      <c r="O373" s="33" t="n">
        <f aca="false">P373+Q373+R373</f>
        <v>1370.6</v>
      </c>
      <c r="P373" s="33" t="n">
        <f aca="false">1214+156.6</f>
        <v>1370.6</v>
      </c>
      <c r="Q373" s="76"/>
      <c r="R373" s="76"/>
    </row>
    <row r="374" customFormat="false" ht="45.75" hidden="false" customHeight="true" outlineLevel="0" collapsed="false">
      <c r="A374" s="69" t="s">
        <v>119</v>
      </c>
      <c r="B374" s="70" t="n">
        <v>546</v>
      </c>
      <c r="C374" s="31" t="s">
        <v>25</v>
      </c>
      <c r="D374" s="31" t="s">
        <v>32</v>
      </c>
      <c r="E374" s="31" t="s">
        <v>146</v>
      </c>
      <c r="F374" s="31" t="s">
        <v>120</v>
      </c>
      <c r="G374" s="33" t="n">
        <f aca="false">H374+I374+J374</f>
        <v>121.8</v>
      </c>
      <c r="H374" s="33" t="n">
        <f aca="false">278.4-156.6</f>
        <v>121.8</v>
      </c>
      <c r="I374" s="33"/>
      <c r="J374" s="33"/>
      <c r="K374" s="33" t="n">
        <f aca="false">L374+M374+N374</f>
        <v>121.8</v>
      </c>
      <c r="L374" s="33" t="n">
        <f aca="false">278.4-156.6</f>
        <v>121.8</v>
      </c>
      <c r="M374" s="33"/>
      <c r="N374" s="33"/>
      <c r="O374" s="33" t="n">
        <f aca="false">P374+Q374+R374</f>
        <v>121.8</v>
      </c>
      <c r="P374" s="33" t="n">
        <f aca="false">278.4-156.6</f>
        <v>121.8</v>
      </c>
      <c r="Q374" s="76"/>
      <c r="R374" s="76"/>
    </row>
    <row r="375" customFormat="false" ht="46.5" hidden="false" customHeight="true" outlineLevel="0" collapsed="false">
      <c r="A375" s="69" t="s">
        <v>147</v>
      </c>
      <c r="B375" s="148" t="n">
        <v>546</v>
      </c>
      <c r="C375" s="31" t="s">
        <v>25</v>
      </c>
      <c r="D375" s="31" t="s">
        <v>32</v>
      </c>
      <c r="E375" s="31" t="s">
        <v>148</v>
      </c>
      <c r="F375" s="31"/>
      <c r="G375" s="33" t="n">
        <f aca="false">G376</f>
        <v>2015.8</v>
      </c>
      <c r="H375" s="33" t="n">
        <f aca="false">H376</f>
        <v>301.2</v>
      </c>
      <c r="I375" s="33" t="n">
        <f aca="false">I376</f>
        <v>1714.6</v>
      </c>
      <c r="J375" s="33" t="n">
        <f aca="false">J376</f>
        <v>0</v>
      </c>
      <c r="K375" s="33" t="n">
        <f aca="false">K376</f>
        <v>1817.1</v>
      </c>
      <c r="L375" s="33" t="n">
        <f aca="false">L376</f>
        <v>301.8</v>
      </c>
      <c r="M375" s="33" t="n">
        <f aca="false">M376</f>
        <v>1515.3</v>
      </c>
      <c r="N375" s="33" t="n">
        <f aca="false">N376</f>
        <v>0</v>
      </c>
      <c r="O375" s="33" t="n">
        <f aca="false">O376</f>
        <v>1817.7</v>
      </c>
      <c r="P375" s="33" t="n">
        <f aca="false">P376</f>
        <v>302.4</v>
      </c>
      <c r="Q375" s="33" t="n">
        <f aca="false">Q376</f>
        <v>1515.3</v>
      </c>
      <c r="R375" s="33" t="n">
        <f aca="false">R376</f>
        <v>0</v>
      </c>
    </row>
    <row r="376" customFormat="false" ht="29.25" hidden="false" customHeight="true" outlineLevel="0" collapsed="false">
      <c r="A376" s="69" t="s">
        <v>149</v>
      </c>
      <c r="B376" s="70" t="n">
        <v>546</v>
      </c>
      <c r="C376" s="31" t="s">
        <v>25</v>
      </c>
      <c r="D376" s="31" t="s">
        <v>32</v>
      </c>
      <c r="E376" s="31" t="s">
        <v>150</v>
      </c>
      <c r="F376" s="31"/>
      <c r="G376" s="33" t="n">
        <f aca="false">G377</f>
        <v>2015.8</v>
      </c>
      <c r="H376" s="33" t="n">
        <f aca="false">H377</f>
        <v>301.2</v>
      </c>
      <c r="I376" s="33" t="n">
        <f aca="false">I377</f>
        <v>1714.6</v>
      </c>
      <c r="J376" s="33" t="n">
        <f aca="false">J377</f>
        <v>0</v>
      </c>
      <c r="K376" s="33" t="n">
        <f aca="false">K377</f>
        <v>1817.1</v>
      </c>
      <c r="L376" s="33" t="n">
        <f aca="false">L377</f>
        <v>301.8</v>
      </c>
      <c r="M376" s="33" t="n">
        <f aca="false">M377</f>
        <v>1515.3</v>
      </c>
      <c r="N376" s="33" t="n">
        <f aca="false">N377</f>
        <v>0</v>
      </c>
      <c r="O376" s="33" t="n">
        <f aca="false">O377</f>
        <v>1817.7</v>
      </c>
      <c r="P376" s="33" t="n">
        <f aca="false">P377</f>
        <v>302.4</v>
      </c>
      <c r="Q376" s="33" t="n">
        <f aca="false">Q377</f>
        <v>1515.3</v>
      </c>
      <c r="R376" s="33" t="n">
        <f aca="false">R377</f>
        <v>0</v>
      </c>
    </row>
    <row r="377" customFormat="false" ht="45.75" hidden="false" customHeight="true" outlineLevel="0" collapsed="false">
      <c r="A377" s="69" t="s">
        <v>151</v>
      </c>
      <c r="B377" s="70" t="n">
        <v>546</v>
      </c>
      <c r="C377" s="31" t="s">
        <v>25</v>
      </c>
      <c r="D377" s="31" t="s">
        <v>32</v>
      </c>
      <c r="E377" s="31" t="s">
        <v>152</v>
      </c>
      <c r="F377" s="31"/>
      <c r="G377" s="33" t="n">
        <f aca="false">G381+G378</f>
        <v>2015.8</v>
      </c>
      <c r="H377" s="33" t="n">
        <f aca="false">H381+H378</f>
        <v>301.2</v>
      </c>
      <c r="I377" s="33" t="n">
        <f aca="false">I381+I378</f>
        <v>1714.6</v>
      </c>
      <c r="J377" s="33" t="n">
        <f aca="false">J381+J378</f>
        <v>0</v>
      </c>
      <c r="K377" s="33" t="n">
        <f aca="false">K381+K378</f>
        <v>1817.1</v>
      </c>
      <c r="L377" s="33" t="n">
        <f aca="false">L381+L378</f>
        <v>301.8</v>
      </c>
      <c r="M377" s="33" t="n">
        <f aca="false">M381+M378</f>
        <v>1515.3</v>
      </c>
      <c r="N377" s="33" t="n">
        <f aca="false">N381+N378</f>
        <v>0</v>
      </c>
      <c r="O377" s="33" t="n">
        <f aca="false">O381+O378</f>
        <v>1817.7</v>
      </c>
      <c r="P377" s="33" t="n">
        <f aca="false">P381+P378</f>
        <v>302.4</v>
      </c>
      <c r="Q377" s="33" t="n">
        <f aca="false">Q381+Q378</f>
        <v>1515.3</v>
      </c>
      <c r="R377" s="33" t="n">
        <f aca="false">R381+R378</f>
        <v>0</v>
      </c>
    </row>
    <row r="378" customFormat="false" ht="35.25" hidden="false" customHeight="true" outlineLevel="0" collapsed="false">
      <c r="A378" s="149" t="s">
        <v>153</v>
      </c>
      <c r="B378" s="70" t="n">
        <v>546</v>
      </c>
      <c r="C378" s="31" t="s">
        <v>25</v>
      </c>
      <c r="D378" s="31" t="s">
        <v>32</v>
      </c>
      <c r="E378" s="31" t="s">
        <v>154</v>
      </c>
      <c r="F378" s="31"/>
      <c r="G378" s="33" t="n">
        <f aca="false">G379+G380</f>
        <v>1714.6</v>
      </c>
      <c r="H378" s="33" t="n">
        <f aca="false">H379+H380</f>
        <v>0</v>
      </c>
      <c r="I378" s="33" t="n">
        <f aca="false">I379+I380</f>
        <v>1714.6</v>
      </c>
      <c r="J378" s="33" t="n">
        <f aca="false">J379+J380</f>
        <v>0</v>
      </c>
      <c r="K378" s="33" t="n">
        <f aca="false">K379+K380</f>
        <v>1515.3</v>
      </c>
      <c r="L378" s="33" t="n">
        <f aca="false">L379+L380</f>
        <v>0</v>
      </c>
      <c r="M378" s="33" t="n">
        <f aca="false">M379+M380</f>
        <v>1515.3</v>
      </c>
      <c r="N378" s="33" t="n">
        <f aca="false">N379+N380</f>
        <v>0</v>
      </c>
      <c r="O378" s="33" t="n">
        <f aca="false">O379+O380</f>
        <v>1515.3</v>
      </c>
      <c r="P378" s="33" t="n">
        <f aca="false">P379+P380</f>
        <v>0</v>
      </c>
      <c r="Q378" s="33" t="n">
        <f aca="false">Q379+Q380</f>
        <v>1515.3</v>
      </c>
      <c r="R378" s="33" t="n">
        <f aca="false">R379+R380</f>
        <v>0</v>
      </c>
    </row>
    <row r="379" customFormat="false" ht="27.75" hidden="false" customHeight="true" outlineLevel="0" collapsed="false">
      <c r="A379" s="69" t="s">
        <v>104</v>
      </c>
      <c r="B379" s="70" t="n">
        <v>546</v>
      </c>
      <c r="C379" s="31" t="s">
        <v>25</v>
      </c>
      <c r="D379" s="31" t="s">
        <v>32</v>
      </c>
      <c r="E379" s="31" t="s">
        <v>154</v>
      </c>
      <c r="F379" s="31" t="s">
        <v>105</v>
      </c>
      <c r="G379" s="33" t="n">
        <f aca="false">H379+I379+J379</f>
        <v>1545.7</v>
      </c>
      <c r="H379" s="33"/>
      <c r="I379" s="33" t="n">
        <v>1545.7</v>
      </c>
      <c r="J379" s="33"/>
      <c r="K379" s="33" t="n">
        <f aca="false">L379+M379+N379</f>
        <v>1345.3</v>
      </c>
      <c r="L379" s="33"/>
      <c r="M379" s="33" t="n">
        <v>1345.3</v>
      </c>
      <c r="N379" s="33"/>
      <c r="O379" s="33" t="n">
        <f aca="false">P379+Q379+R379</f>
        <v>1345.3</v>
      </c>
      <c r="P379" s="33"/>
      <c r="Q379" s="33" t="n">
        <v>1345.3</v>
      </c>
      <c r="R379" s="33"/>
    </row>
    <row r="380" customFormat="false" ht="45.75" hidden="false" customHeight="true" outlineLevel="0" collapsed="false">
      <c r="A380" s="69" t="s">
        <v>119</v>
      </c>
      <c r="B380" s="70" t="n">
        <v>546</v>
      </c>
      <c r="C380" s="31" t="s">
        <v>25</v>
      </c>
      <c r="D380" s="31" t="s">
        <v>32</v>
      </c>
      <c r="E380" s="31" t="s">
        <v>154</v>
      </c>
      <c r="F380" s="31" t="s">
        <v>120</v>
      </c>
      <c r="G380" s="33" t="n">
        <f aca="false">H380+I380+J380</f>
        <v>168.9</v>
      </c>
      <c r="H380" s="33"/>
      <c r="I380" s="33" t="n">
        <v>168.9</v>
      </c>
      <c r="J380" s="33"/>
      <c r="K380" s="33" t="n">
        <f aca="false">L380+M380+N380</f>
        <v>170</v>
      </c>
      <c r="L380" s="33"/>
      <c r="M380" s="33" t="n">
        <v>170</v>
      </c>
      <c r="N380" s="33"/>
      <c r="O380" s="33" t="n">
        <f aca="false">P380+Q380+R380</f>
        <v>170</v>
      </c>
      <c r="P380" s="33"/>
      <c r="Q380" s="33" t="n">
        <v>170</v>
      </c>
      <c r="R380" s="33"/>
    </row>
    <row r="381" customFormat="false" ht="84.75" hidden="false" customHeight="true" outlineLevel="0" collapsed="false">
      <c r="A381" s="75" t="s">
        <v>155</v>
      </c>
      <c r="B381" s="148" t="n">
        <v>546</v>
      </c>
      <c r="C381" s="31" t="s">
        <v>25</v>
      </c>
      <c r="D381" s="31" t="s">
        <v>32</v>
      </c>
      <c r="E381" s="31" t="s">
        <v>156</v>
      </c>
      <c r="F381" s="31"/>
      <c r="G381" s="33" t="n">
        <f aca="false">G382+G383</f>
        <v>301.2</v>
      </c>
      <c r="H381" s="33" t="n">
        <f aca="false">H382+H383</f>
        <v>301.2</v>
      </c>
      <c r="I381" s="33" t="n">
        <f aca="false">I382+I383</f>
        <v>0</v>
      </c>
      <c r="J381" s="33" t="n">
        <f aca="false">J382+J383</f>
        <v>0</v>
      </c>
      <c r="K381" s="33" t="n">
        <f aca="false">K382+K383</f>
        <v>301.8</v>
      </c>
      <c r="L381" s="33" t="n">
        <f aca="false">L382+L383</f>
        <v>301.8</v>
      </c>
      <c r="M381" s="33" t="n">
        <f aca="false">M382+M383</f>
        <v>0</v>
      </c>
      <c r="N381" s="33" t="n">
        <f aca="false">N382+N383</f>
        <v>0</v>
      </c>
      <c r="O381" s="33" t="n">
        <f aca="false">O382+O383</f>
        <v>302.4</v>
      </c>
      <c r="P381" s="33" t="n">
        <f aca="false">P382+P383</f>
        <v>302.4</v>
      </c>
      <c r="Q381" s="33" t="n">
        <f aca="false">Q382+Q383</f>
        <v>0</v>
      </c>
      <c r="R381" s="33" t="n">
        <f aca="false">R382+R383</f>
        <v>0</v>
      </c>
    </row>
    <row r="382" customFormat="false" ht="26.25" hidden="false" customHeight="true" outlineLevel="0" collapsed="false">
      <c r="A382" s="84" t="s">
        <v>104</v>
      </c>
      <c r="B382" s="70" t="n">
        <v>546</v>
      </c>
      <c r="C382" s="31" t="s">
        <v>25</v>
      </c>
      <c r="D382" s="31" t="s">
        <v>32</v>
      </c>
      <c r="E382" s="31" t="s">
        <v>156</v>
      </c>
      <c r="F382" s="31" t="s">
        <v>105</v>
      </c>
      <c r="G382" s="33" t="n">
        <f aca="false">H382+I382+J382</f>
        <v>150.8</v>
      </c>
      <c r="H382" s="33" t="n">
        <v>150.8</v>
      </c>
      <c r="I382" s="33"/>
      <c r="J382" s="33"/>
      <c r="K382" s="33" t="n">
        <f aca="false">L382+M381+N382</f>
        <v>150.8</v>
      </c>
      <c r="L382" s="33" t="n">
        <v>150.8</v>
      </c>
      <c r="M382" s="33"/>
      <c r="N382" s="33"/>
      <c r="O382" s="33" t="n">
        <f aca="false">P382+Q381+R382</f>
        <v>150.8</v>
      </c>
      <c r="P382" s="33" t="n">
        <v>150.8</v>
      </c>
      <c r="Q382" s="78"/>
      <c r="R382" s="78"/>
    </row>
    <row r="383" customFormat="false" ht="45.75" hidden="false" customHeight="true" outlineLevel="0" collapsed="false">
      <c r="A383" s="69" t="s">
        <v>119</v>
      </c>
      <c r="B383" s="70" t="n">
        <v>546</v>
      </c>
      <c r="C383" s="31" t="s">
        <v>25</v>
      </c>
      <c r="D383" s="31" t="s">
        <v>32</v>
      </c>
      <c r="E383" s="31" t="s">
        <v>156</v>
      </c>
      <c r="F383" s="31" t="s">
        <v>120</v>
      </c>
      <c r="G383" s="33" t="n">
        <f aca="false">H383+I383+J383</f>
        <v>150.4</v>
      </c>
      <c r="H383" s="33" t="n">
        <v>150.4</v>
      </c>
      <c r="I383" s="33"/>
      <c r="J383" s="33"/>
      <c r="K383" s="33" t="n">
        <f aca="false">L383+M382+N383</f>
        <v>151</v>
      </c>
      <c r="L383" s="33" t="n">
        <v>151</v>
      </c>
      <c r="M383" s="33"/>
      <c r="N383" s="33"/>
      <c r="O383" s="33" t="n">
        <f aca="false">P383+Q382+R383</f>
        <v>151.6</v>
      </c>
      <c r="P383" s="33" t="n">
        <v>151.6</v>
      </c>
      <c r="Q383" s="78"/>
      <c r="R383" s="78"/>
    </row>
    <row r="384" customFormat="false" ht="48.75" hidden="false" customHeight="true" outlineLevel="0" collapsed="false">
      <c r="A384" s="69" t="s">
        <v>157</v>
      </c>
      <c r="B384" s="70" t="n">
        <v>546</v>
      </c>
      <c r="C384" s="31" t="s">
        <v>25</v>
      </c>
      <c r="D384" s="31" t="s">
        <v>32</v>
      </c>
      <c r="E384" s="70" t="s">
        <v>158</v>
      </c>
      <c r="F384" s="31"/>
      <c r="G384" s="33" t="n">
        <f aca="false">G385</f>
        <v>1380.2</v>
      </c>
      <c r="H384" s="33" t="n">
        <f aca="false">H385</f>
        <v>1326.8</v>
      </c>
      <c r="I384" s="33" t="n">
        <f aca="false">I385</f>
        <v>53.4</v>
      </c>
      <c r="J384" s="33" t="n">
        <f aca="false">J385</f>
        <v>0</v>
      </c>
      <c r="K384" s="33" t="n">
        <f aca="false">K385</f>
        <v>1326.8</v>
      </c>
      <c r="L384" s="33" t="n">
        <f aca="false">L385</f>
        <v>1326.8</v>
      </c>
      <c r="M384" s="33" t="n">
        <f aca="false">M385</f>
        <v>0</v>
      </c>
      <c r="N384" s="33" t="n">
        <f aca="false">N385</f>
        <v>0</v>
      </c>
      <c r="O384" s="33" t="n">
        <f aca="false">O385</f>
        <v>1326.8</v>
      </c>
      <c r="P384" s="33" t="n">
        <f aca="false">P385</f>
        <v>1326.8</v>
      </c>
      <c r="Q384" s="33" t="n">
        <f aca="false">Q385</f>
        <v>0</v>
      </c>
      <c r="R384" s="33" t="n">
        <f aca="false">R385</f>
        <v>0</v>
      </c>
    </row>
    <row r="385" customFormat="false" ht="28.5" hidden="false" customHeight="true" outlineLevel="0" collapsed="false">
      <c r="A385" s="69" t="s">
        <v>159</v>
      </c>
      <c r="B385" s="70" t="n">
        <v>546</v>
      </c>
      <c r="C385" s="31" t="s">
        <v>25</v>
      </c>
      <c r="D385" s="31" t="s">
        <v>32</v>
      </c>
      <c r="E385" s="70" t="s">
        <v>160</v>
      </c>
      <c r="F385" s="31"/>
      <c r="G385" s="33" t="n">
        <f aca="false">G386</f>
        <v>1380.2</v>
      </c>
      <c r="H385" s="33" t="n">
        <f aca="false">H386</f>
        <v>1326.8</v>
      </c>
      <c r="I385" s="33" t="n">
        <f aca="false">I386</f>
        <v>53.4</v>
      </c>
      <c r="J385" s="33" t="n">
        <f aca="false">J386</f>
        <v>0</v>
      </c>
      <c r="K385" s="33" t="n">
        <f aca="false">K386</f>
        <v>1326.8</v>
      </c>
      <c r="L385" s="33" t="n">
        <f aca="false">L386</f>
        <v>1326.8</v>
      </c>
      <c r="M385" s="33" t="n">
        <f aca="false">M386</f>
        <v>0</v>
      </c>
      <c r="N385" s="33" t="n">
        <f aca="false">N386</f>
        <v>0</v>
      </c>
      <c r="O385" s="33" t="n">
        <f aca="false">O386</f>
        <v>1326.8</v>
      </c>
      <c r="P385" s="33" t="n">
        <f aca="false">P386</f>
        <v>1326.8</v>
      </c>
      <c r="Q385" s="33" t="n">
        <f aca="false">Q386</f>
        <v>0</v>
      </c>
      <c r="R385" s="33" t="n">
        <f aca="false">R386</f>
        <v>0</v>
      </c>
    </row>
    <row r="386" customFormat="false" ht="45.75" hidden="false" customHeight="true" outlineLevel="0" collapsed="false">
      <c r="A386" s="69" t="s">
        <v>161</v>
      </c>
      <c r="B386" s="70" t="n">
        <v>546</v>
      </c>
      <c r="C386" s="31" t="s">
        <v>25</v>
      </c>
      <c r="D386" s="31" t="s">
        <v>32</v>
      </c>
      <c r="E386" s="70" t="s">
        <v>162</v>
      </c>
      <c r="F386" s="31"/>
      <c r="G386" s="33" t="n">
        <f aca="false">G389+G387</f>
        <v>1380.2</v>
      </c>
      <c r="H386" s="33" t="n">
        <f aca="false">H389+H387</f>
        <v>1326.8</v>
      </c>
      <c r="I386" s="33" t="n">
        <f aca="false">I389+I387</f>
        <v>53.4</v>
      </c>
      <c r="J386" s="33" t="n">
        <f aca="false">J389+J387</f>
        <v>0</v>
      </c>
      <c r="K386" s="33" t="n">
        <f aca="false">K389+K387</f>
        <v>1326.8</v>
      </c>
      <c r="L386" s="33" t="n">
        <f aca="false">L389+L387</f>
        <v>1326.8</v>
      </c>
      <c r="M386" s="33" t="n">
        <f aca="false">M389+M387</f>
        <v>0</v>
      </c>
      <c r="N386" s="33" t="n">
        <f aca="false">N389+N387</f>
        <v>0</v>
      </c>
      <c r="O386" s="33" t="n">
        <f aca="false">O389+O387</f>
        <v>1326.8</v>
      </c>
      <c r="P386" s="33" t="n">
        <f aca="false">P389</f>
        <v>1326.8</v>
      </c>
      <c r="Q386" s="33" t="n">
        <f aca="false">Q389</f>
        <v>0</v>
      </c>
      <c r="R386" s="33" t="n">
        <f aca="false">R389</f>
        <v>0</v>
      </c>
    </row>
    <row r="387" customFormat="false" ht="42.75" hidden="false" customHeight="true" outlineLevel="0" collapsed="false">
      <c r="A387" s="69" t="s">
        <v>163</v>
      </c>
      <c r="B387" s="70" t="n">
        <v>546</v>
      </c>
      <c r="C387" s="31" t="s">
        <v>25</v>
      </c>
      <c r="D387" s="31" t="s">
        <v>32</v>
      </c>
      <c r="E387" s="70" t="s">
        <v>164</v>
      </c>
      <c r="F387" s="31"/>
      <c r="G387" s="33" t="n">
        <f aca="false">G388</f>
        <v>53.4</v>
      </c>
      <c r="H387" s="33" t="n">
        <f aca="false">H388</f>
        <v>0</v>
      </c>
      <c r="I387" s="33" t="n">
        <f aca="false">I388</f>
        <v>53.4</v>
      </c>
      <c r="J387" s="33" t="n">
        <f aca="false">J388</f>
        <v>0</v>
      </c>
      <c r="K387" s="33" t="n">
        <f aca="false">K388</f>
        <v>0</v>
      </c>
      <c r="L387" s="33" t="n">
        <f aca="false">L388</f>
        <v>0</v>
      </c>
      <c r="M387" s="33" t="n">
        <f aca="false">M388</f>
        <v>0</v>
      </c>
      <c r="N387" s="33" t="n">
        <f aca="false">N388</f>
        <v>0</v>
      </c>
      <c r="O387" s="33" t="n">
        <f aca="false">O388</f>
        <v>0</v>
      </c>
      <c r="P387" s="33"/>
      <c r="Q387" s="33"/>
      <c r="R387" s="33"/>
    </row>
    <row r="388" customFormat="false" ht="31.5" hidden="false" customHeight="true" outlineLevel="0" collapsed="false">
      <c r="A388" s="69" t="s">
        <v>104</v>
      </c>
      <c r="B388" s="70" t="n">
        <v>546</v>
      </c>
      <c r="C388" s="31" t="s">
        <v>25</v>
      </c>
      <c r="D388" s="31" t="s">
        <v>32</v>
      </c>
      <c r="E388" s="70" t="s">
        <v>164</v>
      </c>
      <c r="F388" s="31" t="s">
        <v>105</v>
      </c>
      <c r="G388" s="33" t="n">
        <f aca="false">H388+I388+J388</f>
        <v>53.4</v>
      </c>
      <c r="H388" s="33"/>
      <c r="I388" s="33" t="n">
        <v>53.4</v>
      </c>
      <c r="J388" s="33"/>
      <c r="K388" s="33" t="n">
        <f aca="false">L388+M388+N388</f>
        <v>0</v>
      </c>
      <c r="L388" s="33"/>
      <c r="M388" s="33"/>
      <c r="N388" s="33"/>
      <c r="O388" s="33" t="n">
        <f aca="false">P388+Q388+R388</f>
        <v>0</v>
      </c>
      <c r="P388" s="33"/>
      <c r="Q388" s="33"/>
      <c r="R388" s="33"/>
    </row>
    <row r="389" customFormat="false" ht="101.25" hidden="false" customHeight="true" outlineLevel="0" collapsed="false">
      <c r="A389" s="69" t="s">
        <v>165</v>
      </c>
      <c r="B389" s="70" t="n">
        <v>546</v>
      </c>
      <c r="C389" s="31" t="s">
        <v>25</v>
      </c>
      <c r="D389" s="31" t="s">
        <v>32</v>
      </c>
      <c r="E389" s="70" t="s">
        <v>166</v>
      </c>
      <c r="F389" s="31"/>
      <c r="G389" s="33" t="n">
        <f aca="false">G390+G391</f>
        <v>1326.8</v>
      </c>
      <c r="H389" s="33" t="n">
        <f aca="false">H390+H391</f>
        <v>1326.8</v>
      </c>
      <c r="I389" s="33" t="n">
        <f aca="false">I390+I391</f>
        <v>0</v>
      </c>
      <c r="J389" s="33" t="n">
        <f aca="false">J390+J391</f>
        <v>0</v>
      </c>
      <c r="K389" s="33" t="n">
        <f aca="false">K390+K391</f>
        <v>1326.8</v>
      </c>
      <c r="L389" s="33" t="n">
        <f aca="false">L390+L391</f>
        <v>1326.8</v>
      </c>
      <c r="M389" s="33" t="n">
        <f aca="false">M390+M391</f>
        <v>0</v>
      </c>
      <c r="N389" s="33" t="n">
        <f aca="false">N390+N391</f>
        <v>0</v>
      </c>
      <c r="O389" s="33" t="n">
        <f aca="false">O390+O391</f>
        <v>1326.8</v>
      </c>
      <c r="P389" s="33" t="n">
        <f aca="false">P390+P391</f>
        <v>1326.8</v>
      </c>
      <c r="Q389" s="33" t="n">
        <f aca="false">Q390+Q391</f>
        <v>0</v>
      </c>
      <c r="R389" s="33" t="n">
        <f aca="false">R390+R391</f>
        <v>0</v>
      </c>
    </row>
    <row r="390" customFormat="false" ht="26.25" hidden="false" customHeight="true" outlineLevel="0" collapsed="false">
      <c r="A390" s="69" t="s">
        <v>104</v>
      </c>
      <c r="B390" s="70" t="n">
        <v>546</v>
      </c>
      <c r="C390" s="31" t="s">
        <v>25</v>
      </c>
      <c r="D390" s="31" t="s">
        <v>32</v>
      </c>
      <c r="E390" s="70" t="s">
        <v>166</v>
      </c>
      <c r="F390" s="31" t="s">
        <v>105</v>
      </c>
      <c r="G390" s="33" t="n">
        <f aca="false">H390+I390+J390</f>
        <v>987.7</v>
      </c>
      <c r="H390" s="33" t="n">
        <v>987.7</v>
      </c>
      <c r="I390" s="33"/>
      <c r="J390" s="33"/>
      <c r="K390" s="33" t="n">
        <f aca="false">L390+M390+N390</f>
        <v>953.8</v>
      </c>
      <c r="L390" s="33" t="n">
        <v>953.8</v>
      </c>
      <c r="M390" s="33"/>
      <c r="N390" s="33"/>
      <c r="O390" s="33" t="n">
        <f aca="false">P390+Q390+R390</f>
        <v>953.8</v>
      </c>
      <c r="P390" s="33" t="n">
        <v>953.8</v>
      </c>
      <c r="Q390" s="76"/>
      <c r="R390" s="76"/>
    </row>
    <row r="391" customFormat="false" ht="45.75" hidden="false" customHeight="true" outlineLevel="0" collapsed="false">
      <c r="A391" s="69" t="s">
        <v>119</v>
      </c>
      <c r="B391" s="70" t="n">
        <v>546</v>
      </c>
      <c r="C391" s="31" t="s">
        <v>25</v>
      </c>
      <c r="D391" s="31" t="s">
        <v>32</v>
      </c>
      <c r="E391" s="70" t="s">
        <v>166</v>
      </c>
      <c r="F391" s="31" t="s">
        <v>120</v>
      </c>
      <c r="G391" s="33" t="n">
        <f aca="false">H391+I391+J391</f>
        <v>339.1</v>
      </c>
      <c r="H391" s="33" t="n">
        <v>339.1</v>
      </c>
      <c r="I391" s="33"/>
      <c r="J391" s="33"/>
      <c r="K391" s="33" t="n">
        <f aca="false">L391+M391+N391</f>
        <v>373</v>
      </c>
      <c r="L391" s="33" t="n">
        <v>373</v>
      </c>
      <c r="M391" s="33"/>
      <c r="N391" s="33"/>
      <c r="O391" s="33" t="n">
        <f aca="false">P391+Q391+R391</f>
        <v>373</v>
      </c>
      <c r="P391" s="33" t="n">
        <v>373</v>
      </c>
      <c r="Q391" s="76"/>
      <c r="R391" s="76"/>
    </row>
    <row r="392" customFormat="false" ht="43.5" hidden="false" customHeight="true" outlineLevel="0" collapsed="false">
      <c r="A392" s="69" t="s">
        <v>98</v>
      </c>
      <c r="B392" s="70" t="n">
        <v>546</v>
      </c>
      <c r="C392" s="31" t="s">
        <v>25</v>
      </c>
      <c r="D392" s="31" t="s">
        <v>32</v>
      </c>
      <c r="E392" s="70" t="s">
        <v>99</v>
      </c>
      <c r="F392" s="31"/>
      <c r="G392" s="33" t="n">
        <f aca="false">G393</f>
        <v>1093</v>
      </c>
      <c r="H392" s="33" t="n">
        <f aca="false">H393</f>
        <v>1093</v>
      </c>
      <c r="I392" s="33" t="n">
        <f aca="false">I393</f>
        <v>0</v>
      </c>
      <c r="J392" s="33" t="n">
        <f aca="false">J393</f>
        <v>0</v>
      </c>
      <c r="K392" s="33" t="n">
        <f aca="false">K393</f>
        <v>0</v>
      </c>
      <c r="L392" s="33" t="n">
        <f aca="false">L393</f>
        <v>0</v>
      </c>
      <c r="M392" s="33" t="n">
        <f aca="false">M393</f>
        <v>0</v>
      </c>
      <c r="N392" s="33" t="n">
        <f aca="false">N393</f>
        <v>0</v>
      </c>
      <c r="O392" s="33" t="n">
        <f aca="false">O393</f>
        <v>0</v>
      </c>
      <c r="P392" s="33"/>
      <c r="Q392" s="76"/>
      <c r="R392" s="76"/>
    </row>
    <row r="393" customFormat="false" ht="45.75" hidden="false" customHeight="true" outlineLevel="0" collapsed="false">
      <c r="A393" s="30" t="s">
        <v>100</v>
      </c>
      <c r="B393" s="70" t="n">
        <v>546</v>
      </c>
      <c r="C393" s="31" t="s">
        <v>25</v>
      </c>
      <c r="D393" s="31" t="s">
        <v>32</v>
      </c>
      <c r="E393" s="70" t="s">
        <v>101</v>
      </c>
      <c r="F393" s="71"/>
      <c r="G393" s="33" t="n">
        <f aca="false">G394</f>
        <v>1093</v>
      </c>
      <c r="H393" s="33" t="n">
        <f aca="false">H394</f>
        <v>1093</v>
      </c>
      <c r="I393" s="33" t="n">
        <f aca="false">I394</f>
        <v>0</v>
      </c>
      <c r="J393" s="33" t="n">
        <f aca="false">J394</f>
        <v>0</v>
      </c>
      <c r="K393" s="33" t="n">
        <f aca="false">K394</f>
        <v>0</v>
      </c>
      <c r="L393" s="33" t="n">
        <f aca="false">L394</f>
        <v>0</v>
      </c>
      <c r="M393" s="33" t="n">
        <f aca="false">M394</f>
        <v>0</v>
      </c>
      <c r="N393" s="33" t="n">
        <f aca="false">N394</f>
        <v>0</v>
      </c>
      <c r="O393" s="33" t="n">
        <f aca="false">O394</f>
        <v>0</v>
      </c>
      <c r="P393" s="33"/>
      <c r="Q393" s="76"/>
      <c r="R393" s="76"/>
    </row>
    <row r="394" customFormat="false" ht="109.5" hidden="false" customHeight="true" outlineLevel="0" collapsed="false">
      <c r="A394" s="140" t="s">
        <v>102</v>
      </c>
      <c r="B394" s="70" t="n">
        <v>546</v>
      </c>
      <c r="C394" s="31" t="s">
        <v>25</v>
      </c>
      <c r="D394" s="31" t="s">
        <v>32</v>
      </c>
      <c r="E394" s="70" t="s">
        <v>103</v>
      </c>
      <c r="F394" s="71"/>
      <c r="G394" s="33" t="n">
        <f aca="false">G395</f>
        <v>1093</v>
      </c>
      <c r="H394" s="33" t="n">
        <f aca="false">H395</f>
        <v>1093</v>
      </c>
      <c r="I394" s="33" t="n">
        <f aca="false">I395</f>
        <v>0</v>
      </c>
      <c r="J394" s="33" t="n">
        <f aca="false">J395</f>
        <v>0</v>
      </c>
      <c r="K394" s="33" t="n">
        <f aca="false">K395</f>
        <v>0</v>
      </c>
      <c r="L394" s="33" t="n">
        <f aca="false">L395</f>
        <v>0</v>
      </c>
      <c r="M394" s="33" t="n">
        <f aca="false">M395</f>
        <v>0</v>
      </c>
      <c r="N394" s="33" t="n">
        <f aca="false">N395</f>
        <v>0</v>
      </c>
      <c r="O394" s="33" t="n">
        <f aca="false">O395</f>
        <v>0</v>
      </c>
      <c r="P394" s="33"/>
      <c r="Q394" s="76"/>
      <c r="R394" s="76"/>
    </row>
    <row r="395" customFormat="false" ht="31.5" hidden="false" customHeight="true" outlineLevel="0" collapsed="false">
      <c r="A395" s="69" t="s">
        <v>104</v>
      </c>
      <c r="B395" s="70" t="n">
        <v>546</v>
      </c>
      <c r="C395" s="31" t="s">
        <v>25</v>
      </c>
      <c r="D395" s="31" t="s">
        <v>32</v>
      </c>
      <c r="E395" s="70" t="s">
        <v>103</v>
      </c>
      <c r="F395" s="71" t="s">
        <v>105</v>
      </c>
      <c r="G395" s="33" t="n">
        <f aca="false">H395+I395+J395</f>
        <v>1093</v>
      </c>
      <c r="H395" s="33" t="n">
        <v>1093</v>
      </c>
      <c r="I395" s="73"/>
      <c r="J395" s="33"/>
      <c r="K395" s="33" t="n">
        <f aca="false">L395+M395+N395</f>
        <v>0</v>
      </c>
      <c r="L395" s="33"/>
      <c r="M395" s="73" t="n">
        <v>0</v>
      </c>
      <c r="N395" s="33"/>
      <c r="O395" s="33" t="n">
        <f aca="false">P395+Q395+R395</f>
        <v>0</v>
      </c>
      <c r="P395" s="33"/>
      <c r="Q395" s="76"/>
      <c r="R395" s="76"/>
    </row>
    <row r="396" customFormat="false" ht="45.75" hidden="false" customHeight="true" outlineLevel="0" collapsed="false">
      <c r="A396" s="69" t="s">
        <v>167</v>
      </c>
      <c r="B396" s="70" t="n">
        <v>546</v>
      </c>
      <c r="C396" s="31" t="s">
        <v>25</v>
      </c>
      <c r="D396" s="31" t="s">
        <v>32</v>
      </c>
      <c r="E396" s="70" t="s">
        <v>168</v>
      </c>
      <c r="F396" s="31"/>
      <c r="G396" s="33" t="n">
        <f aca="false">G397+G402+G420</f>
        <v>40043.6</v>
      </c>
      <c r="H396" s="33" t="n">
        <f aca="false">H397+H402+H420</f>
        <v>22.9</v>
      </c>
      <c r="I396" s="33" t="n">
        <f aca="false">I397+I402+I420</f>
        <v>39540.4</v>
      </c>
      <c r="J396" s="33" t="n">
        <f aca="false">J397+J402+J420</f>
        <v>480.3</v>
      </c>
      <c r="K396" s="33" t="n">
        <f aca="false">K397+K402+K420</f>
        <v>36455.5</v>
      </c>
      <c r="L396" s="33" t="n">
        <f aca="false">L397+L402+L420</f>
        <v>22.9</v>
      </c>
      <c r="M396" s="33" t="n">
        <f aca="false">M397+M402+M420</f>
        <v>35952.3</v>
      </c>
      <c r="N396" s="33" t="n">
        <f aca="false">N397+N402+N420</f>
        <v>480.3</v>
      </c>
      <c r="O396" s="33" t="n">
        <f aca="false">O397+O402+O420</f>
        <v>35955.5</v>
      </c>
      <c r="P396" s="33" t="n">
        <f aca="false">P397+P402+P420</f>
        <v>22.9</v>
      </c>
      <c r="Q396" s="33" t="n">
        <f aca="false">Q397+Q402+Q420</f>
        <v>35452.3</v>
      </c>
      <c r="R396" s="33" t="n">
        <f aca="false">R397+R402+R420</f>
        <v>480.3</v>
      </c>
    </row>
    <row r="397" customFormat="false" ht="43.5" hidden="false" customHeight="true" outlineLevel="0" collapsed="false">
      <c r="A397" s="69" t="s">
        <v>169</v>
      </c>
      <c r="B397" s="70" t="n">
        <v>546</v>
      </c>
      <c r="C397" s="31" t="s">
        <v>25</v>
      </c>
      <c r="D397" s="31" t="s">
        <v>32</v>
      </c>
      <c r="E397" s="70" t="s">
        <v>170</v>
      </c>
      <c r="F397" s="31"/>
      <c r="G397" s="33" t="n">
        <f aca="false">G398+G400</f>
        <v>47.4</v>
      </c>
      <c r="H397" s="33" t="n">
        <f aca="false">H398+H400</f>
        <v>0</v>
      </c>
      <c r="I397" s="33" t="n">
        <f aca="false">I398+I400</f>
        <v>47.4</v>
      </c>
      <c r="J397" s="33" t="n">
        <f aca="false">J398+J400</f>
        <v>0</v>
      </c>
      <c r="K397" s="33" t="n">
        <f aca="false">K398+K400</f>
        <v>115.7</v>
      </c>
      <c r="L397" s="33" t="n">
        <f aca="false">L398+L400</f>
        <v>0</v>
      </c>
      <c r="M397" s="33" t="n">
        <f aca="false">M398+M400</f>
        <v>100</v>
      </c>
      <c r="N397" s="33" t="n">
        <f aca="false">N398+N400</f>
        <v>15.7</v>
      </c>
      <c r="O397" s="33" t="n">
        <f aca="false">O398+O400</f>
        <v>115.7</v>
      </c>
      <c r="P397" s="33" t="n">
        <f aca="false">P398+P400</f>
        <v>0</v>
      </c>
      <c r="Q397" s="33" t="n">
        <f aca="false">Q398+Q400</f>
        <v>100</v>
      </c>
      <c r="R397" s="33" t="n">
        <f aca="false">R398+R400</f>
        <v>15.7</v>
      </c>
    </row>
    <row r="398" customFormat="false" ht="27.75" hidden="false" customHeight="true" outlineLevel="0" collapsed="false">
      <c r="A398" s="69" t="s">
        <v>117</v>
      </c>
      <c r="B398" s="70" t="n">
        <v>546</v>
      </c>
      <c r="C398" s="31" t="s">
        <v>25</v>
      </c>
      <c r="D398" s="31" t="s">
        <v>32</v>
      </c>
      <c r="E398" s="70" t="s">
        <v>171</v>
      </c>
      <c r="F398" s="31"/>
      <c r="G398" s="33" t="n">
        <f aca="false">G399</f>
        <v>47.4</v>
      </c>
      <c r="H398" s="33" t="n">
        <f aca="false">H399</f>
        <v>0</v>
      </c>
      <c r="I398" s="33" t="n">
        <f aca="false">I399</f>
        <v>47.4</v>
      </c>
      <c r="J398" s="33" t="n">
        <f aca="false">J399</f>
        <v>0</v>
      </c>
      <c r="K398" s="33" t="n">
        <f aca="false">K399</f>
        <v>100</v>
      </c>
      <c r="L398" s="33" t="n">
        <f aca="false">L399</f>
        <v>0</v>
      </c>
      <c r="M398" s="33" t="n">
        <f aca="false">M399</f>
        <v>100</v>
      </c>
      <c r="N398" s="33" t="n">
        <f aca="false">N399</f>
        <v>0</v>
      </c>
      <c r="O398" s="33" t="n">
        <f aca="false">O399</f>
        <v>100</v>
      </c>
      <c r="P398" s="33" t="n">
        <f aca="false">P399</f>
        <v>0</v>
      </c>
      <c r="Q398" s="33" t="n">
        <f aca="false">Q399</f>
        <v>100</v>
      </c>
      <c r="R398" s="33" t="n">
        <f aca="false">R399</f>
        <v>0</v>
      </c>
    </row>
    <row r="399" customFormat="false" ht="44.25" hidden="false" customHeight="true" outlineLevel="0" collapsed="false">
      <c r="A399" s="69" t="s">
        <v>119</v>
      </c>
      <c r="B399" s="70" t="n">
        <v>546</v>
      </c>
      <c r="C399" s="31" t="s">
        <v>25</v>
      </c>
      <c r="D399" s="31" t="s">
        <v>32</v>
      </c>
      <c r="E399" s="70" t="s">
        <v>171</v>
      </c>
      <c r="F399" s="31" t="s">
        <v>120</v>
      </c>
      <c r="G399" s="33" t="n">
        <f aca="false">H399+I399+J399</f>
        <v>47.4</v>
      </c>
      <c r="H399" s="33"/>
      <c r="I399" s="33" t="n">
        <v>47.4</v>
      </c>
      <c r="J399" s="33"/>
      <c r="K399" s="33" t="n">
        <f aca="false">L399+M399+N399</f>
        <v>100</v>
      </c>
      <c r="L399" s="33"/>
      <c r="M399" s="33" t="n">
        <v>100</v>
      </c>
      <c r="N399" s="33"/>
      <c r="O399" s="33" t="n">
        <f aca="false">P399+Q399+R399</f>
        <v>100</v>
      </c>
      <c r="P399" s="33"/>
      <c r="Q399" s="76" t="n">
        <v>100</v>
      </c>
      <c r="R399" s="76"/>
    </row>
    <row r="400" customFormat="false" ht="44.25" hidden="false" customHeight="true" outlineLevel="0" collapsed="false">
      <c r="A400" s="69" t="s">
        <v>172</v>
      </c>
      <c r="B400" s="70" t="n">
        <v>546</v>
      </c>
      <c r="C400" s="31" t="s">
        <v>25</v>
      </c>
      <c r="D400" s="31" t="s">
        <v>32</v>
      </c>
      <c r="E400" s="70" t="s">
        <v>173</v>
      </c>
      <c r="F400" s="31"/>
      <c r="G400" s="33" t="n">
        <f aca="false">G401</f>
        <v>0</v>
      </c>
      <c r="H400" s="33" t="n">
        <f aca="false">H401</f>
        <v>0</v>
      </c>
      <c r="I400" s="33" t="n">
        <f aca="false">I401</f>
        <v>0</v>
      </c>
      <c r="J400" s="33" t="n">
        <f aca="false">J401</f>
        <v>0</v>
      </c>
      <c r="K400" s="33" t="n">
        <f aca="false">K401</f>
        <v>15.7</v>
      </c>
      <c r="L400" s="33" t="n">
        <f aca="false">L401</f>
        <v>0</v>
      </c>
      <c r="M400" s="33" t="n">
        <f aca="false">M401</f>
        <v>0</v>
      </c>
      <c r="N400" s="33" t="n">
        <f aca="false">N401</f>
        <v>15.7</v>
      </c>
      <c r="O400" s="33" t="n">
        <f aca="false">O401</f>
        <v>15.7</v>
      </c>
      <c r="P400" s="33" t="n">
        <f aca="false">P401</f>
        <v>0</v>
      </c>
      <c r="Q400" s="33" t="n">
        <f aca="false">Q401</f>
        <v>0</v>
      </c>
      <c r="R400" s="33" t="n">
        <f aca="false">R401</f>
        <v>15.7</v>
      </c>
    </row>
    <row r="401" customFormat="false" ht="44.25" hidden="false" customHeight="true" outlineLevel="0" collapsed="false">
      <c r="A401" s="69" t="s">
        <v>119</v>
      </c>
      <c r="B401" s="70" t="n">
        <v>546</v>
      </c>
      <c r="C401" s="31" t="s">
        <v>25</v>
      </c>
      <c r="D401" s="31" t="s">
        <v>32</v>
      </c>
      <c r="E401" s="70" t="s">
        <v>173</v>
      </c>
      <c r="F401" s="31" t="s">
        <v>120</v>
      </c>
      <c r="G401" s="33" t="n">
        <f aca="false">H401+I401+J401</f>
        <v>0</v>
      </c>
      <c r="H401" s="33"/>
      <c r="I401" s="33"/>
      <c r="J401" s="33" t="n">
        <v>0</v>
      </c>
      <c r="K401" s="33" t="n">
        <f aca="false">L401+M401+N401</f>
        <v>15.7</v>
      </c>
      <c r="L401" s="33"/>
      <c r="M401" s="33"/>
      <c r="N401" s="33" t="n">
        <v>15.7</v>
      </c>
      <c r="O401" s="33" t="n">
        <f aca="false">P401+Q401+R401</f>
        <v>15.7</v>
      </c>
      <c r="P401" s="33"/>
      <c r="Q401" s="76"/>
      <c r="R401" s="76" t="n">
        <v>15.7</v>
      </c>
    </row>
    <row r="402" customFormat="false" ht="42" hidden="false" customHeight="true" outlineLevel="0" collapsed="false">
      <c r="A402" s="69" t="s">
        <v>174</v>
      </c>
      <c r="B402" s="70" t="n">
        <v>546</v>
      </c>
      <c r="C402" s="31" t="s">
        <v>25</v>
      </c>
      <c r="D402" s="31" t="s">
        <v>32</v>
      </c>
      <c r="E402" s="70" t="s">
        <v>175</v>
      </c>
      <c r="F402" s="31"/>
      <c r="G402" s="33" t="n">
        <f aca="false">G403+G415+G417+G407+G409+G412</f>
        <v>39333.6</v>
      </c>
      <c r="H402" s="33" t="n">
        <f aca="false">H403+H415+H417+H407+H409+H412</f>
        <v>22.9</v>
      </c>
      <c r="I402" s="33" t="n">
        <f aca="false">I403+I415+I417+I407+I409+I412</f>
        <v>38830.4</v>
      </c>
      <c r="J402" s="33" t="n">
        <f aca="false">J403+J415+J417+J407+J409+J412</f>
        <v>480.3</v>
      </c>
      <c r="K402" s="33" t="n">
        <f aca="false">K403+K415+K417+K407+K409+K412</f>
        <v>35839.8</v>
      </c>
      <c r="L402" s="33" t="n">
        <f aca="false">L403+L415+L417+L407+L409+L412</f>
        <v>22.9</v>
      </c>
      <c r="M402" s="33" t="n">
        <f aca="false">M403+M415+M417+M407+M409+M412</f>
        <v>35352.3</v>
      </c>
      <c r="N402" s="33" t="n">
        <f aca="false">N403+N415+N417+N407+N409+N412</f>
        <v>464.6</v>
      </c>
      <c r="O402" s="33" t="n">
        <f aca="false">O403+O415+O417+O407+O409+O412</f>
        <v>35339.8</v>
      </c>
      <c r="P402" s="33" t="n">
        <f aca="false">P403+P415+P417+P407+P409+P412</f>
        <v>22.9</v>
      </c>
      <c r="Q402" s="33" t="n">
        <f aca="false">Q403+Q415+Q417+Q407+Q409+Q412</f>
        <v>34852.3</v>
      </c>
      <c r="R402" s="33" t="n">
        <f aca="false">R403+R415+R417+R407+R409+R412</f>
        <v>464.6</v>
      </c>
    </row>
    <row r="403" customFormat="false" ht="27" hidden="false" customHeight="true" outlineLevel="0" collapsed="false">
      <c r="A403" s="69" t="s">
        <v>117</v>
      </c>
      <c r="B403" s="70" t="n">
        <v>546</v>
      </c>
      <c r="C403" s="31" t="s">
        <v>25</v>
      </c>
      <c r="D403" s="31" t="s">
        <v>32</v>
      </c>
      <c r="E403" s="70" t="s">
        <v>176</v>
      </c>
      <c r="F403" s="31"/>
      <c r="G403" s="33" t="n">
        <f aca="false">G404+G405+G406</f>
        <v>30720.3</v>
      </c>
      <c r="H403" s="33" t="n">
        <f aca="false">H404+H405+H406</f>
        <v>0</v>
      </c>
      <c r="I403" s="33" t="n">
        <f aca="false">I404+I405+I406</f>
        <v>30720.3</v>
      </c>
      <c r="J403" s="33" t="n">
        <f aca="false">J404+J405+J406</f>
        <v>0</v>
      </c>
      <c r="K403" s="33" t="n">
        <f aca="false">K404+K405+K406</f>
        <v>27410.7</v>
      </c>
      <c r="L403" s="33" t="n">
        <f aca="false">L404+L405+L406</f>
        <v>0</v>
      </c>
      <c r="M403" s="33" t="n">
        <f aca="false">M404+M405+M406</f>
        <v>27410.7</v>
      </c>
      <c r="N403" s="33" t="n">
        <f aca="false">N404+N405+N406</f>
        <v>0</v>
      </c>
      <c r="O403" s="33" t="n">
        <f aca="false">O404+O405+O406</f>
        <v>26910.7</v>
      </c>
      <c r="P403" s="33" t="n">
        <f aca="false">P404+P405+P406</f>
        <v>0</v>
      </c>
      <c r="Q403" s="33" t="n">
        <f aca="false">Q404+Q405+Q406</f>
        <v>26910.7</v>
      </c>
      <c r="R403" s="33" t="n">
        <f aca="false">R404+R405+R406</f>
        <v>0</v>
      </c>
    </row>
    <row r="404" customFormat="false" ht="27.75" hidden="false" customHeight="true" outlineLevel="0" collapsed="false">
      <c r="A404" s="69" t="s">
        <v>104</v>
      </c>
      <c r="B404" s="70" t="n">
        <v>546</v>
      </c>
      <c r="C404" s="31" t="s">
        <v>25</v>
      </c>
      <c r="D404" s="31" t="s">
        <v>32</v>
      </c>
      <c r="E404" s="70" t="s">
        <v>176</v>
      </c>
      <c r="F404" s="31" t="s">
        <v>105</v>
      </c>
      <c r="G404" s="33" t="n">
        <f aca="false">H404+I404+J404</f>
        <v>22941.2</v>
      </c>
      <c r="H404" s="33"/>
      <c r="I404" s="33" t="n">
        <v>22941.2</v>
      </c>
      <c r="J404" s="33"/>
      <c r="K404" s="33" t="n">
        <f aca="false">L404+M404+N404</f>
        <v>21460.7</v>
      </c>
      <c r="L404" s="33"/>
      <c r="M404" s="33" t="n">
        <v>21460.7</v>
      </c>
      <c r="N404" s="33"/>
      <c r="O404" s="33" t="n">
        <f aca="false">P404+Q404+R404</f>
        <v>21460.7</v>
      </c>
      <c r="P404" s="33"/>
      <c r="Q404" s="76" t="n">
        <v>21460.7</v>
      </c>
      <c r="R404" s="76"/>
    </row>
    <row r="405" customFormat="false" ht="37.5" hidden="false" customHeight="true" outlineLevel="0" collapsed="false">
      <c r="A405" s="69" t="s">
        <v>119</v>
      </c>
      <c r="B405" s="70" t="n">
        <v>546</v>
      </c>
      <c r="C405" s="31" t="s">
        <v>25</v>
      </c>
      <c r="D405" s="31" t="s">
        <v>32</v>
      </c>
      <c r="E405" s="70" t="s">
        <v>176</v>
      </c>
      <c r="F405" s="31" t="s">
        <v>120</v>
      </c>
      <c r="G405" s="33" t="n">
        <f aca="false">H405+I405+J405</f>
        <v>7697.9</v>
      </c>
      <c r="H405" s="33"/>
      <c r="I405" s="33" t="n">
        <v>7697.9</v>
      </c>
      <c r="J405" s="33"/>
      <c r="K405" s="33" t="n">
        <f aca="false">L405+M405+N405</f>
        <v>5850</v>
      </c>
      <c r="L405" s="33"/>
      <c r="M405" s="33" t="n">
        <v>5850</v>
      </c>
      <c r="N405" s="33"/>
      <c r="O405" s="33" t="n">
        <f aca="false">P405+Q405+R405</f>
        <v>5350</v>
      </c>
      <c r="P405" s="33"/>
      <c r="Q405" s="76" t="n">
        <v>5350</v>
      </c>
      <c r="R405" s="76"/>
    </row>
    <row r="406" customFormat="false" ht="18.75" hidden="false" customHeight="false" outlineLevel="0" collapsed="false">
      <c r="A406" s="69" t="s">
        <v>177</v>
      </c>
      <c r="B406" s="70" t="n">
        <v>546</v>
      </c>
      <c r="C406" s="31" t="s">
        <v>25</v>
      </c>
      <c r="D406" s="31" t="s">
        <v>32</v>
      </c>
      <c r="E406" s="70" t="s">
        <v>176</v>
      </c>
      <c r="F406" s="31" t="s">
        <v>178</v>
      </c>
      <c r="G406" s="33" t="n">
        <f aca="false">H406+I406+J406</f>
        <v>81.2</v>
      </c>
      <c r="H406" s="33"/>
      <c r="I406" s="33" t="n">
        <v>81.2</v>
      </c>
      <c r="J406" s="33"/>
      <c r="K406" s="33" t="n">
        <f aca="false">L406+M406+N406</f>
        <v>100</v>
      </c>
      <c r="L406" s="33"/>
      <c r="M406" s="33" t="n">
        <v>100</v>
      </c>
      <c r="N406" s="33"/>
      <c r="O406" s="33" t="n">
        <f aca="false">P406+Q406+R406</f>
        <v>100</v>
      </c>
      <c r="P406" s="33"/>
      <c r="Q406" s="76" t="n">
        <v>100</v>
      </c>
      <c r="R406" s="76"/>
    </row>
    <row r="407" customFormat="false" ht="46.5" hidden="false" customHeight="true" outlineLevel="0" collapsed="false">
      <c r="A407" s="69" t="s">
        <v>172</v>
      </c>
      <c r="B407" s="70" t="n">
        <v>546</v>
      </c>
      <c r="C407" s="31" t="s">
        <v>25</v>
      </c>
      <c r="D407" s="31" t="s">
        <v>32</v>
      </c>
      <c r="E407" s="70" t="s">
        <v>179</v>
      </c>
      <c r="F407" s="31"/>
      <c r="G407" s="33" t="n">
        <f aca="false">G408</f>
        <v>52.1</v>
      </c>
      <c r="H407" s="33" t="n">
        <f aca="false">H408</f>
        <v>0</v>
      </c>
      <c r="I407" s="33" t="n">
        <f aca="false">I408</f>
        <v>0</v>
      </c>
      <c r="J407" s="33" t="n">
        <f aca="false">J408</f>
        <v>52.1</v>
      </c>
      <c r="K407" s="33" t="n">
        <f aca="false">K408</f>
        <v>36.4</v>
      </c>
      <c r="L407" s="33" t="n">
        <f aca="false">L408</f>
        <v>0</v>
      </c>
      <c r="M407" s="33" t="n">
        <f aca="false">M408</f>
        <v>0</v>
      </c>
      <c r="N407" s="33" t="n">
        <f aca="false">N408</f>
        <v>36.4</v>
      </c>
      <c r="O407" s="33" t="n">
        <f aca="false">O408</f>
        <v>36.4</v>
      </c>
      <c r="P407" s="33" t="n">
        <f aca="false">P408</f>
        <v>0</v>
      </c>
      <c r="Q407" s="33" t="n">
        <f aca="false">Q408</f>
        <v>0</v>
      </c>
      <c r="R407" s="33" t="n">
        <f aca="false">R408</f>
        <v>36.4</v>
      </c>
    </row>
    <row r="408" customFormat="false" ht="43.5" hidden="false" customHeight="true" outlineLevel="0" collapsed="false">
      <c r="A408" s="69" t="s">
        <v>119</v>
      </c>
      <c r="B408" s="70" t="n">
        <v>546</v>
      </c>
      <c r="C408" s="31" t="s">
        <v>25</v>
      </c>
      <c r="D408" s="31" t="s">
        <v>32</v>
      </c>
      <c r="E408" s="70" t="s">
        <v>179</v>
      </c>
      <c r="F408" s="31" t="s">
        <v>120</v>
      </c>
      <c r="G408" s="33" t="n">
        <f aca="false">H408+I408+J408</f>
        <v>52.1</v>
      </c>
      <c r="H408" s="33"/>
      <c r="I408" s="33"/>
      <c r="J408" s="33" t="n">
        <v>52.1</v>
      </c>
      <c r="K408" s="33" t="n">
        <f aca="false">L408+M408+N408</f>
        <v>36.4</v>
      </c>
      <c r="L408" s="33"/>
      <c r="M408" s="33"/>
      <c r="N408" s="33" t="n">
        <v>36.4</v>
      </c>
      <c r="O408" s="33" t="n">
        <f aca="false">P408+Q408+R408</f>
        <v>36.4</v>
      </c>
      <c r="P408" s="33"/>
      <c r="Q408" s="76"/>
      <c r="R408" s="76" t="n">
        <v>36.4</v>
      </c>
    </row>
    <row r="409" customFormat="false" ht="48" hidden="false" customHeight="true" outlineLevel="0" collapsed="false">
      <c r="A409" s="69" t="s">
        <v>180</v>
      </c>
      <c r="B409" s="70" t="n">
        <v>546</v>
      </c>
      <c r="C409" s="31" t="s">
        <v>25</v>
      </c>
      <c r="D409" s="31" t="s">
        <v>32</v>
      </c>
      <c r="E409" s="70" t="s">
        <v>181</v>
      </c>
      <c r="F409" s="31"/>
      <c r="G409" s="33" t="n">
        <f aca="false">G410+G411</f>
        <v>177.4</v>
      </c>
      <c r="H409" s="33" t="n">
        <f aca="false">H410+H411</f>
        <v>0</v>
      </c>
      <c r="I409" s="33" t="n">
        <f aca="false">I410+I411</f>
        <v>0</v>
      </c>
      <c r="J409" s="33" t="n">
        <f aca="false">J410+J411</f>
        <v>177.4</v>
      </c>
      <c r="K409" s="33" t="n">
        <f aca="false">K410+K411</f>
        <v>177.4</v>
      </c>
      <c r="L409" s="33" t="n">
        <f aca="false">L410+L411</f>
        <v>0</v>
      </c>
      <c r="M409" s="33" t="n">
        <f aca="false">M410+M411</f>
        <v>0</v>
      </c>
      <c r="N409" s="33" t="n">
        <f aca="false">N410+N411</f>
        <v>177.4</v>
      </c>
      <c r="O409" s="33" t="n">
        <f aca="false">O410+O411</f>
        <v>177.4</v>
      </c>
      <c r="P409" s="33" t="n">
        <f aca="false">P410+P411</f>
        <v>0</v>
      </c>
      <c r="Q409" s="33" t="n">
        <f aca="false">Q410+Q411</f>
        <v>0</v>
      </c>
      <c r="R409" s="33" t="n">
        <f aca="false">R410+R411</f>
        <v>177.4</v>
      </c>
    </row>
    <row r="410" customFormat="false" ht="29.25" hidden="false" customHeight="true" outlineLevel="0" collapsed="false">
      <c r="A410" s="69" t="s">
        <v>104</v>
      </c>
      <c r="B410" s="70" t="n">
        <v>546</v>
      </c>
      <c r="C410" s="31" t="s">
        <v>25</v>
      </c>
      <c r="D410" s="31" t="s">
        <v>32</v>
      </c>
      <c r="E410" s="70" t="s">
        <v>181</v>
      </c>
      <c r="F410" s="31" t="s">
        <v>105</v>
      </c>
      <c r="G410" s="33" t="n">
        <f aca="false">H410+I410+J410</f>
        <v>124.2</v>
      </c>
      <c r="H410" s="33"/>
      <c r="I410" s="33"/>
      <c r="J410" s="33" t="n">
        <v>124.2</v>
      </c>
      <c r="K410" s="33" t="n">
        <f aca="false">L410+M410+N410</f>
        <v>124.2</v>
      </c>
      <c r="L410" s="33"/>
      <c r="M410" s="33"/>
      <c r="N410" s="33" t="n">
        <v>124.2</v>
      </c>
      <c r="O410" s="33" t="n">
        <f aca="false">P410+Q410+R410</f>
        <v>124.2</v>
      </c>
      <c r="P410" s="33"/>
      <c r="Q410" s="76"/>
      <c r="R410" s="33" t="n">
        <v>124.2</v>
      </c>
    </row>
    <row r="411" customFormat="false" ht="44.25" hidden="false" customHeight="true" outlineLevel="0" collapsed="false">
      <c r="A411" s="69" t="s">
        <v>119</v>
      </c>
      <c r="B411" s="70" t="n">
        <v>546</v>
      </c>
      <c r="C411" s="31" t="s">
        <v>25</v>
      </c>
      <c r="D411" s="31" t="s">
        <v>32</v>
      </c>
      <c r="E411" s="70" t="s">
        <v>181</v>
      </c>
      <c r="F411" s="31" t="s">
        <v>120</v>
      </c>
      <c r="G411" s="33" t="n">
        <f aca="false">H411+I411+J411</f>
        <v>53.2</v>
      </c>
      <c r="H411" s="33"/>
      <c r="I411" s="33"/>
      <c r="J411" s="33" t="n">
        <v>53.2</v>
      </c>
      <c r="K411" s="33" t="n">
        <f aca="false">L411+M411+N411</f>
        <v>53.2</v>
      </c>
      <c r="L411" s="33"/>
      <c r="M411" s="33"/>
      <c r="N411" s="33" t="n">
        <v>53.2</v>
      </c>
      <c r="O411" s="33" t="n">
        <f aca="false">P411+Q411+R411</f>
        <v>53.2</v>
      </c>
      <c r="P411" s="33"/>
      <c r="Q411" s="76"/>
      <c r="R411" s="33" t="n">
        <v>53.2</v>
      </c>
    </row>
    <row r="412" customFormat="false" ht="44.25" hidden="false" customHeight="true" outlineLevel="0" collapsed="false">
      <c r="A412" s="69" t="s">
        <v>182</v>
      </c>
      <c r="B412" s="70" t="n">
        <v>546</v>
      </c>
      <c r="C412" s="31" t="s">
        <v>25</v>
      </c>
      <c r="D412" s="31" t="s">
        <v>32</v>
      </c>
      <c r="E412" s="70" t="s">
        <v>183</v>
      </c>
      <c r="F412" s="31"/>
      <c r="G412" s="33" t="n">
        <f aca="false">G413+G414</f>
        <v>250.8</v>
      </c>
      <c r="H412" s="33" t="n">
        <f aca="false">H413+H414</f>
        <v>0</v>
      </c>
      <c r="I412" s="33" t="n">
        <f aca="false">I413+I414</f>
        <v>0</v>
      </c>
      <c r="J412" s="33" t="n">
        <f aca="false">J413+J414</f>
        <v>250.8</v>
      </c>
      <c r="K412" s="33" t="n">
        <f aca="false">K413+K414</f>
        <v>250.8</v>
      </c>
      <c r="L412" s="33" t="n">
        <f aca="false">L413+L414</f>
        <v>0</v>
      </c>
      <c r="M412" s="33" t="n">
        <f aca="false">M413+M414</f>
        <v>0</v>
      </c>
      <c r="N412" s="33" t="n">
        <f aca="false">N413+N414</f>
        <v>250.8</v>
      </c>
      <c r="O412" s="33" t="n">
        <f aca="false">O413+O414</f>
        <v>250.8</v>
      </c>
      <c r="P412" s="33" t="n">
        <f aca="false">P413+P414</f>
        <v>0</v>
      </c>
      <c r="Q412" s="33" t="n">
        <f aca="false">Q413+Q414</f>
        <v>0</v>
      </c>
      <c r="R412" s="33" t="n">
        <f aca="false">R413+R414</f>
        <v>250.8</v>
      </c>
    </row>
    <row r="413" customFormat="false" ht="30.75" hidden="false" customHeight="true" outlineLevel="0" collapsed="false">
      <c r="A413" s="69" t="s">
        <v>104</v>
      </c>
      <c r="B413" s="70" t="n">
        <v>546</v>
      </c>
      <c r="C413" s="31" t="s">
        <v>25</v>
      </c>
      <c r="D413" s="31" t="s">
        <v>32</v>
      </c>
      <c r="E413" s="70" t="s">
        <v>183</v>
      </c>
      <c r="F413" s="31" t="s">
        <v>105</v>
      </c>
      <c r="G413" s="33" t="n">
        <f aca="false">H413+I413+J413</f>
        <v>175.5</v>
      </c>
      <c r="H413" s="33"/>
      <c r="I413" s="33"/>
      <c r="J413" s="33" t="n">
        <v>175.5</v>
      </c>
      <c r="K413" s="33" t="n">
        <f aca="false">L413+M413+N413</f>
        <v>175.5</v>
      </c>
      <c r="L413" s="33"/>
      <c r="M413" s="33"/>
      <c r="N413" s="33" t="n">
        <v>175.5</v>
      </c>
      <c r="O413" s="33" t="n">
        <f aca="false">P413+Q413+R413</f>
        <v>175.5</v>
      </c>
      <c r="P413" s="33"/>
      <c r="Q413" s="76"/>
      <c r="R413" s="33" t="n">
        <v>175.5</v>
      </c>
    </row>
    <row r="414" customFormat="false" ht="45.75" hidden="false" customHeight="true" outlineLevel="0" collapsed="false">
      <c r="A414" s="69" t="s">
        <v>119</v>
      </c>
      <c r="B414" s="70" t="n">
        <v>546</v>
      </c>
      <c r="C414" s="31" t="s">
        <v>25</v>
      </c>
      <c r="D414" s="31" t="s">
        <v>32</v>
      </c>
      <c r="E414" s="70" t="s">
        <v>183</v>
      </c>
      <c r="F414" s="31" t="s">
        <v>120</v>
      </c>
      <c r="G414" s="33" t="n">
        <f aca="false">H414+I414+J414</f>
        <v>75.3</v>
      </c>
      <c r="H414" s="33"/>
      <c r="I414" s="33"/>
      <c r="J414" s="33" t="n">
        <v>75.3</v>
      </c>
      <c r="K414" s="33" t="n">
        <f aca="false">L414+M414+N414</f>
        <v>75.3</v>
      </c>
      <c r="L414" s="33"/>
      <c r="M414" s="33"/>
      <c r="N414" s="33" t="n">
        <v>75.3</v>
      </c>
      <c r="O414" s="33" t="n">
        <f aca="false">P414+Q414+R414</f>
        <v>75.3</v>
      </c>
      <c r="P414" s="33"/>
      <c r="Q414" s="76"/>
      <c r="R414" s="33" t="n">
        <v>75.3</v>
      </c>
    </row>
    <row r="415" customFormat="false" ht="43.5" hidden="false" customHeight="true" outlineLevel="0" collapsed="false">
      <c r="A415" s="75" t="s">
        <v>113</v>
      </c>
      <c r="B415" s="70" t="n">
        <v>546</v>
      </c>
      <c r="C415" s="31" t="s">
        <v>25</v>
      </c>
      <c r="D415" s="31" t="s">
        <v>32</v>
      </c>
      <c r="E415" s="70" t="s">
        <v>184</v>
      </c>
      <c r="F415" s="31"/>
      <c r="G415" s="33" t="n">
        <f aca="false">G416</f>
        <v>8110.1</v>
      </c>
      <c r="H415" s="33" t="n">
        <f aca="false">H416</f>
        <v>0</v>
      </c>
      <c r="I415" s="33" t="n">
        <f aca="false">I416</f>
        <v>8110.1</v>
      </c>
      <c r="J415" s="33" t="n">
        <f aca="false">J416</f>
        <v>0</v>
      </c>
      <c r="K415" s="33" t="n">
        <f aca="false">K416</f>
        <v>7941.6</v>
      </c>
      <c r="L415" s="33" t="n">
        <f aca="false">L416</f>
        <v>0</v>
      </c>
      <c r="M415" s="33" t="n">
        <f aca="false">M416</f>
        <v>7941.6</v>
      </c>
      <c r="N415" s="33" t="n">
        <f aca="false">N416</f>
        <v>0</v>
      </c>
      <c r="O415" s="33" t="n">
        <f aca="false">O416</f>
        <v>7941.6</v>
      </c>
      <c r="P415" s="33" t="n">
        <f aca="false">P416</f>
        <v>0</v>
      </c>
      <c r="Q415" s="33" t="n">
        <f aca="false">Q416</f>
        <v>7941.6</v>
      </c>
      <c r="R415" s="33" t="n">
        <f aca="false">R416</f>
        <v>0</v>
      </c>
    </row>
    <row r="416" customFormat="false" ht="23.25" hidden="false" customHeight="true" outlineLevel="0" collapsed="false">
      <c r="A416" s="69" t="s">
        <v>104</v>
      </c>
      <c r="B416" s="70" t="n">
        <v>546</v>
      </c>
      <c r="C416" s="31" t="s">
        <v>25</v>
      </c>
      <c r="D416" s="31" t="s">
        <v>32</v>
      </c>
      <c r="E416" s="70" t="s">
        <v>184</v>
      </c>
      <c r="F416" s="31" t="s">
        <v>105</v>
      </c>
      <c r="G416" s="33" t="n">
        <f aca="false">H416+I416+J416</f>
        <v>8110.1</v>
      </c>
      <c r="H416" s="33"/>
      <c r="I416" s="33" t="n">
        <v>8110.1</v>
      </c>
      <c r="J416" s="33"/>
      <c r="K416" s="33" t="n">
        <f aca="false">L416+M416+N416</f>
        <v>7941.6</v>
      </c>
      <c r="L416" s="33"/>
      <c r="M416" s="33" t="n">
        <v>7941.6</v>
      </c>
      <c r="N416" s="33"/>
      <c r="O416" s="33" t="n">
        <f aca="false">P416+Q416+R416</f>
        <v>7941.6</v>
      </c>
      <c r="P416" s="33"/>
      <c r="Q416" s="76" t="n">
        <v>7941.6</v>
      </c>
      <c r="R416" s="76"/>
    </row>
    <row r="417" customFormat="false" ht="99" hidden="false" customHeight="true" outlineLevel="0" collapsed="false">
      <c r="A417" s="69" t="s">
        <v>185</v>
      </c>
      <c r="B417" s="70" t="n">
        <v>546</v>
      </c>
      <c r="C417" s="31" t="s">
        <v>25</v>
      </c>
      <c r="D417" s="31" t="s">
        <v>32</v>
      </c>
      <c r="E417" s="31" t="s">
        <v>186</v>
      </c>
      <c r="F417" s="31"/>
      <c r="G417" s="33" t="n">
        <f aca="false">G418+G419</f>
        <v>22.9</v>
      </c>
      <c r="H417" s="33" t="n">
        <f aca="false">H418+H419</f>
        <v>22.9</v>
      </c>
      <c r="I417" s="33" t="n">
        <f aca="false">I418+I419</f>
        <v>0</v>
      </c>
      <c r="J417" s="33" t="n">
        <f aca="false">J418+J419</f>
        <v>0</v>
      </c>
      <c r="K417" s="33" t="n">
        <f aca="false">K418+K419</f>
        <v>22.9</v>
      </c>
      <c r="L417" s="33" t="n">
        <f aca="false">L418+L419</f>
        <v>22.9</v>
      </c>
      <c r="M417" s="33" t="n">
        <f aca="false">M418+M419</f>
        <v>0</v>
      </c>
      <c r="N417" s="33" t="n">
        <f aca="false">N418+N419</f>
        <v>0</v>
      </c>
      <c r="O417" s="33" t="n">
        <f aca="false">O418+O419</f>
        <v>22.9</v>
      </c>
      <c r="P417" s="33" t="n">
        <f aca="false">P418+P419</f>
        <v>22.9</v>
      </c>
      <c r="Q417" s="33" t="n">
        <f aca="false">Q418+Q419</f>
        <v>0</v>
      </c>
      <c r="R417" s="33" t="n">
        <f aca="false">R418+R419</f>
        <v>0</v>
      </c>
    </row>
    <row r="418" customFormat="false" ht="27" hidden="false" customHeight="true" outlineLevel="0" collapsed="false">
      <c r="A418" s="69" t="s">
        <v>104</v>
      </c>
      <c r="B418" s="70" t="n">
        <v>546</v>
      </c>
      <c r="C418" s="31" t="s">
        <v>25</v>
      </c>
      <c r="D418" s="31" t="s">
        <v>32</v>
      </c>
      <c r="E418" s="31" t="s">
        <v>186</v>
      </c>
      <c r="F418" s="31" t="s">
        <v>105</v>
      </c>
      <c r="G418" s="33" t="n">
        <f aca="false">H418+I418+J418</f>
        <v>17</v>
      </c>
      <c r="H418" s="33" t="n">
        <v>17</v>
      </c>
      <c r="I418" s="33"/>
      <c r="J418" s="33"/>
      <c r="K418" s="33" t="n">
        <f aca="false">L418+M418+N418</f>
        <v>17</v>
      </c>
      <c r="L418" s="33" t="n">
        <v>17</v>
      </c>
      <c r="M418" s="33"/>
      <c r="N418" s="33"/>
      <c r="O418" s="33" t="n">
        <f aca="false">P418+Q418+R418</f>
        <v>17</v>
      </c>
      <c r="P418" s="33" t="n">
        <v>17</v>
      </c>
      <c r="Q418" s="76"/>
      <c r="R418" s="76"/>
    </row>
    <row r="419" customFormat="false" ht="43.5" hidden="false" customHeight="true" outlineLevel="0" collapsed="false">
      <c r="A419" s="69" t="s">
        <v>119</v>
      </c>
      <c r="B419" s="70" t="n">
        <v>546</v>
      </c>
      <c r="C419" s="31" t="s">
        <v>25</v>
      </c>
      <c r="D419" s="31" t="s">
        <v>32</v>
      </c>
      <c r="E419" s="31" t="s">
        <v>186</v>
      </c>
      <c r="F419" s="31" t="s">
        <v>120</v>
      </c>
      <c r="G419" s="33" t="n">
        <f aca="false">H419+I419+J419</f>
        <v>5.9</v>
      </c>
      <c r="H419" s="33" t="n">
        <v>5.9</v>
      </c>
      <c r="I419" s="33"/>
      <c r="J419" s="33"/>
      <c r="K419" s="33" t="n">
        <f aca="false">L419+M419+N419</f>
        <v>5.9</v>
      </c>
      <c r="L419" s="33" t="n">
        <v>5.9</v>
      </c>
      <c r="M419" s="33"/>
      <c r="N419" s="33"/>
      <c r="O419" s="33" t="n">
        <f aca="false">P419+Q419+R419</f>
        <v>5.9</v>
      </c>
      <c r="P419" s="33" t="n">
        <v>5.9</v>
      </c>
      <c r="Q419" s="76"/>
      <c r="R419" s="76"/>
    </row>
    <row r="420" customFormat="false" ht="51" hidden="false" customHeight="true" outlineLevel="0" collapsed="false">
      <c r="A420" s="69" t="s">
        <v>187</v>
      </c>
      <c r="B420" s="70" t="n">
        <v>546</v>
      </c>
      <c r="C420" s="31" t="s">
        <v>25</v>
      </c>
      <c r="D420" s="31" t="s">
        <v>32</v>
      </c>
      <c r="E420" s="70" t="s">
        <v>188</v>
      </c>
      <c r="F420" s="31"/>
      <c r="G420" s="33" t="n">
        <f aca="false">G421</f>
        <v>662.6</v>
      </c>
      <c r="H420" s="33" t="n">
        <f aca="false">H421</f>
        <v>0</v>
      </c>
      <c r="I420" s="33" t="n">
        <f aca="false">I421</f>
        <v>662.6</v>
      </c>
      <c r="J420" s="33" t="n">
        <f aca="false">J421</f>
        <v>0</v>
      </c>
      <c r="K420" s="33" t="n">
        <f aca="false">K421</f>
        <v>500</v>
      </c>
      <c r="L420" s="33" t="n">
        <f aca="false">L421</f>
        <v>0</v>
      </c>
      <c r="M420" s="33" t="n">
        <f aca="false">M421</f>
        <v>500</v>
      </c>
      <c r="N420" s="33" t="n">
        <f aca="false">N421</f>
        <v>0</v>
      </c>
      <c r="O420" s="33" t="n">
        <f aca="false">O421</f>
        <v>500</v>
      </c>
      <c r="P420" s="33" t="n">
        <f aca="false">P421</f>
        <v>0</v>
      </c>
      <c r="Q420" s="33" t="n">
        <f aca="false">Q421</f>
        <v>500</v>
      </c>
      <c r="R420" s="33" t="n">
        <f aca="false">R421</f>
        <v>0</v>
      </c>
    </row>
    <row r="421" customFormat="false" ht="24.75" hidden="false" customHeight="true" outlineLevel="0" collapsed="false">
      <c r="A421" s="69" t="s">
        <v>117</v>
      </c>
      <c r="B421" s="70" t="n">
        <v>546</v>
      </c>
      <c r="C421" s="31" t="s">
        <v>25</v>
      </c>
      <c r="D421" s="31" t="s">
        <v>32</v>
      </c>
      <c r="E421" s="70" t="s">
        <v>189</v>
      </c>
      <c r="F421" s="31"/>
      <c r="G421" s="33" t="n">
        <f aca="false">G422</f>
        <v>662.6</v>
      </c>
      <c r="H421" s="33" t="n">
        <f aca="false">H422</f>
        <v>0</v>
      </c>
      <c r="I421" s="33" t="n">
        <f aca="false">I422</f>
        <v>662.6</v>
      </c>
      <c r="J421" s="33" t="n">
        <f aca="false">J422</f>
        <v>0</v>
      </c>
      <c r="K421" s="33" t="n">
        <f aca="false">K422</f>
        <v>500</v>
      </c>
      <c r="L421" s="33" t="n">
        <f aca="false">L422</f>
        <v>0</v>
      </c>
      <c r="M421" s="33" t="n">
        <f aca="false">M422</f>
        <v>500</v>
      </c>
      <c r="N421" s="33" t="n">
        <f aca="false">N422</f>
        <v>0</v>
      </c>
      <c r="O421" s="33" t="n">
        <f aca="false">O422</f>
        <v>500</v>
      </c>
      <c r="P421" s="33" t="n">
        <f aca="false">P422</f>
        <v>0</v>
      </c>
      <c r="Q421" s="33" t="n">
        <f aca="false">Q422</f>
        <v>500</v>
      </c>
      <c r="R421" s="33" t="n">
        <f aca="false">R422</f>
        <v>0</v>
      </c>
    </row>
    <row r="422" customFormat="false" ht="40.5" hidden="false" customHeight="true" outlineLevel="0" collapsed="false">
      <c r="A422" s="69" t="s">
        <v>119</v>
      </c>
      <c r="B422" s="70" t="n">
        <v>546</v>
      </c>
      <c r="C422" s="31" t="s">
        <v>25</v>
      </c>
      <c r="D422" s="31" t="s">
        <v>32</v>
      </c>
      <c r="E422" s="70" t="s">
        <v>189</v>
      </c>
      <c r="F422" s="31" t="s">
        <v>120</v>
      </c>
      <c r="G422" s="33" t="n">
        <f aca="false">H422+I422+J422</f>
        <v>662.6</v>
      </c>
      <c r="H422" s="33"/>
      <c r="I422" s="33" t="n">
        <v>662.6</v>
      </c>
      <c r="J422" s="33"/>
      <c r="K422" s="33" t="n">
        <f aca="false">L422+M422+N422</f>
        <v>500</v>
      </c>
      <c r="L422" s="33"/>
      <c r="M422" s="33" t="n">
        <v>500</v>
      </c>
      <c r="N422" s="33"/>
      <c r="O422" s="33" t="n">
        <f aca="false">P422+Q422+R422</f>
        <v>500</v>
      </c>
      <c r="P422" s="33"/>
      <c r="Q422" s="76" t="n">
        <v>500</v>
      </c>
      <c r="R422" s="76"/>
    </row>
    <row r="423" customFormat="false" ht="27" hidden="false" customHeight="true" outlineLevel="0" collapsed="false">
      <c r="A423" s="69" t="s">
        <v>190</v>
      </c>
      <c r="B423" s="70" t="n">
        <v>546</v>
      </c>
      <c r="C423" s="31" t="s">
        <v>25</v>
      </c>
      <c r="D423" s="31" t="s">
        <v>32</v>
      </c>
      <c r="E423" s="70" t="s">
        <v>191</v>
      </c>
      <c r="F423" s="31"/>
      <c r="G423" s="33" t="n">
        <f aca="false">G424+G427</f>
        <v>258</v>
      </c>
      <c r="H423" s="33" t="n">
        <f aca="false">H424+H427</f>
        <v>0</v>
      </c>
      <c r="I423" s="33" t="n">
        <f aca="false">I424+I427</f>
        <v>250</v>
      </c>
      <c r="J423" s="33" t="n">
        <f aca="false">J424+J427</f>
        <v>8</v>
      </c>
      <c r="K423" s="33" t="n">
        <f aca="false">K424+K427</f>
        <v>258</v>
      </c>
      <c r="L423" s="33" t="n">
        <f aca="false">L424+L427</f>
        <v>0</v>
      </c>
      <c r="M423" s="33" t="n">
        <f aca="false">M424+M427</f>
        <v>250</v>
      </c>
      <c r="N423" s="33" t="n">
        <f aca="false">N424+N427</f>
        <v>8</v>
      </c>
      <c r="O423" s="33" t="n">
        <f aca="false">O424+O427</f>
        <v>258</v>
      </c>
      <c r="P423" s="33" t="n">
        <f aca="false">P424+P427</f>
        <v>0</v>
      </c>
      <c r="Q423" s="33" t="n">
        <f aca="false">Q424+Q427</f>
        <v>250</v>
      </c>
      <c r="R423" s="33" t="n">
        <f aca="false">R424+R427</f>
        <v>8</v>
      </c>
    </row>
    <row r="424" customFormat="false" ht="41.25" hidden="false" customHeight="true" outlineLevel="0" collapsed="false">
      <c r="A424" s="69" t="s">
        <v>192</v>
      </c>
      <c r="B424" s="70" t="n">
        <v>546</v>
      </c>
      <c r="C424" s="31" t="s">
        <v>25</v>
      </c>
      <c r="D424" s="31" t="s">
        <v>32</v>
      </c>
      <c r="E424" s="70" t="s">
        <v>193</v>
      </c>
      <c r="F424" s="31"/>
      <c r="G424" s="33" t="n">
        <f aca="false">G425</f>
        <v>8</v>
      </c>
      <c r="H424" s="33" t="n">
        <f aca="false">H425</f>
        <v>0</v>
      </c>
      <c r="I424" s="33" t="n">
        <f aca="false">I425</f>
        <v>0</v>
      </c>
      <c r="J424" s="33" t="n">
        <f aca="false">J425</f>
        <v>8</v>
      </c>
      <c r="K424" s="33" t="n">
        <f aca="false">K425</f>
        <v>8</v>
      </c>
      <c r="L424" s="33" t="n">
        <f aca="false">L425</f>
        <v>0</v>
      </c>
      <c r="M424" s="33" t="n">
        <f aca="false">M425</f>
        <v>0</v>
      </c>
      <c r="N424" s="33" t="n">
        <f aca="false">N425</f>
        <v>8</v>
      </c>
      <c r="O424" s="33" t="n">
        <f aca="false">O425</f>
        <v>8</v>
      </c>
      <c r="P424" s="33" t="n">
        <f aca="false">P425</f>
        <v>0</v>
      </c>
      <c r="Q424" s="33" t="n">
        <f aca="false">Q425</f>
        <v>0</v>
      </c>
      <c r="R424" s="33" t="n">
        <f aca="false">R425</f>
        <v>8</v>
      </c>
    </row>
    <row r="425" customFormat="false" ht="68.25" hidden="false" customHeight="true" outlineLevel="0" collapsed="false">
      <c r="A425" s="69" t="s">
        <v>194</v>
      </c>
      <c r="B425" s="70" t="n">
        <v>546</v>
      </c>
      <c r="C425" s="31" t="s">
        <v>25</v>
      </c>
      <c r="D425" s="31" t="s">
        <v>32</v>
      </c>
      <c r="E425" s="70" t="s">
        <v>195</v>
      </c>
      <c r="F425" s="31"/>
      <c r="G425" s="33" t="n">
        <f aca="false">G426</f>
        <v>8</v>
      </c>
      <c r="H425" s="33" t="n">
        <f aca="false">H426</f>
        <v>0</v>
      </c>
      <c r="I425" s="33" t="n">
        <f aca="false">I426</f>
        <v>0</v>
      </c>
      <c r="J425" s="33" t="n">
        <f aca="false">J426</f>
        <v>8</v>
      </c>
      <c r="K425" s="33" t="n">
        <f aca="false">K426</f>
        <v>8</v>
      </c>
      <c r="L425" s="33" t="n">
        <f aca="false">L426</f>
        <v>0</v>
      </c>
      <c r="M425" s="33" t="n">
        <f aca="false">M426</f>
        <v>0</v>
      </c>
      <c r="N425" s="33" t="n">
        <f aca="false">N426</f>
        <v>8</v>
      </c>
      <c r="O425" s="33" t="n">
        <f aca="false">O426</f>
        <v>8</v>
      </c>
      <c r="P425" s="33" t="n">
        <f aca="false">P426</f>
        <v>0</v>
      </c>
      <c r="Q425" s="33" t="n">
        <f aca="false">Q426</f>
        <v>0</v>
      </c>
      <c r="R425" s="33" t="n">
        <f aca="false">R426</f>
        <v>8</v>
      </c>
    </row>
    <row r="426" customFormat="false" ht="41.25" hidden="false" customHeight="true" outlineLevel="0" collapsed="false">
      <c r="A426" s="69" t="s">
        <v>119</v>
      </c>
      <c r="B426" s="70" t="n">
        <v>546</v>
      </c>
      <c r="C426" s="31" t="s">
        <v>25</v>
      </c>
      <c r="D426" s="31" t="s">
        <v>32</v>
      </c>
      <c r="E426" s="70" t="s">
        <v>195</v>
      </c>
      <c r="F426" s="31" t="s">
        <v>120</v>
      </c>
      <c r="G426" s="33" t="n">
        <f aca="false">H426+I425+J426</f>
        <v>8</v>
      </c>
      <c r="H426" s="33"/>
      <c r="I426" s="33"/>
      <c r="J426" s="33" t="n">
        <v>8</v>
      </c>
      <c r="K426" s="33" t="n">
        <f aca="false">L426+M426+N426</f>
        <v>8</v>
      </c>
      <c r="L426" s="33"/>
      <c r="M426" s="33"/>
      <c r="N426" s="33" t="n">
        <v>8</v>
      </c>
      <c r="O426" s="33" t="n">
        <f aca="false">P426+Q426+R426</f>
        <v>8</v>
      </c>
      <c r="P426" s="78"/>
      <c r="Q426" s="78"/>
      <c r="R426" s="80" t="n">
        <v>8</v>
      </c>
    </row>
    <row r="427" customFormat="false" ht="42" hidden="false" customHeight="true" outlineLevel="0" collapsed="false">
      <c r="A427" s="69" t="s">
        <v>196</v>
      </c>
      <c r="B427" s="70" t="n">
        <v>546</v>
      </c>
      <c r="C427" s="31" t="s">
        <v>25</v>
      </c>
      <c r="D427" s="31" t="s">
        <v>32</v>
      </c>
      <c r="E427" s="70" t="s">
        <v>197</v>
      </c>
      <c r="F427" s="31"/>
      <c r="G427" s="33" t="n">
        <f aca="false">G428</f>
        <v>250</v>
      </c>
      <c r="H427" s="33" t="n">
        <f aca="false">H428</f>
        <v>0</v>
      </c>
      <c r="I427" s="33" t="n">
        <f aca="false">I428</f>
        <v>250</v>
      </c>
      <c r="J427" s="33" t="n">
        <f aca="false">J428</f>
        <v>0</v>
      </c>
      <c r="K427" s="33" t="n">
        <f aca="false">K428</f>
        <v>250</v>
      </c>
      <c r="L427" s="33" t="n">
        <f aca="false">L428</f>
        <v>0</v>
      </c>
      <c r="M427" s="33" t="n">
        <f aca="false">M428</f>
        <v>250</v>
      </c>
      <c r="N427" s="33" t="n">
        <f aca="false">N428</f>
        <v>0</v>
      </c>
      <c r="O427" s="33" t="n">
        <f aca="false">O428</f>
        <v>250</v>
      </c>
      <c r="P427" s="33" t="n">
        <f aca="false">P428</f>
        <v>0</v>
      </c>
      <c r="Q427" s="33" t="n">
        <f aca="false">Q428</f>
        <v>250</v>
      </c>
      <c r="R427" s="33" t="n">
        <f aca="false">R428</f>
        <v>0</v>
      </c>
    </row>
    <row r="428" customFormat="false" ht="125.25" hidden="false" customHeight="true" outlineLevel="0" collapsed="false">
      <c r="A428" s="69" t="s">
        <v>198</v>
      </c>
      <c r="B428" s="70" t="n">
        <v>546</v>
      </c>
      <c r="C428" s="31" t="s">
        <v>25</v>
      </c>
      <c r="D428" s="31" t="s">
        <v>32</v>
      </c>
      <c r="E428" s="70" t="s">
        <v>199</v>
      </c>
      <c r="F428" s="31"/>
      <c r="G428" s="33" t="n">
        <f aca="false">G429</f>
        <v>250</v>
      </c>
      <c r="H428" s="33" t="n">
        <f aca="false">H429</f>
        <v>0</v>
      </c>
      <c r="I428" s="33" t="n">
        <f aca="false">I429</f>
        <v>250</v>
      </c>
      <c r="J428" s="33" t="n">
        <f aca="false">J429</f>
        <v>0</v>
      </c>
      <c r="K428" s="33" t="n">
        <f aca="false">K429</f>
        <v>250</v>
      </c>
      <c r="L428" s="33" t="n">
        <f aca="false">L429</f>
        <v>0</v>
      </c>
      <c r="M428" s="33" t="n">
        <f aca="false">M429</f>
        <v>250</v>
      </c>
      <c r="N428" s="33" t="n">
        <f aca="false">N429</f>
        <v>0</v>
      </c>
      <c r="O428" s="33" t="n">
        <f aca="false">O429</f>
        <v>250</v>
      </c>
      <c r="P428" s="33" t="n">
        <f aca="false">P429</f>
        <v>0</v>
      </c>
      <c r="Q428" s="33" t="n">
        <f aca="false">Q429</f>
        <v>250</v>
      </c>
      <c r="R428" s="33" t="n">
        <f aca="false">R429</f>
        <v>0</v>
      </c>
    </row>
    <row r="429" customFormat="false" ht="18.75" hidden="false" customHeight="false" outlineLevel="0" collapsed="false">
      <c r="A429" s="69" t="s">
        <v>200</v>
      </c>
      <c r="B429" s="70" t="n">
        <v>546</v>
      </c>
      <c r="C429" s="31" t="s">
        <v>25</v>
      </c>
      <c r="D429" s="31" t="s">
        <v>32</v>
      </c>
      <c r="E429" s="70" t="s">
        <v>199</v>
      </c>
      <c r="F429" s="31" t="s">
        <v>201</v>
      </c>
      <c r="G429" s="33" t="n">
        <f aca="false">H429+I429+J429</f>
        <v>250</v>
      </c>
      <c r="H429" s="33"/>
      <c r="I429" s="33" t="n">
        <v>250</v>
      </c>
      <c r="J429" s="33"/>
      <c r="K429" s="33" t="n">
        <f aca="false">L429+M429+N429</f>
        <v>250</v>
      </c>
      <c r="L429" s="33"/>
      <c r="M429" s="33" t="n">
        <v>250</v>
      </c>
      <c r="N429" s="33"/>
      <c r="O429" s="33" t="n">
        <f aca="false">P429+Q429+R429</f>
        <v>250</v>
      </c>
      <c r="P429" s="33"/>
      <c r="Q429" s="33" t="n">
        <v>250</v>
      </c>
      <c r="R429" s="76"/>
    </row>
    <row r="430" customFormat="false" ht="18.75" hidden="false" customHeight="false" outlineLevel="0" collapsed="false">
      <c r="A430" s="69" t="s">
        <v>33</v>
      </c>
      <c r="B430" s="70" t="n">
        <v>546</v>
      </c>
      <c r="C430" s="31" t="s">
        <v>25</v>
      </c>
      <c r="D430" s="31" t="s">
        <v>34</v>
      </c>
      <c r="E430" s="70"/>
      <c r="F430" s="31"/>
      <c r="G430" s="33" t="n">
        <f aca="false">G431</f>
        <v>0.8</v>
      </c>
      <c r="H430" s="33" t="n">
        <f aca="false">H431</f>
        <v>0.8</v>
      </c>
      <c r="I430" s="33" t="n">
        <f aca="false">I431</f>
        <v>0</v>
      </c>
      <c r="J430" s="33" t="n">
        <f aca="false">J431</f>
        <v>0</v>
      </c>
      <c r="K430" s="33" t="n">
        <f aca="false">K431</f>
        <v>0.9</v>
      </c>
      <c r="L430" s="33" t="n">
        <f aca="false">L431</f>
        <v>0.9</v>
      </c>
      <c r="M430" s="33" t="n">
        <f aca="false">M431</f>
        <v>0</v>
      </c>
      <c r="N430" s="33" t="n">
        <f aca="false">N431</f>
        <v>0</v>
      </c>
      <c r="O430" s="33" t="n">
        <f aca="false">O431</f>
        <v>0.8</v>
      </c>
      <c r="P430" s="33" t="n">
        <f aca="false">P431</f>
        <v>0.8</v>
      </c>
      <c r="Q430" s="33" t="n">
        <f aca="false">Q431</f>
        <v>0</v>
      </c>
      <c r="R430" s="33" t="n">
        <f aca="false">R431</f>
        <v>0</v>
      </c>
    </row>
    <row r="431" customFormat="false" ht="21.75" hidden="false" customHeight="true" outlineLevel="0" collapsed="false">
      <c r="A431" s="69" t="s">
        <v>202</v>
      </c>
      <c r="B431" s="70" t="n">
        <v>546</v>
      </c>
      <c r="C431" s="31" t="s">
        <v>25</v>
      </c>
      <c r="D431" s="31" t="s">
        <v>34</v>
      </c>
      <c r="E431" s="70" t="s">
        <v>203</v>
      </c>
      <c r="F431" s="31"/>
      <c r="G431" s="33" t="n">
        <f aca="false">G432</f>
        <v>0.8</v>
      </c>
      <c r="H431" s="33" t="n">
        <f aca="false">H432</f>
        <v>0.8</v>
      </c>
      <c r="I431" s="33" t="n">
        <f aca="false">I432</f>
        <v>0</v>
      </c>
      <c r="J431" s="33" t="n">
        <f aca="false">J432</f>
        <v>0</v>
      </c>
      <c r="K431" s="33" t="n">
        <f aca="false">K432</f>
        <v>0.9</v>
      </c>
      <c r="L431" s="33" t="n">
        <f aca="false">L432</f>
        <v>0.9</v>
      </c>
      <c r="M431" s="33" t="n">
        <f aca="false">M432</f>
        <v>0</v>
      </c>
      <c r="N431" s="33" t="n">
        <f aca="false">N432</f>
        <v>0</v>
      </c>
      <c r="O431" s="33" t="n">
        <f aca="false">O432</f>
        <v>0.8</v>
      </c>
      <c r="P431" s="33" t="n">
        <f aca="false">P432</f>
        <v>0.8</v>
      </c>
      <c r="Q431" s="33" t="n">
        <f aca="false">Q432</f>
        <v>0</v>
      </c>
      <c r="R431" s="33" t="n">
        <f aca="false">R432</f>
        <v>0</v>
      </c>
    </row>
    <row r="432" customFormat="false" ht="65.25" hidden="false" customHeight="true" outlineLevel="0" collapsed="false">
      <c r="A432" s="69" t="s">
        <v>204</v>
      </c>
      <c r="B432" s="70" t="n">
        <v>546</v>
      </c>
      <c r="C432" s="31" t="s">
        <v>25</v>
      </c>
      <c r="D432" s="31" t="s">
        <v>34</v>
      </c>
      <c r="E432" s="70" t="s">
        <v>205</v>
      </c>
      <c r="F432" s="31"/>
      <c r="G432" s="33" t="n">
        <f aca="false">G433</f>
        <v>0.8</v>
      </c>
      <c r="H432" s="33" t="n">
        <f aca="false">H433</f>
        <v>0.8</v>
      </c>
      <c r="I432" s="33" t="n">
        <f aca="false">I433</f>
        <v>0</v>
      </c>
      <c r="J432" s="33" t="n">
        <f aca="false">J433</f>
        <v>0</v>
      </c>
      <c r="K432" s="33" t="n">
        <f aca="false">K433</f>
        <v>0.9</v>
      </c>
      <c r="L432" s="33" t="n">
        <f aca="false">L433</f>
        <v>0.9</v>
      </c>
      <c r="M432" s="33" t="n">
        <f aca="false">M433</f>
        <v>0</v>
      </c>
      <c r="N432" s="33" t="n">
        <f aca="false">N433</f>
        <v>0</v>
      </c>
      <c r="O432" s="33" t="n">
        <f aca="false">O433</f>
        <v>0.8</v>
      </c>
      <c r="P432" s="33" t="n">
        <f aca="false">P433</f>
        <v>0.8</v>
      </c>
      <c r="Q432" s="33" t="n">
        <f aca="false">Q433</f>
        <v>0</v>
      </c>
      <c r="R432" s="33" t="n">
        <f aca="false">R433</f>
        <v>0</v>
      </c>
    </row>
    <row r="433" customFormat="false" ht="46.5" hidden="false" customHeight="true" outlineLevel="0" collapsed="false">
      <c r="A433" s="69" t="s">
        <v>119</v>
      </c>
      <c r="B433" s="70" t="n">
        <v>546</v>
      </c>
      <c r="C433" s="31" t="s">
        <v>25</v>
      </c>
      <c r="D433" s="31" t="s">
        <v>34</v>
      </c>
      <c r="E433" s="70" t="s">
        <v>205</v>
      </c>
      <c r="F433" s="31" t="s">
        <v>120</v>
      </c>
      <c r="G433" s="33" t="n">
        <f aca="false">H433+I432+J433</f>
        <v>0.8</v>
      </c>
      <c r="H433" s="33" t="n">
        <v>0.8</v>
      </c>
      <c r="I433" s="33"/>
      <c r="J433" s="33"/>
      <c r="K433" s="33" t="n">
        <f aca="false">L433+M433+N433</f>
        <v>0.9</v>
      </c>
      <c r="L433" s="33" t="n">
        <v>0.9</v>
      </c>
      <c r="M433" s="33"/>
      <c r="N433" s="33"/>
      <c r="O433" s="33" t="n">
        <f aca="false">P433+Q433+R433</f>
        <v>0.8</v>
      </c>
      <c r="P433" s="78" t="n">
        <v>0.8</v>
      </c>
      <c r="Q433" s="78"/>
      <c r="R433" s="78"/>
    </row>
    <row r="434" customFormat="false" ht="27.75" hidden="false" customHeight="true" outlineLevel="0" collapsed="false">
      <c r="A434" s="30" t="s">
        <v>37</v>
      </c>
      <c r="B434" s="70" t="n">
        <v>546</v>
      </c>
      <c r="C434" s="31" t="s">
        <v>25</v>
      </c>
      <c r="D434" s="31" t="s">
        <v>38</v>
      </c>
      <c r="E434" s="70"/>
      <c r="F434" s="31"/>
      <c r="G434" s="33" t="n">
        <f aca="false">G435</f>
        <v>3232.8</v>
      </c>
      <c r="H434" s="33" t="n">
        <f aca="false">H435</f>
        <v>0</v>
      </c>
      <c r="I434" s="33" t="n">
        <f aca="false">I435</f>
        <v>3232.8</v>
      </c>
      <c r="J434" s="33" t="n">
        <f aca="false">J435</f>
        <v>0</v>
      </c>
      <c r="K434" s="33" t="n">
        <f aca="false">K435</f>
        <v>0</v>
      </c>
      <c r="L434" s="33" t="n">
        <f aca="false">L435</f>
        <v>0</v>
      </c>
      <c r="M434" s="33" t="n">
        <f aca="false">M435</f>
        <v>0</v>
      </c>
      <c r="N434" s="33" t="n">
        <f aca="false">N435</f>
        <v>0</v>
      </c>
      <c r="O434" s="33" t="n">
        <f aca="false">O435</f>
        <v>0</v>
      </c>
      <c r="P434" s="78"/>
      <c r="Q434" s="78"/>
      <c r="R434" s="78"/>
    </row>
    <row r="435" customFormat="false" ht="29.25" hidden="false" customHeight="true" outlineLevel="0" collapsed="false">
      <c r="A435" s="69" t="s">
        <v>221</v>
      </c>
      <c r="B435" s="70" t="n">
        <v>546</v>
      </c>
      <c r="C435" s="31" t="s">
        <v>25</v>
      </c>
      <c r="D435" s="31" t="s">
        <v>38</v>
      </c>
      <c r="E435" s="70" t="s">
        <v>222</v>
      </c>
      <c r="F435" s="31"/>
      <c r="G435" s="33" t="n">
        <f aca="false">G436</f>
        <v>3232.8</v>
      </c>
      <c r="H435" s="33" t="n">
        <f aca="false">H436</f>
        <v>0</v>
      </c>
      <c r="I435" s="33" t="n">
        <f aca="false">I436</f>
        <v>3232.8</v>
      </c>
      <c r="J435" s="33" t="n">
        <f aca="false">J436</f>
        <v>0</v>
      </c>
      <c r="K435" s="33" t="n">
        <f aca="false">K436</f>
        <v>0</v>
      </c>
      <c r="L435" s="33" t="n">
        <f aca="false">L436</f>
        <v>0</v>
      </c>
      <c r="M435" s="33" t="n">
        <f aca="false">M436</f>
        <v>0</v>
      </c>
      <c r="N435" s="33" t="n">
        <f aca="false">N436</f>
        <v>0</v>
      </c>
      <c r="O435" s="33" t="n">
        <f aca="false">O436</f>
        <v>0</v>
      </c>
      <c r="P435" s="78"/>
      <c r="Q435" s="78"/>
      <c r="R435" s="78"/>
    </row>
    <row r="436" customFormat="false" ht="25.5" hidden="false" customHeight="true" outlineLevel="0" collapsed="false">
      <c r="A436" s="69" t="s">
        <v>223</v>
      </c>
      <c r="B436" s="70" t="n">
        <v>546</v>
      </c>
      <c r="C436" s="31" t="s">
        <v>25</v>
      </c>
      <c r="D436" s="31" t="s">
        <v>38</v>
      </c>
      <c r="E436" s="70" t="s">
        <v>224</v>
      </c>
      <c r="F436" s="31"/>
      <c r="G436" s="33" t="n">
        <f aca="false">G437</f>
        <v>3232.8</v>
      </c>
      <c r="H436" s="33" t="n">
        <f aca="false">H437</f>
        <v>0</v>
      </c>
      <c r="I436" s="33" t="n">
        <f aca="false">I437</f>
        <v>3232.8</v>
      </c>
      <c r="J436" s="33" t="n">
        <f aca="false">J437</f>
        <v>0</v>
      </c>
      <c r="K436" s="33" t="n">
        <f aca="false">K437</f>
        <v>0</v>
      </c>
      <c r="L436" s="33" t="n">
        <f aca="false">L437</f>
        <v>0</v>
      </c>
      <c r="M436" s="33" t="n">
        <f aca="false">M437</f>
        <v>0</v>
      </c>
      <c r="N436" s="33" t="n">
        <f aca="false">N437</f>
        <v>0</v>
      </c>
      <c r="O436" s="33" t="n">
        <f aca="false">O437</f>
        <v>0</v>
      </c>
      <c r="P436" s="78"/>
      <c r="Q436" s="78"/>
      <c r="R436" s="78"/>
    </row>
    <row r="437" customFormat="false" ht="29.25" hidden="false" customHeight="true" outlineLevel="0" collapsed="false">
      <c r="A437" s="69" t="s">
        <v>225</v>
      </c>
      <c r="B437" s="70" t="n">
        <v>546</v>
      </c>
      <c r="C437" s="31" t="s">
        <v>25</v>
      </c>
      <c r="D437" s="31" t="s">
        <v>38</v>
      </c>
      <c r="E437" s="70" t="s">
        <v>224</v>
      </c>
      <c r="F437" s="31" t="s">
        <v>226</v>
      </c>
      <c r="G437" s="33" t="n">
        <f aca="false">H437+I437+J437</f>
        <v>3232.8</v>
      </c>
      <c r="H437" s="33"/>
      <c r="I437" s="33" t="n">
        <f aca="false">2000+1232.8</f>
        <v>3232.8</v>
      </c>
      <c r="J437" s="33"/>
      <c r="K437" s="33" t="n">
        <v>0</v>
      </c>
      <c r="L437" s="33"/>
      <c r="M437" s="33"/>
      <c r="N437" s="33"/>
      <c r="O437" s="33" t="n">
        <v>0</v>
      </c>
      <c r="P437" s="78"/>
      <c r="Q437" s="78"/>
      <c r="R437" s="78"/>
    </row>
    <row r="438" customFormat="false" ht="18.75" hidden="false" customHeight="false" outlineLevel="0" collapsed="false">
      <c r="A438" s="69" t="s">
        <v>39</v>
      </c>
      <c r="B438" s="70" t="n">
        <v>546</v>
      </c>
      <c r="C438" s="31" t="s">
        <v>25</v>
      </c>
      <c r="D438" s="31" t="s">
        <v>40</v>
      </c>
      <c r="E438" s="70"/>
      <c r="F438" s="31"/>
      <c r="G438" s="33" t="n">
        <f aca="false">G439</f>
        <v>0</v>
      </c>
      <c r="H438" s="33" t="n">
        <f aca="false">H439</f>
        <v>0</v>
      </c>
      <c r="I438" s="33" t="n">
        <f aca="false">I439</f>
        <v>0</v>
      </c>
      <c r="J438" s="33" t="n">
        <f aca="false">J439</f>
        <v>0</v>
      </c>
      <c r="K438" s="33" t="n">
        <f aca="false">K439</f>
        <v>6348.5</v>
      </c>
      <c r="L438" s="33" t="n">
        <f aca="false">L439</f>
        <v>0</v>
      </c>
      <c r="M438" s="33" t="n">
        <f aca="false">M439</f>
        <v>6348.5</v>
      </c>
      <c r="N438" s="33" t="n">
        <f aca="false">N439</f>
        <v>0</v>
      </c>
      <c r="O438" s="33" t="n">
        <f aca="false">O439</f>
        <v>1308.9</v>
      </c>
      <c r="P438" s="33" t="n">
        <f aca="false">P439</f>
        <v>0</v>
      </c>
      <c r="Q438" s="33" t="n">
        <f aca="false">Q439</f>
        <v>1308.9</v>
      </c>
      <c r="R438" s="33" t="n">
        <f aca="false">R439</f>
        <v>0</v>
      </c>
    </row>
    <row r="439" customFormat="false" ht="18.75" hidden="false" customHeight="false" outlineLevel="0" collapsed="false">
      <c r="A439" s="69" t="s">
        <v>227</v>
      </c>
      <c r="B439" s="70" t="n">
        <v>546</v>
      </c>
      <c r="C439" s="31" t="s">
        <v>25</v>
      </c>
      <c r="D439" s="31" t="s">
        <v>40</v>
      </c>
      <c r="E439" s="70" t="s">
        <v>228</v>
      </c>
      <c r="F439" s="31"/>
      <c r="G439" s="33" t="n">
        <f aca="false">G440</f>
        <v>0</v>
      </c>
      <c r="H439" s="33" t="n">
        <f aca="false">H440</f>
        <v>0</v>
      </c>
      <c r="I439" s="33" t="n">
        <f aca="false">I440</f>
        <v>0</v>
      </c>
      <c r="J439" s="33" t="n">
        <f aca="false">J440</f>
        <v>0</v>
      </c>
      <c r="K439" s="33" t="n">
        <f aca="false">K440</f>
        <v>6348.5</v>
      </c>
      <c r="L439" s="33" t="n">
        <f aca="false">L440</f>
        <v>0</v>
      </c>
      <c r="M439" s="33" t="n">
        <f aca="false">M440</f>
        <v>6348.5</v>
      </c>
      <c r="N439" s="33" t="n">
        <f aca="false">N440</f>
        <v>0</v>
      </c>
      <c r="O439" s="33" t="n">
        <f aca="false">O440</f>
        <v>1308.9</v>
      </c>
      <c r="P439" s="33" t="n">
        <f aca="false">P440</f>
        <v>0</v>
      </c>
      <c r="Q439" s="33" t="n">
        <f aca="false">Q440</f>
        <v>1308.9</v>
      </c>
      <c r="R439" s="33" t="n">
        <f aca="false">R440</f>
        <v>0</v>
      </c>
    </row>
    <row r="440" customFormat="false" ht="18.75" hidden="false" customHeight="false" outlineLevel="0" collapsed="false">
      <c r="A440" s="69" t="s">
        <v>229</v>
      </c>
      <c r="B440" s="70" t="n">
        <v>546</v>
      </c>
      <c r="C440" s="31" t="s">
        <v>25</v>
      </c>
      <c r="D440" s="31" t="s">
        <v>40</v>
      </c>
      <c r="E440" s="70" t="s">
        <v>230</v>
      </c>
      <c r="F440" s="31"/>
      <c r="G440" s="33" t="n">
        <f aca="false">G441</f>
        <v>0</v>
      </c>
      <c r="H440" s="33" t="n">
        <f aca="false">H441</f>
        <v>0</v>
      </c>
      <c r="I440" s="33" t="n">
        <f aca="false">I441</f>
        <v>0</v>
      </c>
      <c r="J440" s="33" t="n">
        <f aca="false">J441</f>
        <v>0</v>
      </c>
      <c r="K440" s="33" t="n">
        <f aca="false">K441</f>
        <v>6348.5</v>
      </c>
      <c r="L440" s="33" t="n">
        <f aca="false">L441</f>
        <v>0</v>
      </c>
      <c r="M440" s="33" t="n">
        <f aca="false">M441</f>
        <v>6348.5</v>
      </c>
      <c r="N440" s="33" t="n">
        <f aca="false">N441</f>
        <v>0</v>
      </c>
      <c r="O440" s="33" t="n">
        <f aca="false">O441</f>
        <v>1308.9</v>
      </c>
      <c r="P440" s="33" t="n">
        <f aca="false">P441</f>
        <v>0</v>
      </c>
      <c r="Q440" s="33" t="n">
        <f aca="false">Q441</f>
        <v>1308.9</v>
      </c>
      <c r="R440" s="33" t="n">
        <f aca="false">R441</f>
        <v>0</v>
      </c>
    </row>
    <row r="441" customFormat="false" ht="18.75" hidden="false" customHeight="false" outlineLevel="0" collapsed="false">
      <c r="A441" s="69" t="s">
        <v>231</v>
      </c>
      <c r="B441" s="70" t="n">
        <v>546</v>
      </c>
      <c r="C441" s="31" t="s">
        <v>25</v>
      </c>
      <c r="D441" s="31" t="s">
        <v>40</v>
      </c>
      <c r="E441" s="70" t="s">
        <v>230</v>
      </c>
      <c r="F441" s="31" t="s">
        <v>232</v>
      </c>
      <c r="G441" s="33" t="n">
        <f aca="false">H441+I441+J441</f>
        <v>0</v>
      </c>
      <c r="H441" s="33"/>
      <c r="I441" s="33" t="n">
        <v>0</v>
      </c>
      <c r="J441" s="33"/>
      <c r="K441" s="33" t="n">
        <f aca="false">L441+M441+N441</f>
        <v>6348.5</v>
      </c>
      <c r="L441" s="33"/>
      <c r="M441" s="33" t="n">
        <f aca="false">6348.5</f>
        <v>6348.5</v>
      </c>
      <c r="N441" s="33"/>
      <c r="O441" s="33" t="n">
        <f aca="false">P441+Q441+R441</f>
        <v>1308.9</v>
      </c>
      <c r="P441" s="76"/>
      <c r="Q441" s="33" t="n">
        <v>1308.9</v>
      </c>
      <c r="R441" s="76"/>
    </row>
    <row r="442" customFormat="false" ht="18.75" hidden="false" customHeight="false" outlineLevel="0" collapsed="false">
      <c r="A442" s="69" t="s">
        <v>41</v>
      </c>
      <c r="B442" s="70" t="n">
        <v>546</v>
      </c>
      <c r="C442" s="31" t="s">
        <v>25</v>
      </c>
      <c r="D442" s="31" t="s">
        <v>42</v>
      </c>
      <c r="E442" s="70"/>
      <c r="F442" s="31"/>
      <c r="G442" s="33" t="n">
        <f aca="false">G443+G448+G460+G471+G478+G481+G475</f>
        <v>26378.1</v>
      </c>
      <c r="H442" s="33" t="n">
        <f aca="false">H443+H448+H460+H471+H478+H481</f>
        <v>5246.5</v>
      </c>
      <c r="I442" s="33" t="n">
        <f aca="false">I443+I448+I460+I471+I478+I481</f>
        <v>18790.8</v>
      </c>
      <c r="J442" s="33" t="n">
        <f aca="false">J443+J448+J460+J471+J478+J481</f>
        <v>2200.4</v>
      </c>
      <c r="K442" s="33" t="n">
        <f aca="false">K443+K448+K460+K471+K478+K481</f>
        <v>25304.4</v>
      </c>
      <c r="L442" s="33" t="n">
        <f aca="false">L443+L448+L460+L471+L478+L481</f>
        <v>5275.5</v>
      </c>
      <c r="M442" s="33" t="n">
        <f aca="false">M443+M448+M460+M471+M478+M481</f>
        <v>17908.5</v>
      </c>
      <c r="N442" s="33" t="n">
        <f aca="false">N443+N448+N460+N471+N478+N481</f>
        <v>2200.4</v>
      </c>
      <c r="O442" s="33" t="n">
        <f aca="false">O443+O448+O460+O471+O478+O481</f>
        <v>24952.4</v>
      </c>
      <c r="P442" s="33" t="n">
        <f aca="false">P443+P448+P460+P471+P478+P481</f>
        <v>5275.5</v>
      </c>
      <c r="Q442" s="33" t="n">
        <f aca="false">Q443+Q448+Q460+Q471+Q478+Q481</f>
        <v>17476.5</v>
      </c>
      <c r="R442" s="33" t="n">
        <f aca="false">R443+R448+R460+R471+R478+R481</f>
        <v>2200.4</v>
      </c>
    </row>
    <row r="443" customFormat="false" ht="43.5" hidden="false" customHeight="true" outlineLevel="0" collapsed="false">
      <c r="A443" s="69" t="s">
        <v>233</v>
      </c>
      <c r="B443" s="70" t="n">
        <v>546</v>
      </c>
      <c r="C443" s="31" t="s">
        <v>25</v>
      </c>
      <c r="D443" s="31" t="s">
        <v>42</v>
      </c>
      <c r="E443" s="70" t="s">
        <v>158</v>
      </c>
      <c r="F443" s="31"/>
      <c r="G443" s="33" t="n">
        <f aca="false">G444</f>
        <v>2.5</v>
      </c>
      <c r="H443" s="33" t="n">
        <f aca="false">H444</f>
        <v>0</v>
      </c>
      <c r="I443" s="33" t="n">
        <f aca="false">I444</f>
        <v>2.5</v>
      </c>
      <c r="J443" s="33" t="n">
        <f aca="false">J444</f>
        <v>0</v>
      </c>
      <c r="K443" s="33" t="n">
        <f aca="false">K444</f>
        <v>2.5</v>
      </c>
      <c r="L443" s="33" t="n">
        <f aca="false">L444</f>
        <v>0</v>
      </c>
      <c r="M443" s="33" t="n">
        <f aca="false">M444</f>
        <v>2.5</v>
      </c>
      <c r="N443" s="33" t="n">
        <f aca="false">N444</f>
        <v>0</v>
      </c>
      <c r="O443" s="33" t="n">
        <f aca="false">O444</f>
        <v>2.5</v>
      </c>
      <c r="P443" s="33" t="n">
        <f aca="false">P444</f>
        <v>0</v>
      </c>
      <c r="Q443" s="33" t="n">
        <f aca="false">Q444</f>
        <v>2.5</v>
      </c>
      <c r="R443" s="33" t="n">
        <f aca="false">R444</f>
        <v>0</v>
      </c>
    </row>
    <row r="444" customFormat="false" ht="45.75" hidden="false" customHeight="true" outlineLevel="0" collapsed="false">
      <c r="A444" s="69" t="s">
        <v>234</v>
      </c>
      <c r="B444" s="70" t="n">
        <v>546</v>
      </c>
      <c r="C444" s="31" t="s">
        <v>25</v>
      </c>
      <c r="D444" s="31" t="s">
        <v>42</v>
      </c>
      <c r="E444" s="70" t="s">
        <v>235</v>
      </c>
      <c r="F444" s="31"/>
      <c r="G444" s="33" t="n">
        <f aca="false">G445</f>
        <v>2.5</v>
      </c>
      <c r="H444" s="33" t="n">
        <f aca="false">H445</f>
        <v>0</v>
      </c>
      <c r="I444" s="33" t="n">
        <f aca="false">I445</f>
        <v>2.5</v>
      </c>
      <c r="J444" s="33" t="n">
        <f aca="false">J445</f>
        <v>0</v>
      </c>
      <c r="K444" s="33" t="n">
        <f aca="false">K445</f>
        <v>2.5</v>
      </c>
      <c r="L444" s="33" t="n">
        <f aca="false">L445</f>
        <v>0</v>
      </c>
      <c r="M444" s="33" t="n">
        <f aca="false">M445</f>
        <v>2.5</v>
      </c>
      <c r="N444" s="33" t="n">
        <f aca="false">N445</f>
        <v>0</v>
      </c>
      <c r="O444" s="33" t="n">
        <f aca="false">O445</f>
        <v>2.5</v>
      </c>
      <c r="P444" s="33" t="n">
        <f aca="false">P445</f>
        <v>0</v>
      </c>
      <c r="Q444" s="33" t="n">
        <f aca="false">Q445</f>
        <v>2.5</v>
      </c>
      <c r="R444" s="33" t="n">
        <f aca="false">R445</f>
        <v>0</v>
      </c>
    </row>
    <row r="445" customFormat="false" ht="69" hidden="false" customHeight="true" outlineLevel="0" collapsed="false">
      <c r="A445" s="69" t="s">
        <v>236</v>
      </c>
      <c r="B445" s="70" t="n">
        <v>546</v>
      </c>
      <c r="C445" s="31" t="s">
        <v>25</v>
      </c>
      <c r="D445" s="31" t="s">
        <v>42</v>
      </c>
      <c r="E445" s="70" t="s">
        <v>237</v>
      </c>
      <c r="F445" s="31"/>
      <c r="G445" s="33" t="n">
        <f aca="false">G446</f>
        <v>2.5</v>
      </c>
      <c r="H445" s="33" t="n">
        <f aca="false">H446</f>
        <v>0</v>
      </c>
      <c r="I445" s="33" t="n">
        <f aca="false">I446</f>
        <v>2.5</v>
      </c>
      <c r="J445" s="33" t="n">
        <f aca="false">J446</f>
        <v>0</v>
      </c>
      <c r="K445" s="33" t="n">
        <f aca="false">K446</f>
        <v>2.5</v>
      </c>
      <c r="L445" s="33" t="n">
        <f aca="false">L446</f>
        <v>0</v>
      </c>
      <c r="M445" s="33" t="n">
        <f aca="false">M446</f>
        <v>2.5</v>
      </c>
      <c r="N445" s="33" t="n">
        <f aca="false">N446</f>
        <v>0</v>
      </c>
      <c r="O445" s="33" t="n">
        <f aca="false">O446</f>
        <v>2.5</v>
      </c>
      <c r="P445" s="33" t="n">
        <f aca="false">P446</f>
        <v>0</v>
      </c>
      <c r="Q445" s="33" t="n">
        <f aca="false">Q446</f>
        <v>2.5</v>
      </c>
      <c r="R445" s="33" t="n">
        <f aca="false">R446</f>
        <v>0</v>
      </c>
    </row>
    <row r="446" customFormat="false" ht="29.25" hidden="false" customHeight="true" outlineLevel="0" collapsed="false">
      <c r="A446" s="69" t="s">
        <v>238</v>
      </c>
      <c r="B446" s="70" t="n">
        <v>546</v>
      </c>
      <c r="C446" s="31" t="s">
        <v>25</v>
      </c>
      <c r="D446" s="31" t="s">
        <v>42</v>
      </c>
      <c r="E446" s="70" t="s">
        <v>239</v>
      </c>
      <c r="F446" s="31"/>
      <c r="G446" s="33" t="n">
        <f aca="false">G447</f>
        <v>2.5</v>
      </c>
      <c r="H446" s="33" t="n">
        <f aca="false">H447</f>
        <v>0</v>
      </c>
      <c r="I446" s="33" t="n">
        <f aca="false">I447</f>
        <v>2.5</v>
      </c>
      <c r="J446" s="33" t="n">
        <f aca="false">J447</f>
        <v>0</v>
      </c>
      <c r="K446" s="33" t="n">
        <f aca="false">K447</f>
        <v>2.5</v>
      </c>
      <c r="L446" s="33" t="n">
        <f aca="false">L447</f>
        <v>0</v>
      </c>
      <c r="M446" s="33" t="n">
        <f aca="false">M447</f>
        <v>2.5</v>
      </c>
      <c r="N446" s="33" t="n">
        <f aca="false">N447</f>
        <v>0</v>
      </c>
      <c r="O446" s="33" t="n">
        <f aca="false">O447</f>
        <v>2.5</v>
      </c>
      <c r="P446" s="33" t="n">
        <f aca="false">P447</f>
        <v>0</v>
      </c>
      <c r="Q446" s="33" t="n">
        <f aca="false">Q447</f>
        <v>2.5</v>
      </c>
      <c r="R446" s="33" t="n">
        <f aca="false">R447</f>
        <v>0</v>
      </c>
    </row>
    <row r="447" customFormat="false" ht="48" hidden="false" customHeight="true" outlineLevel="0" collapsed="false">
      <c r="A447" s="69" t="s">
        <v>119</v>
      </c>
      <c r="B447" s="70" t="n">
        <v>546</v>
      </c>
      <c r="C447" s="31" t="s">
        <v>25</v>
      </c>
      <c r="D447" s="31" t="s">
        <v>42</v>
      </c>
      <c r="E447" s="70" t="s">
        <v>239</v>
      </c>
      <c r="F447" s="31" t="s">
        <v>120</v>
      </c>
      <c r="G447" s="33" t="n">
        <f aca="false">H447+I447+J447</f>
        <v>2.5</v>
      </c>
      <c r="H447" s="33"/>
      <c r="I447" s="33" t="n">
        <v>2.5</v>
      </c>
      <c r="J447" s="33"/>
      <c r="K447" s="33" t="n">
        <f aca="false">L447+M447+N447</f>
        <v>2.5</v>
      </c>
      <c r="L447" s="33"/>
      <c r="M447" s="33" t="n">
        <v>2.5</v>
      </c>
      <c r="N447" s="33"/>
      <c r="O447" s="33" t="n">
        <f aca="false">P447+Q447+R447</f>
        <v>2.5</v>
      </c>
      <c r="P447" s="76"/>
      <c r="Q447" s="76" t="n">
        <v>2.5</v>
      </c>
      <c r="R447" s="76"/>
    </row>
    <row r="448" customFormat="false" ht="42" hidden="false" customHeight="true" outlineLevel="0" collapsed="false">
      <c r="A448" s="69" t="s">
        <v>240</v>
      </c>
      <c r="B448" s="70" t="n">
        <v>546</v>
      </c>
      <c r="C448" s="31" t="s">
        <v>25</v>
      </c>
      <c r="D448" s="31" t="s">
        <v>42</v>
      </c>
      <c r="E448" s="70" t="s">
        <v>241</v>
      </c>
      <c r="F448" s="70"/>
      <c r="G448" s="33" t="n">
        <f aca="false">G449+G456</f>
        <v>367.3</v>
      </c>
      <c r="H448" s="33" t="n">
        <f aca="false">H449+H456</f>
        <v>0</v>
      </c>
      <c r="I448" s="33" t="n">
        <f aca="false">I449+I456</f>
        <v>367.3</v>
      </c>
      <c r="J448" s="33" t="n">
        <f aca="false">J449+J456</f>
        <v>0</v>
      </c>
      <c r="K448" s="33" t="n">
        <f aca="false">K449+K456</f>
        <v>90</v>
      </c>
      <c r="L448" s="33" t="n">
        <f aca="false">L449+L456</f>
        <v>0</v>
      </c>
      <c r="M448" s="33" t="n">
        <f aca="false">M449+M456</f>
        <v>170</v>
      </c>
      <c r="N448" s="33" t="n">
        <f aca="false">N449+N456</f>
        <v>0</v>
      </c>
      <c r="O448" s="33" t="n">
        <f aca="false">O449+O456</f>
        <v>90</v>
      </c>
      <c r="P448" s="33" t="n">
        <f aca="false">P449</f>
        <v>0</v>
      </c>
      <c r="Q448" s="33" t="n">
        <f aca="false">Q449</f>
        <v>90</v>
      </c>
      <c r="R448" s="33" t="n">
        <f aca="false">R449</f>
        <v>0</v>
      </c>
    </row>
    <row r="449" customFormat="false" ht="42" hidden="false" customHeight="true" outlineLevel="0" collapsed="false">
      <c r="A449" s="69" t="s">
        <v>242</v>
      </c>
      <c r="B449" s="70" t="n">
        <v>546</v>
      </c>
      <c r="C449" s="31" t="s">
        <v>25</v>
      </c>
      <c r="D449" s="31" t="s">
        <v>42</v>
      </c>
      <c r="E449" s="70" t="s">
        <v>243</v>
      </c>
      <c r="F449" s="70"/>
      <c r="G449" s="33" t="n">
        <f aca="false">G450+G453</f>
        <v>10</v>
      </c>
      <c r="H449" s="33" t="n">
        <f aca="false">H450+H453</f>
        <v>0</v>
      </c>
      <c r="I449" s="33" t="n">
        <f aca="false">I450+I453</f>
        <v>10</v>
      </c>
      <c r="J449" s="33" t="n">
        <f aca="false">J450+J453</f>
        <v>0</v>
      </c>
      <c r="K449" s="33" t="n">
        <f aca="false">K450+K453</f>
        <v>90</v>
      </c>
      <c r="L449" s="33" t="n">
        <f aca="false">L450+L453</f>
        <v>0</v>
      </c>
      <c r="M449" s="33" t="n">
        <f aca="false">M450+M453</f>
        <v>90</v>
      </c>
      <c r="N449" s="33" t="n">
        <f aca="false">N450+N453</f>
        <v>0</v>
      </c>
      <c r="O449" s="33" t="n">
        <f aca="false">O450+O453</f>
        <v>90</v>
      </c>
      <c r="P449" s="33" t="n">
        <f aca="false">P450+P453</f>
        <v>0</v>
      </c>
      <c r="Q449" s="33" t="n">
        <f aca="false">Q450+Q453</f>
        <v>90</v>
      </c>
      <c r="R449" s="33" t="n">
        <f aca="false">R450+R453</f>
        <v>0</v>
      </c>
    </row>
    <row r="450" customFormat="false" ht="43.5" hidden="false" customHeight="true" outlineLevel="0" collapsed="false">
      <c r="A450" s="69" t="s">
        <v>244</v>
      </c>
      <c r="B450" s="70" t="n">
        <v>546</v>
      </c>
      <c r="C450" s="31" t="s">
        <v>25</v>
      </c>
      <c r="D450" s="31" t="s">
        <v>42</v>
      </c>
      <c r="E450" s="70" t="s">
        <v>245</v>
      </c>
      <c r="F450" s="70"/>
      <c r="G450" s="33" t="n">
        <f aca="false">G451</f>
        <v>10</v>
      </c>
      <c r="H450" s="33" t="n">
        <f aca="false">H451</f>
        <v>0</v>
      </c>
      <c r="I450" s="33" t="n">
        <f aca="false">I451</f>
        <v>10</v>
      </c>
      <c r="J450" s="33" t="n">
        <f aca="false">J451</f>
        <v>0</v>
      </c>
      <c r="K450" s="33" t="n">
        <f aca="false">K451</f>
        <v>10</v>
      </c>
      <c r="L450" s="33" t="n">
        <f aca="false">L451</f>
        <v>0</v>
      </c>
      <c r="M450" s="33" t="n">
        <f aca="false">M451</f>
        <v>10</v>
      </c>
      <c r="N450" s="33" t="n">
        <f aca="false">N451</f>
        <v>0</v>
      </c>
      <c r="O450" s="33" t="n">
        <f aca="false">O451</f>
        <v>10</v>
      </c>
      <c r="P450" s="33" t="n">
        <f aca="false">P451</f>
        <v>0</v>
      </c>
      <c r="Q450" s="33" t="n">
        <f aca="false">Q451</f>
        <v>10</v>
      </c>
      <c r="R450" s="33" t="n">
        <f aca="false">R451</f>
        <v>0</v>
      </c>
    </row>
    <row r="451" customFormat="false" ht="45" hidden="false" customHeight="true" outlineLevel="0" collapsed="false">
      <c r="A451" s="69" t="s">
        <v>246</v>
      </c>
      <c r="B451" s="70" t="n">
        <v>546</v>
      </c>
      <c r="C451" s="31" t="s">
        <v>25</v>
      </c>
      <c r="D451" s="31" t="s">
        <v>42</v>
      </c>
      <c r="E451" s="70" t="s">
        <v>247</v>
      </c>
      <c r="F451" s="70"/>
      <c r="G451" s="33" t="n">
        <f aca="false">G452</f>
        <v>10</v>
      </c>
      <c r="H451" s="33" t="n">
        <f aca="false">H452</f>
        <v>0</v>
      </c>
      <c r="I451" s="33" t="n">
        <f aca="false">I452</f>
        <v>10</v>
      </c>
      <c r="J451" s="33" t="n">
        <f aca="false">J452</f>
        <v>0</v>
      </c>
      <c r="K451" s="33" t="n">
        <f aca="false">K452</f>
        <v>10</v>
      </c>
      <c r="L451" s="33" t="n">
        <f aca="false">L452</f>
        <v>0</v>
      </c>
      <c r="M451" s="33" t="n">
        <f aca="false">M452</f>
        <v>10</v>
      </c>
      <c r="N451" s="33" t="n">
        <f aca="false">N452</f>
        <v>0</v>
      </c>
      <c r="O451" s="33" t="n">
        <f aca="false">O452</f>
        <v>10</v>
      </c>
      <c r="P451" s="33" t="n">
        <f aca="false">P452</f>
        <v>0</v>
      </c>
      <c r="Q451" s="33" t="n">
        <f aca="false">Q452</f>
        <v>10</v>
      </c>
      <c r="R451" s="33" t="n">
        <f aca="false">R452</f>
        <v>0</v>
      </c>
    </row>
    <row r="452" customFormat="false" ht="44.25" hidden="false" customHeight="true" outlineLevel="0" collapsed="false">
      <c r="A452" s="69" t="s">
        <v>119</v>
      </c>
      <c r="B452" s="70" t="n">
        <v>546</v>
      </c>
      <c r="C452" s="31" t="s">
        <v>25</v>
      </c>
      <c r="D452" s="31" t="s">
        <v>42</v>
      </c>
      <c r="E452" s="70" t="s">
        <v>247</v>
      </c>
      <c r="F452" s="70" t="n">
        <v>240</v>
      </c>
      <c r="G452" s="33" t="n">
        <f aca="false">H452+I452+J452</f>
        <v>10</v>
      </c>
      <c r="H452" s="33"/>
      <c r="I452" s="33" t="n">
        <v>10</v>
      </c>
      <c r="J452" s="33"/>
      <c r="K452" s="33" t="n">
        <f aca="false">L452+M452+N452</f>
        <v>10</v>
      </c>
      <c r="L452" s="33"/>
      <c r="M452" s="33" t="n">
        <v>10</v>
      </c>
      <c r="N452" s="33"/>
      <c r="O452" s="33" t="n">
        <f aca="false">P452+Q452+R452</f>
        <v>10</v>
      </c>
      <c r="P452" s="76"/>
      <c r="Q452" s="76" t="n">
        <v>10</v>
      </c>
      <c r="R452" s="76"/>
    </row>
    <row r="453" customFormat="false" ht="43.5" hidden="false" customHeight="true" outlineLevel="0" collapsed="false">
      <c r="A453" s="69" t="s">
        <v>248</v>
      </c>
      <c r="B453" s="70" t="n">
        <v>546</v>
      </c>
      <c r="C453" s="31" t="s">
        <v>25</v>
      </c>
      <c r="D453" s="31" t="s">
        <v>42</v>
      </c>
      <c r="E453" s="70" t="s">
        <v>249</v>
      </c>
      <c r="F453" s="70"/>
      <c r="G453" s="33" t="n">
        <f aca="false">G454</f>
        <v>0</v>
      </c>
      <c r="H453" s="33" t="n">
        <f aca="false">H454</f>
        <v>0</v>
      </c>
      <c r="I453" s="33" t="n">
        <f aca="false">I454</f>
        <v>0</v>
      </c>
      <c r="J453" s="33" t="n">
        <f aca="false">J454</f>
        <v>0</v>
      </c>
      <c r="K453" s="33" t="n">
        <f aca="false">K454</f>
        <v>80</v>
      </c>
      <c r="L453" s="33" t="n">
        <f aca="false">L454</f>
        <v>0</v>
      </c>
      <c r="M453" s="33" t="n">
        <f aca="false">M454</f>
        <v>80</v>
      </c>
      <c r="N453" s="33" t="n">
        <f aca="false">N454</f>
        <v>0</v>
      </c>
      <c r="O453" s="33" t="n">
        <f aca="false">O454</f>
        <v>80</v>
      </c>
      <c r="P453" s="33" t="n">
        <f aca="false">P454</f>
        <v>0</v>
      </c>
      <c r="Q453" s="33" t="n">
        <f aca="false">Q454</f>
        <v>80</v>
      </c>
      <c r="R453" s="33" t="n">
        <f aca="false">R454</f>
        <v>0</v>
      </c>
    </row>
    <row r="454" customFormat="false" ht="37.5" hidden="false" customHeight="false" outlineLevel="0" collapsed="false">
      <c r="A454" s="69" t="s">
        <v>250</v>
      </c>
      <c r="B454" s="70" t="n">
        <v>546</v>
      </c>
      <c r="C454" s="31" t="s">
        <v>25</v>
      </c>
      <c r="D454" s="31" t="s">
        <v>42</v>
      </c>
      <c r="E454" s="70" t="s">
        <v>251</v>
      </c>
      <c r="F454" s="70"/>
      <c r="G454" s="33" t="n">
        <f aca="false">G455</f>
        <v>0</v>
      </c>
      <c r="H454" s="33" t="n">
        <f aca="false">H455</f>
        <v>0</v>
      </c>
      <c r="I454" s="33" t="n">
        <f aca="false">I455</f>
        <v>0</v>
      </c>
      <c r="J454" s="33" t="n">
        <f aca="false">J455</f>
        <v>0</v>
      </c>
      <c r="K454" s="33" t="n">
        <f aca="false">K455</f>
        <v>80</v>
      </c>
      <c r="L454" s="33" t="n">
        <f aca="false">L455</f>
        <v>0</v>
      </c>
      <c r="M454" s="33" t="n">
        <f aca="false">M455</f>
        <v>80</v>
      </c>
      <c r="N454" s="33" t="n">
        <f aca="false">N455</f>
        <v>0</v>
      </c>
      <c r="O454" s="33" t="n">
        <f aca="false">O455</f>
        <v>80</v>
      </c>
      <c r="P454" s="33" t="n">
        <f aca="false">P455</f>
        <v>0</v>
      </c>
      <c r="Q454" s="33" t="n">
        <f aca="false">Q455</f>
        <v>80</v>
      </c>
      <c r="R454" s="33" t="n">
        <f aca="false">R455</f>
        <v>0</v>
      </c>
    </row>
    <row r="455" customFormat="false" ht="45.75" hidden="false" customHeight="true" outlineLevel="0" collapsed="false">
      <c r="A455" s="69" t="s">
        <v>119</v>
      </c>
      <c r="B455" s="70" t="n">
        <v>546</v>
      </c>
      <c r="C455" s="31" t="s">
        <v>25</v>
      </c>
      <c r="D455" s="31" t="s">
        <v>42</v>
      </c>
      <c r="E455" s="70" t="s">
        <v>251</v>
      </c>
      <c r="F455" s="70" t="n">
        <v>240</v>
      </c>
      <c r="G455" s="33" t="n">
        <f aca="false">H455+I455+J455</f>
        <v>0</v>
      </c>
      <c r="H455" s="33"/>
      <c r="I455" s="33" t="n">
        <v>0</v>
      </c>
      <c r="J455" s="33"/>
      <c r="K455" s="33" t="n">
        <f aca="false">L455+M455+N455</f>
        <v>80</v>
      </c>
      <c r="L455" s="33"/>
      <c r="M455" s="33" t="n">
        <v>80</v>
      </c>
      <c r="N455" s="33"/>
      <c r="O455" s="33" t="n">
        <f aca="false">P455+Q455+R455</f>
        <v>80</v>
      </c>
      <c r="P455" s="76"/>
      <c r="Q455" s="76" t="n">
        <v>80</v>
      </c>
      <c r="R455" s="76"/>
    </row>
    <row r="456" customFormat="false" ht="45.75" hidden="false" customHeight="true" outlineLevel="0" collapsed="false">
      <c r="A456" s="69" t="s">
        <v>252</v>
      </c>
      <c r="B456" s="70" t="n">
        <v>546</v>
      </c>
      <c r="C456" s="31" t="s">
        <v>25</v>
      </c>
      <c r="D456" s="31" t="s">
        <v>42</v>
      </c>
      <c r="E456" s="89" t="s">
        <v>253</v>
      </c>
      <c r="F456" s="70"/>
      <c r="G456" s="33" t="n">
        <f aca="false">G457</f>
        <v>357.3</v>
      </c>
      <c r="H456" s="33" t="n">
        <f aca="false">H457</f>
        <v>0</v>
      </c>
      <c r="I456" s="33" t="n">
        <f aca="false">I457</f>
        <v>357.3</v>
      </c>
      <c r="J456" s="33" t="n">
        <f aca="false">J457</f>
        <v>0</v>
      </c>
      <c r="K456" s="33" t="n">
        <f aca="false">K457</f>
        <v>0</v>
      </c>
      <c r="L456" s="33" t="n">
        <f aca="false">L457</f>
        <v>0</v>
      </c>
      <c r="M456" s="33" t="n">
        <f aca="false">M457</f>
        <v>80</v>
      </c>
      <c r="N456" s="33" t="n">
        <f aca="false">N457</f>
        <v>0</v>
      </c>
      <c r="O456" s="33" t="n">
        <f aca="false">O457</f>
        <v>0</v>
      </c>
      <c r="P456" s="76"/>
      <c r="Q456" s="76"/>
      <c r="R456" s="76"/>
    </row>
    <row r="457" customFormat="false" ht="39" hidden="false" customHeight="true" outlineLevel="0" collapsed="false">
      <c r="A457" s="69" t="s">
        <v>254</v>
      </c>
      <c r="B457" s="70" t="n">
        <v>546</v>
      </c>
      <c r="C457" s="31" t="s">
        <v>25</v>
      </c>
      <c r="D457" s="31" t="s">
        <v>42</v>
      </c>
      <c r="E457" s="70" t="s">
        <v>255</v>
      </c>
      <c r="F457" s="70"/>
      <c r="G457" s="33" t="n">
        <f aca="false">G458</f>
        <v>357.3</v>
      </c>
      <c r="H457" s="33" t="n">
        <f aca="false">H458</f>
        <v>0</v>
      </c>
      <c r="I457" s="33" t="n">
        <f aca="false">I458</f>
        <v>357.3</v>
      </c>
      <c r="J457" s="33" t="n">
        <f aca="false">J458</f>
        <v>0</v>
      </c>
      <c r="K457" s="33" t="n">
        <f aca="false">K458</f>
        <v>0</v>
      </c>
      <c r="L457" s="33" t="n">
        <f aca="false">L458</f>
        <v>0</v>
      </c>
      <c r="M457" s="33" t="n">
        <f aca="false">M458</f>
        <v>80</v>
      </c>
      <c r="N457" s="33" t="n">
        <f aca="false">N458</f>
        <v>0</v>
      </c>
      <c r="O457" s="33" t="n">
        <f aca="false">O458</f>
        <v>0</v>
      </c>
      <c r="P457" s="76"/>
      <c r="Q457" s="76"/>
      <c r="R457" s="76"/>
    </row>
    <row r="458" customFormat="false" ht="33" hidden="false" customHeight="true" outlineLevel="0" collapsed="false">
      <c r="A458" s="30" t="s">
        <v>256</v>
      </c>
      <c r="B458" s="70" t="n">
        <v>546</v>
      </c>
      <c r="C458" s="31" t="s">
        <v>25</v>
      </c>
      <c r="D458" s="31" t="s">
        <v>42</v>
      </c>
      <c r="E458" s="70" t="s">
        <v>257</v>
      </c>
      <c r="F458" s="70"/>
      <c r="G458" s="33" t="n">
        <f aca="false">G459</f>
        <v>357.3</v>
      </c>
      <c r="H458" s="33" t="n">
        <f aca="false">H459</f>
        <v>0</v>
      </c>
      <c r="I458" s="33" t="n">
        <f aca="false">I459</f>
        <v>357.3</v>
      </c>
      <c r="J458" s="33" t="n">
        <f aca="false">J459</f>
        <v>0</v>
      </c>
      <c r="K458" s="33" t="n">
        <f aca="false">K459</f>
        <v>0</v>
      </c>
      <c r="L458" s="33" t="n">
        <f aca="false">L459</f>
        <v>0</v>
      </c>
      <c r="M458" s="33" t="n">
        <f aca="false">M459</f>
        <v>80</v>
      </c>
      <c r="N458" s="33" t="n">
        <f aca="false">N459</f>
        <v>0</v>
      </c>
      <c r="O458" s="33" t="n">
        <f aca="false">O459</f>
        <v>0</v>
      </c>
      <c r="P458" s="76"/>
      <c r="Q458" s="76"/>
      <c r="R458" s="76"/>
    </row>
    <row r="459" customFormat="false" ht="45.75" hidden="false" customHeight="true" outlineLevel="0" collapsed="false">
      <c r="A459" s="69" t="s">
        <v>119</v>
      </c>
      <c r="B459" s="70" t="n">
        <v>546</v>
      </c>
      <c r="C459" s="31" t="s">
        <v>25</v>
      </c>
      <c r="D459" s="31" t="s">
        <v>42</v>
      </c>
      <c r="E459" s="70" t="s">
        <v>257</v>
      </c>
      <c r="F459" s="70" t="n">
        <v>240</v>
      </c>
      <c r="G459" s="33" t="n">
        <f aca="false">H459+I459+J459</f>
        <v>357.3</v>
      </c>
      <c r="H459" s="33"/>
      <c r="I459" s="33" t="n">
        <v>357.3</v>
      </c>
      <c r="J459" s="33"/>
      <c r="K459" s="33" t="n">
        <v>0</v>
      </c>
      <c r="L459" s="33"/>
      <c r="M459" s="33" t="n">
        <v>80</v>
      </c>
      <c r="N459" s="33"/>
      <c r="O459" s="33" t="n">
        <v>0</v>
      </c>
      <c r="P459" s="76"/>
      <c r="Q459" s="76"/>
      <c r="R459" s="76"/>
    </row>
    <row r="460" customFormat="false" ht="45" hidden="false" customHeight="true" outlineLevel="0" collapsed="false">
      <c r="A460" s="69" t="s">
        <v>98</v>
      </c>
      <c r="B460" s="70" t="n">
        <v>546</v>
      </c>
      <c r="C460" s="31" t="s">
        <v>25</v>
      </c>
      <c r="D460" s="31" t="s">
        <v>42</v>
      </c>
      <c r="E460" s="70" t="s">
        <v>99</v>
      </c>
      <c r="F460" s="70"/>
      <c r="G460" s="33" t="n">
        <f aca="false">G461</f>
        <v>20327.3</v>
      </c>
      <c r="H460" s="33" t="n">
        <f aca="false">H461</f>
        <v>0</v>
      </c>
      <c r="I460" s="33" t="n">
        <f aca="false">I461</f>
        <v>18126.9</v>
      </c>
      <c r="J460" s="33" t="n">
        <f aca="false">J461</f>
        <v>2200.4</v>
      </c>
      <c r="K460" s="33" t="n">
        <f aca="false">K461</f>
        <v>19661.4</v>
      </c>
      <c r="L460" s="33" t="n">
        <f aca="false">L461</f>
        <v>0</v>
      </c>
      <c r="M460" s="33" t="n">
        <f aca="false">M461</f>
        <v>17461</v>
      </c>
      <c r="N460" s="33" t="n">
        <f aca="false">N461</f>
        <v>2200.4</v>
      </c>
      <c r="O460" s="33" t="n">
        <f aca="false">O461</f>
        <v>19309.4</v>
      </c>
      <c r="P460" s="33" t="n">
        <f aca="false">P461</f>
        <v>0</v>
      </c>
      <c r="Q460" s="33" t="n">
        <f aca="false">Q461</f>
        <v>17109</v>
      </c>
      <c r="R460" s="33" t="n">
        <f aca="false">R461</f>
        <v>2200.4</v>
      </c>
    </row>
    <row r="461" customFormat="false" ht="47.25" hidden="false" customHeight="true" outlineLevel="0" collapsed="false">
      <c r="A461" s="69" t="s">
        <v>258</v>
      </c>
      <c r="B461" s="70" t="n">
        <v>546</v>
      </c>
      <c r="C461" s="31" t="s">
        <v>25</v>
      </c>
      <c r="D461" s="31" t="s">
        <v>42</v>
      </c>
      <c r="E461" s="70" t="s">
        <v>259</v>
      </c>
      <c r="F461" s="70"/>
      <c r="G461" s="33" t="n">
        <f aca="false">G462+G466+G469</f>
        <v>20327.3</v>
      </c>
      <c r="H461" s="33" t="n">
        <f aca="false">H462+H466+H469</f>
        <v>0</v>
      </c>
      <c r="I461" s="33" t="n">
        <f aca="false">I462+I466+I469</f>
        <v>18126.9</v>
      </c>
      <c r="J461" s="33" t="n">
        <f aca="false">J462+J466+J469</f>
        <v>2200.4</v>
      </c>
      <c r="K461" s="33" t="n">
        <f aca="false">K462+K466+K469</f>
        <v>19661.4</v>
      </c>
      <c r="L461" s="33" t="n">
        <f aca="false">L462+L466+L469</f>
        <v>0</v>
      </c>
      <c r="M461" s="33" t="n">
        <f aca="false">M462+M466+M469</f>
        <v>17461</v>
      </c>
      <c r="N461" s="33" t="n">
        <f aca="false">N462+N466+N469</f>
        <v>2200.4</v>
      </c>
      <c r="O461" s="33" t="n">
        <f aca="false">O462+O466+O469</f>
        <v>19309.4</v>
      </c>
      <c r="P461" s="33" t="n">
        <f aca="false">P462+P466+P469</f>
        <v>0</v>
      </c>
      <c r="Q461" s="33" t="n">
        <f aca="false">Q462+Q466+Q469</f>
        <v>17109</v>
      </c>
      <c r="R461" s="33" t="n">
        <f aca="false">R462+R466+R469</f>
        <v>2200.4</v>
      </c>
    </row>
    <row r="462" customFormat="false" ht="25.5" hidden="false" customHeight="true" outlineLevel="0" collapsed="false">
      <c r="A462" s="90" t="s">
        <v>260</v>
      </c>
      <c r="B462" s="70" t="n">
        <v>546</v>
      </c>
      <c r="C462" s="31" t="s">
        <v>25</v>
      </c>
      <c r="D462" s="31" t="s">
        <v>42</v>
      </c>
      <c r="E462" s="70" t="s">
        <v>261</v>
      </c>
      <c r="F462" s="70"/>
      <c r="G462" s="33" t="n">
        <f aca="false">G463+G464+G465</f>
        <v>14708.2</v>
      </c>
      <c r="H462" s="33" t="n">
        <f aca="false">H463+H464+H465</f>
        <v>0</v>
      </c>
      <c r="I462" s="33" t="n">
        <f aca="false">I463+I464+I465</f>
        <v>14708.2</v>
      </c>
      <c r="J462" s="33" t="n">
        <f aca="false">J463+J464+J465</f>
        <v>0</v>
      </c>
      <c r="K462" s="33" t="n">
        <f aca="false">K463+K464+K465</f>
        <v>14134</v>
      </c>
      <c r="L462" s="33" t="n">
        <f aca="false">L463+L464+L465</f>
        <v>0</v>
      </c>
      <c r="M462" s="33" t="n">
        <f aca="false">M463+M464+M465</f>
        <v>14134</v>
      </c>
      <c r="N462" s="33" t="n">
        <f aca="false">N463+N464+N465</f>
        <v>0</v>
      </c>
      <c r="O462" s="33" t="n">
        <f aca="false">O463+O464+O465</f>
        <v>13782</v>
      </c>
      <c r="P462" s="33" t="n">
        <f aca="false">P463+P464+P465</f>
        <v>0</v>
      </c>
      <c r="Q462" s="33" t="n">
        <f aca="false">Q463+Q464+Q465</f>
        <v>13782</v>
      </c>
      <c r="R462" s="33" t="n">
        <f aca="false">R463+R464+R465</f>
        <v>0</v>
      </c>
    </row>
    <row r="463" customFormat="false" ht="24.75" hidden="false" customHeight="true" outlineLevel="0" collapsed="false">
      <c r="A463" s="69" t="s">
        <v>262</v>
      </c>
      <c r="B463" s="70" t="n">
        <v>546</v>
      </c>
      <c r="C463" s="31" t="s">
        <v>25</v>
      </c>
      <c r="D463" s="31" t="s">
        <v>42</v>
      </c>
      <c r="E463" s="70" t="s">
        <v>261</v>
      </c>
      <c r="F463" s="70" t="n">
        <v>110</v>
      </c>
      <c r="G463" s="33" t="n">
        <f aca="false">H463+I463+J463</f>
        <v>13464.9</v>
      </c>
      <c r="H463" s="33"/>
      <c r="I463" s="33" t="n">
        <v>13464.9</v>
      </c>
      <c r="J463" s="33"/>
      <c r="K463" s="33" t="n">
        <f aca="false">L463+M463+N463</f>
        <v>12649.7</v>
      </c>
      <c r="L463" s="33"/>
      <c r="M463" s="33" t="n">
        <v>12649.7</v>
      </c>
      <c r="N463" s="33"/>
      <c r="O463" s="33" t="n">
        <f aca="false">P463+Q463+R463</f>
        <v>12649.7</v>
      </c>
      <c r="P463" s="78"/>
      <c r="Q463" s="33" t="n">
        <v>12649.7</v>
      </c>
      <c r="R463" s="78"/>
    </row>
    <row r="464" customFormat="false" ht="43.5" hidden="false" customHeight="true" outlineLevel="0" collapsed="false">
      <c r="A464" s="69" t="s">
        <v>119</v>
      </c>
      <c r="B464" s="70" t="n">
        <v>546</v>
      </c>
      <c r="C464" s="31" t="s">
        <v>25</v>
      </c>
      <c r="D464" s="31" t="s">
        <v>42</v>
      </c>
      <c r="E464" s="70" t="s">
        <v>261</v>
      </c>
      <c r="F464" s="70" t="n">
        <v>240</v>
      </c>
      <c r="G464" s="33" t="n">
        <f aca="false">H464+I464+J464</f>
        <v>1243.3</v>
      </c>
      <c r="H464" s="33"/>
      <c r="I464" s="91" t="n">
        <v>1243.3</v>
      </c>
      <c r="J464" s="33"/>
      <c r="K464" s="33" t="n">
        <f aca="false">L464+M464+N464</f>
        <v>1484.2</v>
      </c>
      <c r="L464" s="33"/>
      <c r="M464" s="92" t="n">
        <v>1484.2</v>
      </c>
      <c r="N464" s="33"/>
      <c r="O464" s="33" t="n">
        <f aca="false">P464+Q464+R464</f>
        <v>1132.2</v>
      </c>
      <c r="P464" s="78"/>
      <c r="Q464" s="92" t="n">
        <v>1132.2</v>
      </c>
      <c r="R464" s="78"/>
    </row>
    <row r="465" customFormat="false" ht="18.75" hidden="false" customHeight="false" outlineLevel="0" collapsed="false">
      <c r="A465" s="69" t="s">
        <v>177</v>
      </c>
      <c r="B465" s="70" t="n">
        <v>546</v>
      </c>
      <c r="C465" s="31" t="s">
        <v>25</v>
      </c>
      <c r="D465" s="31" t="s">
        <v>42</v>
      </c>
      <c r="E465" s="70" t="s">
        <v>261</v>
      </c>
      <c r="F465" s="70" t="n">
        <v>850</v>
      </c>
      <c r="G465" s="33" t="n">
        <f aca="false">H465+I465+J465</f>
        <v>0</v>
      </c>
      <c r="H465" s="33"/>
      <c r="I465" s="33" t="n">
        <v>0</v>
      </c>
      <c r="J465" s="33"/>
      <c r="K465" s="33" t="n">
        <f aca="false">L465+M465+N465</f>
        <v>0.1</v>
      </c>
      <c r="L465" s="33"/>
      <c r="M465" s="33" t="n">
        <v>0.1</v>
      </c>
      <c r="N465" s="33"/>
      <c r="O465" s="33" t="n">
        <f aca="false">P465+Q465+R465</f>
        <v>0.1</v>
      </c>
      <c r="P465" s="78"/>
      <c r="Q465" s="33" t="n">
        <v>0.1</v>
      </c>
      <c r="R465" s="78"/>
    </row>
    <row r="466" customFormat="false" ht="40.5" hidden="false" customHeight="true" outlineLevel="0" collapsed="false">
      <c r="A466" s="69" t="s">
        <v>263</v>
      </c>
      <c r="B466" s="70" t="n">
        <v>546</v>
      </c>
      <c r="C466" s="31" t="s">
        <v>25</v>
      </c>
      <c r="D466" s="31" t="s">
        <v>42</v>
      </c>
      <c r="E466" s="70" t="s">
        <v>264</v>
      </c>
      <c r="F466" s="70"/>
      <c r="G466" s="33" t="n">
        <f aca="false">G467+G468</f>
        <v>2200.4</v>
      </c>
      <c r="H466" s="33" t="n">
        <f aca="false">H467+H468</f>
        <v>0</v>
      </c>
      <c r="I466" s="33" t="n">
        <f aca="false">I467+I468</f>
        <v>0</v>
      </c>
      <c r="J466" s="33" t="n">
        <f aca="false">J467+J468</f>
        <v>2200.4</v>
      </c>
      <c r="K466" s="33" t="n">
        <f aca="false">K467+K468</f>
        <v>2200.4</v>
      </c>
      <c r="L466" s="33" t="n">
        <f aca="false">L467+L468</f>
        <v>0</v>
      </c>
      <c r="M466" s="33" t="n">
        <f aca="false">M467+M468</f>
        <v>0</v>
      </c>
      <c r="N466" s="33" t="n">
        <f aca="false">N467+N468</f>
        <v>2200.4</v>
      </c>
      <c r="O466" s="33" t="n">
        <f aca="false">O467+O468</f>
        <v>2200.4</v>
      </c>
      <c r="P466" s="33" t="n">
        <f aca="false">P467+P468</f>
        <v>0</v>
      </c>
      <c r="Q466" s="33" t="n">
        <f aca="false">Q467+Q468</f>
        <v>0</v>
      </c>
      <c r="R466" s="33" t="n">
        <f aca="false">R467+R468</f>
        <v>2200.4</v>
      </c>
    </row>
    <row r="467" customFormat="false" ht="25.5" hidden="false" customHeight="true" outlineLevel="0" collapsed="false">
      <c r="A467" s="69" t="s">
        <v>262</v>
      </c>
      <c r="B467" s="70" t="n">
        <v>546</v>
      </c>
      <c r="C467" s="31" t="s">
        <v>25</v>
      </c>
      <c r="D467" s="31" t="s">
        <v>42</v>
      </c>
      <c r="E467" s="70" t="s">
        <v>264</v>
      </c>
      <c r="F467" s="70" t="n">
        <v>110</v>
      </c>
      <c r="G467" s="33" t="n">
        <f aca="false">H467+I467+J467</f>
        <v>2091.7</v>
      </c>
      <c r="H467" s="33"/>
      <c r="I467" s="33"/>
      <c r="J467" s="33" t="n">
        <f aca="false">2075.4+16.3</f>
        <v>2091.7</v>
      </c>
      <c r="K467" s="33" t="n">
        <f aca="false">L467+M467+N467</f>
        <v>2089.4</v>
      </c>
      <c r="L467" s="33"/>
      <c r="M467" s="33"/>
      <c r="N467" s="33" t="n">
        <v>2089.4</v>
      </c>
      <c r="O467" s="33" t="n">
        <f aca="false">P467+Q467+R467</f>
        <v>2089.4</v>
      </c>
      <c r="P467" s="33"/>
      <c r="Q467" s="33"/>
      <c r="R467" s="33" t="n">
        <v>2089.4</v>
      </c>
    </row>
    <row r="468" customFormat="false" ht="44.25" hidden="false" customHeight="true" outlineLevel="0" collapsed="false">
      <c r="A468" s="69" t="s">
        <v>119</v>
      </c>
      <c r="B468" s="70" t="n">
        <v>546</v>
      </c>
      <c r="C468" s="31" t="s">
        <v>25</v>
      </c>
      <c r="D468" s="31" t="s">
        <v>42</v>
      </c>
      <c r="E468" s="70" t="s">
        <v>264</v>
      </c>
      <c r="F468" s="70" t="n">
        <v>240</v>
      </c>
      <c r="G468" s="33" t="n">
        <f aca="false">H468+I468+J468</f>
        <v>108.7</v>
      </c>
      <c r="H468" s="33"/>
      <c r="I468" s="33"/>
      <c r="J468" s="33" t="n">
        <f aca="false">125-16.3</f>
        <v>108.7</v>
      </c>
      <c r="K468" s="33" t="n">
        <f aca="false">L468+M468+N468</f>
        <v>111</v>
      </c>
      <c r="L468" s="33"/>
      <c r="M468" s="33"/>
      <c r="N468" s="33" t="n">
        <v>111</v>
      </c>
      <c r="O468" s="33" t="n">
        <f aca="false">P468+Q468+R468</f>
        <v>111</v>
      </c>
      <c r="P468" s="33"/>
      <c r="Q468" s="33"/>
      <c r="R468" s="33" t="n">
        <v>111</v>
      </c>
    </row>
    <row r="469" customFormat="false" ht="45" hidden="false" customHeight="true" outlineLevel="0" collapsed="false">
      <c r="A469" s="75" t="s">
        <v>113</v>
      </c>
      <c r="B469" s="70" t="n">
        <v>546</v>
      </c>
      <c r="C469" s="31" t="s">
        <v>25</v>
      </c>
      <c r="D469" s="31" t="s">
        <v>42</v>
      </c>
      <c r="E469" s="70" t="s">
        <v>265</v>
      </c>
      <c r="F469" s="70"/>
      <c r="G469" s="33" t="n">
        <f aca="false">G470</f>
        <v>3418.7</v>
      </c>
      <c r="H469" s="33" t="n">
        <f aca="false">H470</f>
        <v>0</v>
      </c>
      <c r="I469" s="33" t="n">
        <f aca="false">I470</f>
        <v>3418.7</v>
      </c>
      <c r="J469" s="33" t="n">
        <f aca="false">J470</f>
        <v>0</v>
      </c>
      <c r="K469" s="33" t="n">
        <f aca="false">K470</f>
        <v>3327</v>
      </c>
      <c r="L469" s="33" t="n">
        <f aca="false">L470</f>
        <v>0</v>
      </c>
      <c r="M469" s="33" t="n">
        <f aca="false">M470</f>
        <v>3327</v>
      </c>
      <c r="N469" s="33" t="n">
        <f aca="false">N470</f>
        <v>0</v>
      </c>
      <c r="O469" s="33" t="n">
        <f aca="false">O470</f>
        <v>3327</v>
      </c>
      <c r="P469" s="33" t="n">
        <f aca="false">P470</f>
        <v>0</v>
      </c>
      <c r="Q469" s="33" t="n">
        <f aca="false">Q470</f>
        <v>3327</v>
      </c>
      <c r="R469" s="33" t="n">
        <f aca="false">R470</f>
        <v>0</v>
      </c>
    </row>
    <row r="470" customFormat="false" ht="25.5" hidden="false" customHeight="true" outlineLevel="0" collapsed="false">
      <c r="A470" s="69" t="s">
        <v>262</v>
      </c>
      <c r="B470" s="70" t="n">
        <v>546</v>
      </c>
      <c r="C470" s="31" t="s">
        <v>25</v>
      </c>
      <c r="D470" s="31" t="s">
        <v>42</v>
      </c>
      <c r="E470" s="70" t="s">
        <v>265</v>
      </c>
      <c r="F470" s="70" t="n">
        <v>110</v>
      </c>
      <c r="G470" s="33" t="n">
        <f aca="false">H470+I470+J470</f>
        <v>3418.7</v>
      </c>
      <c r="H470" s="33"/>
      <c r="I470" s="33" t="n">
        <f aca="false">2867.7+551</f>
        <v>3418.7</v>
      </c>
      <c r="J470" s="33"/>
      <c r="K470" s="33" t="n">
        <f aca="false">L470+M470+N470</f>
        <v>3327</v>
      </c>
      <c r="L470" s="33"/>
      <c r="M470" s="33" t="n">
        <f aca="false">2790+537</f>
        <v>3327</v>
      </c>
      <c r="N470" s="33"/>
      <c r="O470" s="33" t="n">
        <f aca="false">P470+Q470+R470</f>
        <v>3327</v>
      </c>
      <c r="P470" s="33"/>
      <c r="Q470" s="33" t="n">
        <f aca="false">2790+537</f>
        <v>3327</v>
      </c>
      <c r="R470" s="33"/>
    </row>
    <row r="471" customFormat="false" ht="44.25" hidden="false" customHeight="true" outlineLevel="0" collapsed="false">
      <c r="A471" s="93" t="s">
        <v>266</v>
      </c>
      <c r="B471" s="70" t="n">
        <v>546</v>
      </c>
      <c r="C471" s="31" t="s">
        <v>25</v>
      </c>
      <c r="D471" s="31" t="s">
        <v>42</v>
      </c>
      <c r="E471" s="148" t="s">
        <v>267</v>
      </c>
      <c r="F471" s="70"/>
      <c r="G471" s="33" t="n">
        <f aca="false">G472</f>
        <v>0</v>
      </c>
      <c r="H471" s="33" t="n">
        <f aca="false">H472</f>
        <v>0</v>
      </c>
      <c r="I471" s="33" t="n">
        <f aca="false">I472</f>
        <v>0</v>
      </c>
      <c r="J471" s="33" t="n">
        <f aca="false">J472</f>
        <v>0</v>
      </c>
      <c r="K471" s="33" t="n">
        <f aca="false">K472</f>
        <v>50</v>
      </c>
      <c r="L471" s="33" t="n">
        <f aca="false">L472</f>
        <v>0</v>
      </c>
      <c r="M471" s="33" t="n">
        <f aca="false">M472</f>
        <v>50</v>
      </c>
      <c r="N471" s="33" t="n">
        <f aca="false">N472</f>
        <v>0</v>
      </c>
      <c r="O471" s="33" t="n">
        <f aca="false">O472</f>
        <v>50</v>
      </c>
      <c r="P471" s="33" t="n">
        <f aca="false">P472</f>
        <v>0</v>
      </c>
      <c r="Q471" s="33" t="n">
        <f aca="false">Q472</f>
        <v>50</v>
      </c>
      <c r="R471" s="33" t="n">
        <f aca="false">R472</f>
        <v>0</v>
      </c>
    </row>
    <row r="472" customFormat="false" ht="45.75" hidden="false" customHeight="true" outlineLevel="0" collapsed="false">
      <c r="A472" s="93" t="s">
        <v>268</v>
      </c>
      <c r="B472" s="70" t="n">
        <v>546</v>
      </c>
      <c r="C472" s="31" t="s">
        <v>25</v>
      </c>
      <c r="D472" s="31" t="s">
        <v>42</v>
      </c>
      <c r="E472" s="148" t="s">
        <v>269</v>
      </c>
      <c r="F472" s="70"/>
      <c r="G472" s="33" t="n">
        <f aca="false">G473</f>
        <v>0</v>
      </c>
      <c r="H472" s="33" t="n">
        <f aca="false">H473</f>
        <v>0</v>
      </c>
      <c r="I472" s="33" t="n">
        <f aca="false">I473</f>
        <v>0</v>
      </c>
      <c r="J472" s="33" t="n">
        <f aca="false">J473</f>
        <v>0</v>
      </c>
      <c r="K472" s="33" t="n">
        <f aca="false">K473</f>
        <v>50</v>
      </c>
      <c r="L472" s="33" t="n">
        <f aca="false">L473</f>
        <v>0</v>
      </c>
      <c r="M472" s="33" t="n">
        <f aca="false">M473</f>
        <v>50</v>
      </c>
      <c r="N472" s="33" t="n">
        <f aca="false">N473</f>
        <v>0</v>
      </c>
      <c r="O472" s="33" t="n">
        <f aca="false">O473</f>
        <v>50</v>
      </c>
      <c r="P472" s="33" t="n">
        <f aca="false">P473</f>
        <v>0</v>
      </c>
      <c r="Q472" s="33" t="n">
        <f aca="false">Q473</f>
        <v>50</v>
      </c>
      <c r="R472" s="33" t="n">
        <f aca="false">R473</f>
        <v>0</v>
      </c>
    </row>
    <row r="473" customFormat="false" ht="27.75" hidden="false" customHeight="true" outlineLevel="0" collapsed="false">
      <c r="A473" s="93" t="s">
        <v>270</v>
      </c>
      <c r="B473" s="70" t="n">
        <v>546</v>
      </c>
      <c r="C473" s="31" t="s">
        <v>25</v>
      </c>
      <c r="D473" s="31" t="s">
        <v>42</v>
      </c>
      <c r="E473" s="31" t="s">
        <v>271</v>
      </c>
      <c r="F473" s="70"/>
      <c r="G473" s="33" t="n">
        <f aca="false">G474</f>
        <v>0</v>
      </c>
      <c r="H473" s="33" t="n">
        <f aca="false">H474</f>
        <v>0</v>
      </c>
      <c r="I473" s="33" t="n">
        <f aca="false">I474</f>
        <v>0</v>
      </c>
      <c r="J473" s="33" t="n">
        <f aca="false">J474</f>
        <v>0</v>
      </c>
      <c r="K473" s="33" t="n">
        <f aca="false">K474</f>
        <v>50</v>
      </c>
      <c r="L473" s="33" t="n">
        <f aca="false">L474</f>
        <v>0</v>
      </c>
      <c r="M473" s="33" t="n">
        <f aca="false">M474</f>
        <v>50</v>
      </c>
      <c r="N473" s="33" t="n">
        <f aca="false">N474</f>
        <v>0</v>
      </c>
      <c r="O473" s="33" t="n">
        <f aca="false">O474</f>
        <v>50</v>
      </c>
      <c r="P473" s="33" t="n">
        <f aca="false">P474</f>
        <v>0</v>
      </c>
      <c r="Q473" s="33" t="n">
        <f aca="false">Q474</f>
        <v>50</v>
      </c>
      <c r="R473" s="33" t="n">
        <f aca="false">R474</f>
        <v>0</v>
      </c>
    </row>
    <row r="474" customFormat="false" ht="49.5" hidden="false" customHeight="true" outlineLevel="0" collapsed="false">
      <c r="A474" s="69" t="s">
        <v>119</v>
      </c>
      <c r="B474" s="70" t="n">
        <v>546</v>
      </c>
      <c r="C474" s="31" t="s">
        <v>25</v>
      </c>
      <c r="D474" s="31" t="s">
        <v>42</v>
      </c>
      <c r="E474" s="31" t="s">
        <v>271</v>
      </c>
      <c r="F474" s="70" t="n">
        <v>240</v>
      </c>
      <c r="G474" s="33" t="n">
        <f aca="false">H474+I474+J474</f>
        <v>0</v>
      </c>
      <c r="H474" s="33"/>
      <c r="I474" s="33" t="n">
        <v>0</v>
      </c>
      <c r="J474" s="33"/>
      <c r="K474" s="33" t="n">
        <f aca="false">L474+M474+N474</f>
        <v>50</v>
      </c>
      <c r="L474" s="33"/>
      <c r="M474" s="33" t="n">
        <v>50</v>
      </c>
      <c r="N474" s="33"/>
      <c r="O474" s="33" t="n">
        <f aca="false">P474+Q474+R474</f>
        <v>50</v>
      </c>
      <c r="P474" s="33"/>
      <c r="Q474" s="33" t="n">
        <v>50</v>
      </c>
      <c r="R474" s="33"/>
    </row>
    <row r="475" customFormat="false" ht="22.5" hidden="false" customHeight="true" outlineLevel="0" collapsed="false">
      <c r="A475" s="69" t="s">
        <v>227</v>
      </c>
      <c r="B475" s="70" t="n">
        <v>546</v>
      </c>
      <c r="C475" s="31" t="s">
        <v>25</v>
      </c>
      <c r="D475" s="31" t="s">
        <v>42</v>
      </c>
      <c r="E475" s="31" t="s">
        <v>228</v>
      </c>
      <c r="F475" s="70"/>
      <c r="G475" s="33" t="n">
        <f aca="false">G476</f>
        <v>140.4</v>
      </c>
      <c r="H475" s="33" t="n">
        <f aca="false">H476</f>
        <v>0</v>
      </c>
      <c r="I475" s="33" t="n">
        <f aca="false">I476</f>
        <v>140.4</v>
      </c>
      <c r="J475" s="33" t="n">
        <f aca="false">J476</f>
        <v>0</v>
      </c>
      <c r="K475" s="33" t="n">
        <f aca="false">K476</f>
        <v>0</v>
      </c>
      <c r="L475" s="33" t="n">
        <f aca="false">L476</f>
        <v>5275.5</v>
      </c>
      <c r="M475" s="33" t="n">
        <f aca="false">M476</f>
        <v>0</v>
      </c>
      <c r="N475" s="33" t="n">
        <f aca="false">N476</f>
        <v>0</v>
      </c>
      <c r="O475" s="33" t="n">
        <f aca="false">O476</f>
        <v>0</v>
      </c>
      <c r="P475" s="33"/>
      <c r="Q475" s="33"/>
      <c r="R475" s="33"/>
    </row>
    <row r="476" customFormat="false" ht="22.5" hidden="false" customHeight="true" outlineLevel="0" collapsed="false">
      <c r="A476" s="69" t="s">
        <v>229</v>
      </c>
      <c r="B476" s="70" t="n">
        <v>546</v>
      </c>
      <c r="C476" s="31" t="s">
        <v>25</v>
      </c>
      <c r="D476" s="31" t="s">
        <v>42</v>
      </c>
      <c r="E476" s="31" t="s">
        <v>228</v>
      </c>
      <c r="F476" s="70"/>
      <c r="G476" s="33" t="n">
        <f aca="false">G477</f>
        <v>140.4</v>
      </c>
      <c r="H476" s="33" t="n">
        <f aca="false">H477</f>
        <v>0</v>
      </c>
      <c r="I476" s="33" t="n">
        <f aca="false">I477</f>
        <v>140.4</v>
      </c>
      <c r="J476" s="33" t="n">
        <f aca="false">J477</f>
        <v>0</v>
      </c>
      <c r="K476" s="33" t="n">
        <f aca="false">K477</f>
        <v>0</v>
      </c>
      <c r="L476" s="33" t="n">
        <f aca="false">L477</f>
        <v>5275.5</v>
      </c>
      <c r="M476" s="33" t="n">
        <f aca="false">M477</f>
        <v>0</v>
      </c>
      <c r="N476" s="33" t="n">
        <f aca="false">N477</f>
        <v>0</v>
      </c>
      <c r="O476" s="33" t="n">
        <f aca="false">O477</f>
        <v>0</v>
      </c>
      <c r="P476" s="33"/>
      <c r="Q476" s="33"/>
      <c r="R476" s="33"/>
    </row>
    <row r="477" customFormat="false" ht="24.75" hidden="false" customHeight="true" outlineLevel="0" collapsed="false">
      <c r="A477" s="69" t="s">
        <v>231</v>
      </c>
      <c r="B477" s="70" t="n">
        <v>546</v>
      </c>
      <c r="C477" s="31" t="s">
        <v>25</v>
      </c>
      <c r="D477" s="31" t="s">
        <v>42</v>
      </c>
      <c r="E477" s="31" t="s">
        <v>230</v>
      </c>
      <c r="F477" s="70" t="n">
        <v>320</v>
      </c>
      <c r="G477" s="33" t="n">
        <f aca="false">H477+I477+J477</f>
        <v>140.4</v>
      </c>
      <c r="H477" s="33"/>
      <c r="I477" s="33" t="n">
        <v>140.4</v>
      </c>
      <c r="J477" s="33"/>
      <c r="K477" s="33" t="n">
        <v>0</v>
      </c>
      <c r="L477" s="33" t="n">
        <v>5275.5</v>
      </c>
      <c r="M477" s="33"/>
      <c r="N477" s="33"/>
      <c r="O477" s="33" t="n">
        <f aca="false">P477+Q477+R477</f>
        <v>0</v>
      </c>
      <c r="P477" s="33"/>
      <c r="Q477" s="33"/>
      <c r="R477" s="33"/>
    </row>
    <row r="478" customFormat="false" ht="27.75" hidden="false" customHeight="true" outlineLevel="0" collapsed="false">
      <c r="A478" s="69" t="s">
        <v>272</v>
      </c>
      <c r="B478" s="70" t="n">
        <v>546</v>
      </c>
      <c r="C478" s="31" t="s">
        <v>25</v>
      </c>
      <c r="D478" s="31" t="s">
        <v>42</v>
      </c>
      <c r="E478" s="94" t="s">
        <v>203</v>
      </c>
      <c r="F478" s="31"/>
      <c r="G478" s="33" t="n">
        <f aca="false">G479</f>
        <v>5246.5</v>
      </c>
      <c r="H478" s="33" t="n">
        <f aca="false">H479</f>
        <v>5246.5</v>
      </c>
      <c r="I478" s="33" t="n">
        <f aca="false">I479</f>
        <v>0</v>
      </c>
      <c r="J478" s="33" t="n">
        <f aca="false">J479</f>
        <v>0</v>
      </c>
      <c r="K478" s="33" t="n">
        <f aca="false">K479</f>
        <v>5275.5</v>
      </c>
      <c r="L478" s="33" t="n">
        <f aca="false">L479</f>
        <v>5275.5</v>
      </c>
      <c r="M478" s="33" t="n">
        <f aca="false">M479</f>
        <v>0</v>
      </c>
      <c r="N478" s="33" t="n">
        <f aca="false">N479</f>
        <v>0</v>
      </c>
      <c r="O478" s="33" t="n">
        <f aca="false">O479</f>
        <v>5275.5</v>
      </c>
      <c r="P478" s="33" t="n">
        <f aca="false">P479</f>
        <v>5275.5</v>
      </c>
      <c r="Q478" s="33" t="n">
        <f aca="false">Q479</f>
        <v>0</v>
      </c>
      <c r="R478" s="33" t="n">
        <f aca="false">R479</f>
        <v>0</v>
      </c>
    </row>
    <row r="479" customFormat="false" ht="99" hidden="false" customHeight="true" outlineLevel="0" collapsed="false">
      <c r="A479" s="69" t="s">
        <v>273</v>
      </c>
      <c r="B479" s="70" t="n">
        <v>546</v>
      </c>
      <c r="C479" s="31" t="s">
        <v>25</v>
      </c>
      <c r="D479" s="31" t="s">
        <v>42</v>
      </c>
      <c r="E479" s="94" t="s">
        <v>274</v>
      </c>
      <c r="F479" s="31"/>
      <c r="G479" s="33" t="n">
        <f aca="false">G480</f>
        <v>5246.5</v>
      </c>
      <c r="H479" s="33" t="n">
        <f aca="false">H480</f>
        <v>5246.5</v>
      </c>
      <c r="I479" s="33" t="n">
        <f aca="false">I480</f>
        <v>0</v>
      </c>
      <c r="J479" s="33" t="n">
        <f aca="false">J480</f>
        <v>0</v>
      </c>
      <c r="K479" s="33" t="n">
        <f aca="false">K480</f>
        <v>5275.5</v>
      </c>
      <c r="L479" s="33" t="n">
        <f aca="false">L480</f>
        <v>5275.5</v>
      </c>
      <c r="M479" s="33" t="n">
        <f aca="false">M480</f>
        <v>0</v>
      </c>
      <c r="N479" s="33" t="n">
        <f aca="false">N480</f>
        <v>0</v>
      </c>
      <c r="O479" s="33" t="n">
        <f aca="false">O480</f>
        <v>5275.5</v>
      </c>
      <c r="P479" s="33" t="n">
        <f aca="false">P480</f>
        <v>5275.5</v>
      </c>
      <c r="Q479" s="33" t="n">
        <f aca="false">Q480</f>
        <v>0</v>
      </c>
      <c r="R479" s="33" t="n">
        <f aca="false">R480</f>
        <v>0</v>
      </c>
    </row>
    <row r="480" customFormat="false" ht="18.75" hidden="false" customHeight="false" outlineLevel="0" collapsed="false">
      <c r="A480" s="69" t="s">
        <v>275</v>
      </c>
      <c r="B480" s="70" t="n">
        <v>546</v>
      </c>
      <c r="C480" s="31" t="s">
        <v>25</v>
      </c>
      <c r="D480" s="31" t="s">
        <v>42</v>
      </c>
      <c r="E480" s="94" t="s">
        <v>274</v>
      </c>
      <c r="F480" s="31" t="s">
        <v>276</v>
      </c>
      <c r="G480" s="33" t="n">
        <f aca="false">H480+I480+J480</f>
        <v>5246.5</v>
      </c>
      <c r="H480" s="33" t="n">
        <f aca="false">5275.5-29</f>
        <v>5246.5</v>
      </c>
      <c r="I480" s="33"/>
      <c r="J480" s="33"/>
      <c r="K480" s="33" t="n">
        <f aca="false">L480+M480+N480</f>
        <v>5275.5</v>
      </c>
      <c r="L480" s="33" t="n">
        <v>5275.5</v>
      </c>
      <c r="M480" s="33"/>
      <c r="N480" s="33"/>
      <c r="O480" s="33" t="n">
        <f aca="false">P480+Q480+R480</f>
        <v>5275.5</v>
      </c>
      <c r="P480" s="89" t="n">
        <v>5275.5</v>
      </c>
      <c r="Q480" s="78"/>
      <c r="R480" s="78"/>
    </row>
    <row r="481" customFormat="false" ht="46.5" hidden="false" customHeight="true" outlineLevel="0" collapsed="false">
      <c r="A481" s="69" t="s">
        <v>277</v>
      </c>
      <c r="B481" s="70" t="n">
        <v>546</v>
      </c>
      <c r="C481" s="31" t="s">
        <v>25</v>
      </c>
      <c r="D481" s="31" t="s">
        <v>42</v>
      </c>
      <c r="E481" s="70" t="s">
        <v>278</v>
      </c>
      <c r="F481" s="31"/>
      <c r="G481" s="33" t="n">
        <f aca="false">G482</f>
        <v>294.1</v>
      </c>
      <c r="H481" s="33" t="n">
        <f aca="false">H482</f>
        <v>0</v>
      </c>
      <c r="I481" s="33" t="n">
        <f aca="false">I482</f>
        <v>294.1</v>
      </c>
      <c r="J481" s="33" t="n">
        <f aca="false">J482</f>
        <v>0</v>
      </c>
      <c r="K481" s="33" t="n">
        <f aca="false">K482</f>
        <v>225</v>
      </c>
      <c r="L481" s="33" t="n">
        <f aca="false">L482</f>
        <v>0</v>
      </c>
      <c r="M481" s="33" t="n">
        <f aca="false">M482</f>
        <v>225</v>
      </c>
      <c r="N481" s="33" t="n">
        <f aca="false">N482</f>
        <v>0</v>
      </c>
      <c r="O481" s="33" t="n">
        <f aca="false">O482</f>
        <v>225</v>
      </c>
      <c r="P481" s="33" t="n">
        <f aca="false">P482</f>
        <v>0</v>
      </c>
      <c r="Q481" s="33" t="n">
        <f aca="false">Q482</f>
        <v>225</v>
      </c>
      <c r="R481" s="33" t="n">
        <f aca="false">R482</f>
        <v>0</v>
      </c>
    </row>
    <row r="482" customFormat="false" ht="18.75" hidden="false" customHeight="false" outlineLevel="0" collapsed="false">
      <c r="A482" s="69" t="s">
        <v>256</v>
      </c>
      <c r="B482" s="70" t="n">
        <v>546</v>
      </c>
      <c r="C482" s="31" t="s">
        <v>25</v>
      </c>
      <c r="D482" s="31" t="s">
        <v>42</v>
      </c>
      <c r="E482" s="70" t="s">
        <v>279</v>
      </c>
      <c r="F482" s="31"/>
      <c r="G482" s="33" t="n">
        <f aca="false">G483+G484</f>
        <v>294.1</v>
      </c>
      <c r="H482" s="33" t="n">
        <f aca="false">H483+H484</f>
        <v>0</v>
      </c>
      <c r="I482" s="33" t="n">
        <f aca="false">I483+I484</f>
        <v>294.1</v>
      </c>
      <c r="J482" s="33" t="n">
        <f aca="false">J483+J484</f>
        <v>0</v>
      </c>
      <c r="K482" s="33" t="n">
        <f aca="false">K483+K484</f>
        <v>225</v>
      </c>
      <c r="L482" s="33" t="n">
        <f aca="false">L483+L484</f>
        <v>0</v>
      </c>
      <c r="M482" s="33" t="n">
        <f aca="false">M483+M484</f>
        <v>225</v>
      </c>
      <c r="N482" s="33" t="n">
        <f aca="false">N483+N484</f>
        <v>0</v>
      </c>
      <c r="O482" s="33" t="n">
        <f aca="false">O483+O484</f>
        <v>225</v>
      </c>
      <c r="P482" s="33" t="n">
        <f aca="false">P483+P484</f>
        <v>0</v>
      </c>
      <c r="Q482" s="33" t="n">
        <f aca="false">Q483+Q484</f>
        <v>225</v>
      </c>
      <c r="R482" s="33" t="n">
        <f aca="false">R483+R484</f>
        <v>0</v>
      </c>
    </row>
    <row r="483" customFormat="false" ht="43.5" hidden="false" customHeight="true" outlineLevel="0" collapsed="false">
      <c r="A483" s="69" t="s">
        <v>119</v>
      </c>
      <c r="B483" s="70" t="n">
        <v>546</v>
      </c>
      <c r="C483" s="31" t="s">
        <v>25</v>
      </c>
      <c r="D483" s="31" t="s">
        <v>42</v>
      </c>
      <c r="E483" s="70" t="s">
        <v>279</v>
      </c>
      <c r="F483" s="31" t="s">
        <v>120</v>
      </c>
      <c r="G483" s="33" t="n">
        <f aca="false">H483+I483+J483</f>
        <v>185.4</v>
      </c>
      <c r="H483" s="33"/>
      <c r="I483" s="33" t="n">
        <v>185.4</v>
      </c>
      <c r="J483" s="33"/>
      <c r="K483" s="33" t="n">
        <f aca="false">L483+M483+N483</f>
        <v>125</v>
      </c>
      <c r="L483" s="33"/>
      <c r="M483" s="33" t="n">
        <v>125</v>
      </c>
      <c r="N483" s="33"/>
      <c r="O483" s="33" t="n">
        <f aca="false">P483+Q483+R483</f>
        <v>125</v>
      </c>
      <c r="P483" s="76"/>
      <c r="Q483" s="33" t="n">
        <v>125</v>
      </c>
      <c r="R483" s="76"/>
    </row>
    <row r="484" customFormat="false" ht="18.75" hidden="false" customHeight="false" outlineLevel="0" collapsed="false">
      <c r="A484" s="69" t="s">
        <v>177</v>
      </c>
      <c r="B484" s="70" t="n">
        <v>546</v>
      </c>
      <c r="C484" s="31" t="s">
        <v>25</v>
      </c>
      <c r="D484" s="31" t="s">
        <v>42</v>
      </c>
      <c r="E484" s="70" t="s">
        <v>279</v>
      </c>
      <c r="F484" s="31" t="s">
        <v>178</v>
      </c>
      <c r="G484" s="33" t="n">
        <f aca="false">H484+I484+J484</f>
        <v>108.7</v>
      </c>
      <c r="H484" s="33"/>
      <c r="I484" s="33" t="n">
        <v>108.7</v>
      </c>
      <c r="J484" s="33"/>
      <c r="K484" s="33" t="n">
        <f aca="false">L484+M484+N484</f>
        <v>100</v>
      </c>
      <c r="L484" s="33"/>
      <c r="M484" s="33" t="n">
        <v>100</v>
      </c>
      <c r="N484" s="33"/>
      <c r="O484" s="33" t="n">
        <f aca="false">P484+Q484+R484</f>
        <v>100</v>
      </c>
      <c r="P484" s="76"/>
      <c r="Q484" s="33" t="n">
        <v>100</v>
      </c>
      <c r="R484" s="76"/>
    </row>
    <row r="485" customFormat="false" ht="18.75" hidden="false" customHeight="false" outlineLevel="0" collapsed="false">
      <c r="A485" s="32" t="s">
        <v>43</v>
      </c>
      <c r="B485" s="70" t="n">
        <v>546</v>
      </c>
      <c r="C485" s="31" t="s">
        <v>28</v>
      </c>
      <c r="D485" s="31" t="s">
        <v>26</v>
      </c>
      <c r="E485" s="70"/>
      <c r="F485" s="31"/>
      <c r="G485" s="33" t="n">
        <f aca="false">G486</f>
        <v>171.9</v>
      </c>
      <c r="H485" s="33" t="n">
        <f aca="false">H486</f>
        <v>0</v>
      </c>
      <c r="I485" s="33" t="n">
        <f aca="false">I486</f>
        <v>171.9</v>
      </c>
      <c r="J485" s="33" t="n">
        <f aca="false">J486</f>
        <v>0</v>
      </c>
      <c r="K485" s="33" t="n">
        <f aca="false">K486</f>
        <v>0</v>
      </c>
      <c r="L485" s="33" t="n">
        <f aca="false">L486</f>
        <v>0</v>
      </c>
      <c r="M485" s="33" t="n">
        <f aca="false">M486</f>
        <v>0</v>
      </c>
      <c r="N485" s="33" t="n">
        <f aca="false">N486</f>
        <v>0</v>
      </c>
      <c r="O485" s="33" t="n">
        <f aca="false">O486</f>
        <v>0</v>
      </c>
      <c r="P485" s="76"/>
      <c r="Q485" s="33"/>
      <c r="R485" s="76"/>
    </row>
    <row r="486" customFormat="false" ht="18.75" hidden="false" customHeight="false" outlineLevel="0" collapsed="false">
      <c r="A486" s="32" t="s">
        <v>44</v>
      </c>
      <c r="B486" s="70" t="n">
        <v>546</v>
      </c>
      <c r="C486" s="31" t="s">
        <v>28</v>
      </c>
      <c r="D486" s="31" t="s">
        <v>30</v>
      </c>
      <c r="E486" s="70"/>
      <c r="F486" s="31"/>
      <c r="G486" s="33" t="n">
        <f aca="false">G487</f>
        <v>171.9</v>
      </c>
      <c r="H486" s="33" t="n">
        <f aca="false">H487</f>
        <v>0</v>
      </c>
      <c r="I486" s="33" t="n">
        <f aca="false">I487</f>
        <v>171.9</v>
      </c>
      <c r="J486" s="33" t="n">
        <f aca="false">J487</f>
        <v>0</v>
      </c>
      <c r="K486" s="33" t="n">
        <f aca="false">K487</f>
        <v>0</v>
      </c>
      <c r="L486" s="33" t="n">
        <f aca="false">L487</f>
        <v>0</v>
      </c>
      <c r="M486" s="33" t="n">
        <f aca="false">M487</f>
        <v>0</v>
      </c>
      <c r="N486" s="33" t="n">
        <f aca="false">N487</f>
        <v>0</v>
      </c>
      <c r="O486" s="33" t="n">
        <f aca="false">O487</f>
        <v>0</v>
      </c>
      <c r="P486" s="76"/>
      <c r="Q486" s="33"/>
      <c r="R486" s="76"/>
    </row>
    <row r="487" customFormat="false" ht="18.75" hidden="false" customHeight="false" outlineLevel="0" collapsed="false">
      <c r="A487" s="32" t="s">
        <v>227</v>
      </c>
      <c r="B487" s="70" t="n">
        <v>546</v>
      </c>
      <c r="C487" s="31" t="s">
        <v>28</v>
      </c>
      <c r="D487" s="31" t="s">
        <v>30</v>
      </c>
      <c r="E487" s="70" t="s">
        <v>228</v>
      </c>
      <c r="F487" s="31"/>
      <c r="G487" s="33" t="n">
        <f aca="false">G488</f>
        <v>171.9</v>
      </c>
      <c r="H487" s="33" t="n">
        <f aca="false">H488</f>
        <v>0</v>
      </c>
      <c r="I487" s="33" t="n">
        <f aca="false">I488</f>
        <v>171.9</v>
      </c>
      <c r="J487" s="33" t="n">
        <f aca="false">J488</f>
        <v>0</v>
      </c>
      <c r="K487" s="33" t="n">
        <f aca="false">K488</f>
        <v>0</v>
      </c>
      <c r="L487" s="33" t="n">
        <f aca="false">L488</f>
        <v>0</v>
      </c>
      <c r="M487" s="33" t="n">
        <f aca="false">M488</f>
        <v>0</v>
      </c>
      <c r="N487" s="33" t="n">
        <f aca="false">N488</f>
        <v>0</v>
      </c>
      <c r="O487" s="33" t="n">
        <f aca="false">O488</f>
        <v>0</v>
      </c>
      <c r="P487" s="76"/>
      <c r="Q487" s="33"/>
      <c r="R487" s="76"/>
    </row>
    <row r="488" customFormat="false" ht="18.75" hidden="false" customHeight="false" outlineLevel="0" collapsed="false">
      <c r="A488" s="32" t="s">
        <v>229</v>
      </c>
      <c r="B488" s="70" t="n">
        <v>546</v>
      </c>
      <c r="C488" s="31" t="s">
        <v>28</v>
      </c>
      <c r="D488" s="31" t="s">
        <v>30</v>
      </c>
      <c r="E488" s="70" t="s">
        <v>230</v>
      </c>
      <c r="F488" s="31"/>
      <c r="G488" s="33" t="n">
        <f aca="false">G489</f>
        <v>171.9</v>
      </c>
      <c r="H488" s="33" t="n">
        <f aca="false">H489</f>
        <v>0</v>
      </c>
      <c r="I488" s="33" t="n">
        <f aca="false">I489</f>
        <v>171.9</v>
      </c>
      <c r="J488" s="33" t="n">
        <f aca="false">J489</f>
        <v>0</v>
      </c>
      <c r="K488" s="33" t="n">
        <f aca="false">K489</f>
        <v>0</v>
      </c>
      <c r="L488" s="33" t="n">
        <f aca="false">L489</f>
        <v>0</v>
      </c>
      <c r="M488" s="33" t="n">
        <f aca="false">M489</f>
        <v>0</v>
      </c>
      <c r="N488" s="33" t="n">
        <f aca="false">N489</f>
        <v>0</v>
      </c>
      <c r="O488" s="33" t="n">
        <f aca="false">O489</f>
        <v>0</v>
      </c>
      <c r="P488" s="76"/>
      <c r="Q488" s="33"/>
      <c r="R488" s="76"/>
    </row>
    <row r="489" customFormat="false" ht="37.5" hidden="false" customHeight="false" outlineLevel="0" collapsed="false">
      <c r="A489" s="69" t="s">
        <v>119</v>
      </c>
      <c r="B489" s="70" t="n">
        <v>546</v>
      </c>
      <c r="C489" s="31" t="s">
        <v>28</v>
      </c>
      <c r="D489" s="31" t="s">
        <v>30</v>
      </c>
      <c r="E489" s="70" t="s">
        <v>230</v>
      </c>
      <c r="F489" s="31" t="s">
        <v>120</v>
      </c>
      <c r="G489" s="33" t="n">
        <f aca="false">H489+I489+J489</f>
        <v>171.9</v>
      </c>
      <c r="H489" s="33"/>
      <c r="I489" s="33" t="n">
        <v>171.9</v>
      </c>
      <c r="J489" s="33"/>
      <c r="K489" s="33" t="n">
        <v>0</v>
      </c>
      <c r="L489" s="33"/>
      <c r="M489" s="33"/>
      <c r="N489" s="33"/>
      <c r="O489" s="33" t="n">
        <v>0</v>
      </c>
      <c r="P489" s="76"/>
      <c r="Q489" s="33"/>
      <c r="R489" s="76"/>
    </row>
    <row r="490" customFormat="false" ht="39" hidden="false" customHeight="true" outlineLevel="0" collapsed="false">
      <c r="A490" s="69" t="s">
        <v>45</v>
      </c>
      <c r="B490" s="70" t="n">
        <v>546</v>
      </c>
      <c r="C490" s="31" t="s">
        <v>30</v>
      </c>
      <c r="D490" s="31" t="s">
        <v>26</v>
      </c>
      <c r="E490" s="70"/>
      <c r="F490" s="31"/>
      <c r="G490" s="33" t="n">
        <f aca="false">G500+G512+G491</f>
        <v>1404.7</v>
      </c>
      <c r="H490" s="33" t="n">
        <f aca="false">H500+H512+H491</f>
        <v>833.6</v>
      </c>
      <c r="I490" s="33" t="n">
        <f aca="false">I500+I512+I491</f>
        <v>516.4</v>
      </c>
      <c r="J490" s="33" t="n">
        <f aca="false">J500+J512+J491</f>
        <v>54.7</v>
      </c>
      <c r="K490" s="33" t="n">
        <f aca="false">K500+K512+K491</f>
        <v>701.1</v>
      </c>
      <c r="L490" s="33" t="n">
        <f aca="false">L500+L512+L491</f>
        <v>220.6</v>
      </c>
      <c r="M490" s="33" t="n">
        <f aca="false">M500+M512+M491</f>
        <v>425.8</v>
      </c>
      <c r="N490" s="33" t="n">
        <f aca="false">N500+N512+N491</f>
        <v>54.7</v>
      </c>
      <c r="O490" s="33" t="n">
        <f aca="false">O500+O512+O491</f>
        <v>701.1</v>
      </c>
      <c r="P490" s="33" t="n">
        <f aca="false">P500+P512+P491</f>
        <v>220.6</v>
      </c>
      <c r="Q490" s="33" t="n">
        <f aca="false">Q500+Q512+Q491</f>
        <v>425.8</v>
      </c>
      <c r="R490" s="33" t="n">
        <f aca="false">R500+R512+R491</f>
        <v>54.7</v>
      </c>
    </row>
    <row r="491" customFormat="false" ht="18.75" hidden="false" customHeight="false" outlineLevel="0" collapsed="false">
      <c r="A491" s="69" t="s">
        <v>46</v>
      </c>
      <c r="B491" s="70" t="n">
        <v>546</v>
      </c>
      <c r="C491" s="31" t="s">
        <v>30</v>
      </c>
      <c r="D491" s="31" t="s">
        <v>47</v>
      </c>
      <c r="E491" s="31"/>
      <c r="F491" s="33"/>
      <c r="G491" s="33" t="n">
        <f aca="false">G492</f>
        <v>27.4</v>
      </c>
      <c r="H491" s="33" t="n">
        <f aca="false">H492</f>
        <v>0</v>
      </c>
      <c r="I491" s="33" t="n">
        <f aca="false">I492</f>
        <v>0</v>
      </c>
      <c r="J491" s="33" t="n">
        <f aca="false">J492</f>
        <v>27.4</v>
      </c>
      <c r="K491" s="33" t="n">
        <f aca="false">K492</f>
        <v>177.4</v>
      </c>
      <c r="L491" s="33" t="n">
        <f aca="false">L492</f>
        <v>0</v>
      </c>
      <c r="M491" s="33" t="n">
        <f aca="false">M492</f>
        <v>150</v>
      </c>
      <c r="N491" s="33" t="n">
        <f aca="false">N492</f>
        <v>27.4</v>
      </c>
      <c r="O491" s="33" t="n">
        <f aca="false">O492</f>
        <v>177.4</v>
      </c>
      <c r="P491" s="33" t="n">
        <f aca="false">P492</f>
        <v>0</v>
      </c>
      <c r="Q491" s="33" t="n">
        <f aca="false">Q492</f>
        <v>150</v>
      </c>
      <c r="R491" s="33" t="n">
        <f aca="false">R492</f>
        <v>27.4</v>
      </c>
    </row>
    <row r="492" customFormat="false" ht="46.5" hidden="false" customHeight="true" outlineLevel="0" collapsed="false">
      <c r="A492" s="69" t="s">
        <v>233</v>
      </c>
      <c r="B492" s="70" t="n">
        <v>546</v>
      </c>
      <c r="C492" s="31" t="s">
        <v>30</v>
      </c>
      <c r="D492" s="31" t="s">
        <v>47</v>
      </c>
      <c r="E492" s="70" t="s">
        <v>158</v>
      </c>
      <c r="F492" s="33"/>
      <c r="G492" s="33" t="n">
        <f aca="false">G493</f>
        <v>27.4</v>
      </c>
      <c r="H492" s="33" t="n">
        <f aca="false">H493</f>
        <v>0</v>
      </c>
      <c r="I492" s="33" t="n">
        <f aca="false">I493</f>
        <v>0</v>
      </c>
      <c r="J492" s="33" t="n">
        <f aca="false">J493</f>
        <v>27.4</v>
      </c>
      <c r="K492" s="33" t="n">
        <f aca="false">K493</f>
        <v>177.4</v>
      </c>
      <c r="L492" s="33" t="n">
        <f aca="false">L493</f>
        <v>0</v>
      </c>
      <c r="M492" s="33" t="n">
        <f aca="false">M493</f>
        <v>150</v>
      </c>
      <c r="N492" s="33" t="n">
        <f aca="false">N493</f>
        <v>27.4</v>
      </c>
      <c r="O492" s="33" t="n">
        <f aca="false">O493</f>
        <v>177.4</v>
      </c>
      <c r="P492" s="33" t="n">
        <f aca="false">P493</f>
        <v>0</v>
      </c>
      <c r="Q492" s="33" t="n">
        <f aca="false">Q493</f>
        <v>150</v>
      </c>
      <c r="R492" s="33" t="n">
        <f aca="false">R493</f>
        <v>27.4</v>
      </c>
    </row>
    <row r="493" customFormat="false" ht="27.75" hidden="false" customHeight="true" outlineLevel="0" collapsed="false">
      <c r="A493" s="69" t="s">
        <v>280</v>
      </c>
      <c r="B493" s="70" t="n">
        <v>546</v>
      </c>
      <c r="C493" s="31" t="s">
        <v>30</v>
      </c>
      <c r="D493" s="31" t="s">
        <v>47</v>
      </c>
      <c r="E493" s="70" t="s">
        <v>281</v>
      </c>
      <c r="F493" s="33"/>
      <c r="G493" s="33" t="n">
        <f aca="false">G494</f>
        <v>27.4</v>
      </c>
      <c r="H493" s="33" t="n">
        <f aca="false">H494</f>
        <v>0</v>
      </c>
      <c r="I493" s="33" t="n">
        <f aca="false">I494</f>
        <v>0</v>
      </c>
      <c r="J493" s="33" t="n">
        <f aca="false">J494</f>
        <v>27.4</v>
      </c>
      <c r="K493" s="33" t="n">
        <f aca="false">K494</f>
        <v>177.4</v>
      </c>
      <c r="L493" s="33" t="n">
        <f aca="false">L494</f>
        <v>0</v>
      </c>
      <c r="M493" s="33" t="n">
        <f aca="false">M494</f>
        <v>150</v>
      </c>
      <c r="N493" s="33" t="n">
        <f aca="false">N494</f>
        <v>27.4</v>
      </c>
      <c r="O493" s="33" t="n">
        <f aca="false">O494</f>
        <v>177.4</v>
      </c>
      <c r="P493" s="33" t="n">
        <f aca="false">P494</f>
        <v>0</v>
      </c>
      <c r="Q493" s="33" t="n">
        <f aca="false">Q494</f>
        <v>150</v>
      </c>
      <c r="R493" s="33" t="n">
        <f aca="false">R494</f>
        <v>27.4</v>
      </c>
    </row>
    <row r="494" customFormat="false" ht="62.25" hidden="false" customHeight="true" outlineLevel="0" collapsed="false">
      <c r="A494" s="69" t="s">
        <v>282</v>
      </c>
      <c r="B494" s="70" t="n">
        <v>546</v>
      </c>
      <c r="C494" s="31" t="s">
        <v>30</v>
      </c>
      <c r="D494" s="31" t="s">
        <v>47</v>
      </c>
      <c r="E494" s="70" t="s">
        <v>283</v>
      </c>
      <c r="F494" s="33"/>
      <c r="G494" s="33" t="n">
        <f aca="false">G495+G497</f>
        <v>27.4</v>
      </c>
      <c r="H494" s="33" t="n">
        <f aca="false">H495+H497</f>
        <v>0</v>
      </c>
      <c r="I494" s="33" t="n">
        <f aca="false">I495+I497</f>
        <v>0</v>
      </c>
      <c r="J494" s="33" t="n">
        <f aca="false">J495+J497</f>
        <v>27.4</v>
      </c>
      <c r="K494" s="33" t="n">
        <f aca="false">K495+K497</f>
        <v>177.4</v>
      </c>
      <c r="L494" s="33" t="n">
        <f aca="false">L495+L497</f>
        <v>0</v>
      </c>
      <c r="M494" s="33" t="n">
        <f aca="false">M495+M497</f>
        <v>150</v>
      </c>
      <c r="N494" s="33" t="n">
        <f aca="false">N495+N497</f>
        <v>27.4</v>
      </c>
      <c r="O494" s="33" t="n">
        <f aca="false">O495+O497</f>
        <v>177.4</v>
      </c>
      <c r="P494" s="33" t="n">
        <f aca="false">P495+P497</f>
        <v>0</v>
      </c>
      <c r="Q494" s="33" t="n">
        <f aca="false">Q495+Q497</f>
        <v>150</v>
      </c>
      <c r="R494" s="33" t="n">
        <f aca="false">R495+R497</f>
        <v>27.4</v>
      </c>
    </row>
    <row r="495" customFormat="false" ht="84" hidden="false" customHeight="true" outlineLevel="0" collapsed="false">
      <c r="A495" s="69" t="s">
        <v>284</v>
      </c>
      <c r="B495" s="70" t="n">
        <v>546</v>
      </c>
      <c r="C495" s="31" t="s">
        <v>30</v>
      </c>
      <c r="D495" s="31" t="s">
        <v>47</v>
      </c>
      <c r="E495" s="70" t="s">
        <v>285</v>
      </c>
      <c r="F495" s="33"/>
      <c r="G495" s="33" t="n">
        <f aca="false">G496</f>
        <v>0</v>
      </c>
      <c r="H495" s="33" t="n">
        <f aca="false">H496</f>
        <v>0</v>
      </c>
      <c r="I495" s="33" t="n">
        <f aca="false">I496</f>
        <v>0</v>
      </c>
      <c r="J495" s="33" t="n">
        <f aca="false">J496</f>
        <v>0</v>
      </c>
      <c r="K495" s="33" t="n">
        <f aca="false">K496</f>
        <v>150</v>
      </c>
      <c r="L495" s="33" t="n">
        <f aca="false">L496</f>
        <v>0</v>
      </c>
      <c r="M495" s="33" t="n">
        <f aca="false">M496</f>
        <v>150</v>
      </c>
      <c r="N495" s="33" t="n">
        <f aca="false">N496</f>
        <v>0</v>
      </c>
      <c r="O495" s="33" t="n">
        <f aca="false">O496</f>
        <v>150</v>
      </c>
      <c r="P495" s="33" t="n">
        <f aca="false">P496</f>
        <v>0</v>
      </c>
      <c r="Q495" s="33" t="n">
        <f aca="false">Q496</f>
        <v>150</v>
      </c>
      <c r="R495" s="33" t="n">
        <f aca="false">R496</f>
        <v>0</v>
      </c>
    </row>
    <row r="496" customFormat="false" ht="48" hidden="false" customHeight="true" outlineLevel="0" collapsed="false">
      <c r="A496" s="69" t="s">
        <v>119</v>
      </c>
      <c r="B496" s="70" t="n">
        <v>546</v>
      </c>
      <c r="C496" s="31" t="s">
        <v>30</v>
      </c>
      <c r="D496" s="31" t="s">
        <v>47</v>
      </c>
      <c r="E496" s="70" t="s">
        <v>285</v>
      </c>
      <c r="F496" s="31" t="s">
        <v>120</v>
      </c>
      <c r="G496" s="33" t="n">
        <f aca="false">H496+I496+J496</f>
        <v>0</v>
      </c>
      <c r="H496" s="33"/>
      <c r="I496" s="33" t="n">
        <v>0</v>
      </c>
      <c r="J496" s="33"/>
      <c r="K496" s="33" t="n">
        <f aca="false">L496+M496+N496</f>
        <v>150</v>
      </c>
      <c r="L496" s="33"/>
      <c r="M496" s="33" t="n">
        <v>150</v>
      </c>
      <c r="N496" s="33"/>
      <c r="O496" s="33" t="n">
        <f aca="false">P496+Q496+R496</f>
        <v>150</v>
      </c>
      <c r="P496" s="33"/>
      <c r="Q496" s="33" t="n">
        <v>150</v>
      </c>
      <c r="R496" s="33"/>
    </row>
    <row r="497" customFormat="false" ht="102.75" hidden="false" customHeight="true" outlineLevel="0" collapsed="false">
      <c r="A497" s="69" t="s">
        <v>286</v>
      </c>
      <c r="B497" s="70" t="n">
        <v>546</v>
      </c>
      <c r="C497" s="31" t="s">
        <v>30</v>
      </c>
      <c r="D497" s="31" t="s">
        <v>47</v>
      </c>
      <c r="E497" s="70" t="s">
        <v>287</v>
      </c>
      <c r="F497" s="35"/>
      <c r="G497" s="33" t="n">
        <f aca="false">G498+G499</f>
        <v>27.4</v>
      </c>
      <c r="H497" s="33" t="n">
        <f aca="false">H498+H499</f>
        <v>0</v>
      </c>
      <c r="I497" s="33" t="n">
        <f aca="false">I498+I499</f>
        <v>0</v>
      </c>
      <c r="J497" s="33" t="n">
        <f aca="false">J498+J499</f>
        <v>27.4</v>
      </c>
      <c r="K497" s="33" t="n">
        <f aca="false">K498+K499</f>
        <v>27.4</v>
      </c>
      <c r="L497" s="33" t="n">
        <f aca="false">L498+L499</f>
        <v>0</v>
      </c>
      <c r="M497" s="33" t="n">
        <f aca="false">M498+M499</f>
        <v>0</v>
      </c>
      <c r="N497" s="33" t="n">
        <f aca="false">N498+N499</f>
        <v>27.4</v>
      </c>
      <c r="O497" s="33" t="n">
        <f aca="false">O498+O499</f>
        <v>27.4</v>
      </c>
      <c r="P497" s="33" t="n">
        <f aca="false">P498+P499</f>
        <v>0</v>
      </c>
      <c r="Q497" s="33" t="n">
        <f aca="false">Q498+Q499</f>
        <v>0</v>
      </c>
      <c r="R497" s="33" t="n">
        <f aca="false">R498+R499</f>
        <v>27.4</v>
      </c>
    </row>
    <row r="498" customFormat="false" ht="27" hidden="false" customHeight="true" outlineLevel="0" collapsed="false">
      <c r="A498" s="69" t="s">
        <v>104</v>
      </c>
      <c r="B498" s="70" t="n">
        <v>546</v>
      </c>
      <c r="C498" s="31" t="s">
        <v>30</v>
      </c>
      <c r="D498" s="31" t="s">
        <v>47</v>
      </c>
      <c r="E498" s="70" t="s">
        <v>287</v>
      </c>
      <c r="F498" s="31" t="s">
        <v>105</v>
      </c>
      <c r="G498" s="33" t="n">
        <f aca="false">H498+I498+J498</f>
        <v>19.2</v>
      </c>
      <c r="H498" s="33"/>
      <c r="I498" s="33"/>
      <c r="J498" s="33" t="n">
        <v>19.2</v>
      </c>
      <c r="K498" s="33" t="n">
        <f aca="false">L498+M498+N498</f>
        <v>19.2</v>
      </c>
      <c r="L498" s="33"/>
      <c r="M498" s="33"/>
      <c r="N498" s="33" t="n">
        <v>19.2</v>
      </c>
      <c r="O498" s="33" t="n">
        <f aca="false">P498+Q498+R498</f>
        <v>19.2</v>
      </c>
      <c r="P498" s="33"/>
      <c r="Q498" s="33"/>
      <c r="R498" s="33" t="n">
        <v>19.2</v>
      </c>
    </row>
    <row r="499" customFormat="false" ht="48" hidden="false" customHeight="true" outlineLevel="0" collapsed="false">
      <c r="A499" s="69" t="s">
        <v>119</v>
      </c>
      <c r="B499" s="70" t="n">
        <v>546</v>
      </c>
      <c r="C499" s="31" t="s">
        <v>30</v>
      </c>
      <c r="D499" s="31" t="s">
        <v>47</v>
      </c>
      <c r="E499" s="70" t="s">
        <v>287</v>
      </c>
      <c r="F499" s="31" t="s">
        <v>120</v>
      </c>
      <c r="G499" s="33" t="n">
        <f aca="false">H499+I499+J499</f>
        <v>8.2</v>
      </c>
      <c r="H499" s="33"/>
      <c r="I499" s="33"/>
      <c r="J499" s="33" t="n">
        <v>8.2</v>
      </c>
      <c r="K499" s="33" t="n">
        <f aca="false">L499+M499+N499</f>
        <v>8.2</v>
      </c>
      <c r="L499" s="33"/>
      <c r="M499" s="33"/>
      <c r="N499" s="33" t="n">
        <v>8.2</v>
      </c>
      <c r="O499" s="33" t="n">
        <f aca="false">P499+Q499+R499</f>
        <v>8.2</v>
      </c>
      <c r="P499" s="33"/>
      <c r="Q499" s="33"/>
      <c r="R499" s="33" t="n">
        <v>8.2</v>
      </c>
    </row>
    <row r="500" customFormat="false" ht="45.75" hidden="false" customHeight="true" outlineLevel="0" collapsed="false">
      <c r="A500" s="69" t="s">
        <v>48</v>
      </c>
      <c r="B500" s="70" t="n">
        <v>546</v>
      </c>
      <c r="C500" s="31" t="s">
        <v>30</v>
      </c>
      <c r="D500" s="31" t="s">
        <v>49</v>
      </c>
      <c r="E500" s="70"/>
      <c r="F500" s="31"/>
      <c r="G500" s="33" t="n">
        <f aca="false">G501+G509</f>
        <v>394.3</v>
      </c>
      <c r="H500" s="33" t="n">
        <f aca="false">H501+H509</f>
        <v>0</v>
      </c>
      <c r="I500" s="33" t="n">
        <f aca="false">I501+I509</f>
        <v>367</v>
      </c>
      <c r="J500" s="33" t="n">
        <f aca="false">J501+J509</f>
        <v>27.3</v>
      </c>
      <c r="K500" s="33" t="n">
        <f aca="false">K501+K509</f>
        <v>177.3</v>
      </c>
      <c r="L500" s="33" t="n">
        <f aca="false">L501+L509</f>
        <v>0</v>
      </c>
      <c r="M500" s="33" t="n">
        <f aca="false">M501+M509</f>
        <v>150</v>
      </c>
      <c r="N500" s="33" t="n">
        <f aca="false">N501+N509</f>
        <v>27.3</v>
      </c>
      <c r="O500" s="33" t="n">
        <f aca="false">O501+O509</f>
        <v>177.3</v>
      </c>
      <c r="P500" s="33" t="n">
        <f aca="false">P501</f>
        <v>0</v>
      </c>
      <c r="Q500" s="33" t="n">
        <f aca="false">Q501</f>
        <v>150</v>
      </c>
      <c r="R500" s="33" t="n">
        <f aca="false">R501</f>
        <v>27.3</v>
      </c>
    </row>
    <row r="501" customFormat="false" ht="43.5" hidden="false" customHeight="true" outlineLevel="0" collapsed="false">
      <c r="A501" s="69" t="s">
        <v>233</v>
      </c>
      <c r="B501" s="70" t="n">
        <v>546</v>
      </c>
      <c r="C501" s="31" t="s">
        <v>30</v>
      </c>
      <c r="D501" s="31" t="s">
        <v>49</v>
      </c>
      <c r="E501" s="70" t="s">
        <v>158</v>
      </c>
      <c r="F501" s="31"/>
      <c r="G501" s="33" t="n">
        <f aca="false">G502</f>
        <v>214.3</v>
      </c>
      <c r="H501" s="33" t="n">
        <f aca="false">H502</f>
        <v>0</v>
      </c>
      <c r="I501" s="33" t="n">
        <f aca="false">I502</f>
        <v>187</v>
      </c>
      <c r="J501" s="33" t="n">
        <f aca="false">J502</f>
        <v>27.3</v>
      </c>
      <c r="K501" s="33" t="n">
        <f aca="false">K502</f>
        <v>177.3</v>
      </c>
      <c r="L501" s="33" t="n">
        <f aca="false">L502</f>
        <v>0</v>
      </c>
      <c r="M501" s="33" t="n">
        <f aca="false">M502</f>
        <v>150</v>
      </c>
      <c r="N501" s="33" t="n">
        <f aca="false">N502</f>
        <v>27.3</v>
      </c>
      <c r="O501" s="33" t="n">
        <f aca="false">O502</f>
        <v>177.3</v>
      </c>
      <c r="P501" s="33" t="n">
        <f aca="false">P502</f>
        <v>0</v>
      </c>
      <c r="Q501" s="33" t="n">
        <f aca="false">Q502</f>
        <v>150</v>
      </c>
      <c r="R501" s="33" t="n">
        <f aca="false">R502</f>
        <v>27.3</v>
      </c>
    </row>
    <row r="502" customFormat="false" ht="27" hidden="false" customHeight="true" outlineLevel="0" collapsed="false">
      <c r="A502" s="69" t="s">
        <v>280</v>
      </c>
      <c r="B502" s="70" t="n">
        <v>546</v>
      </c>
      <c r="C502" s="31" t="s">
        <v>30</v>
      </c>
      <c r="D502" s="31" t="s">
        <v>49</v>
      </c>
      <c r="E502" s="70" t="s">
        <v>281</v>
      </c>
      <c r="F502" s="31"/>
      <c r="G502" s="33" t="n">
        <f aca="false">G503</f>
        <v>214.3</v>
      </c>
      <c r="H502" s="33" t="n">
        <f aca="false">H503</f>
        <v>0</v>
      </c>
      <c r="I502" s="33" t="n">
        <f aca="false">I503</f>
        <v>187</v>
      </c>
      <c r="J502" s="33" t="n">
        <f aca="false">J503</f>
        <v>27.3</v>
      </c>
      <c r="K502" s="33" t="n">
        <f aca="false">K503</f>
        <v>177.3</v>
      </c>
      <c r="L502" s="33" t="n">
        <f aca="false">L503</f>
        <v>0</v>
      </c>
      <c r="M502" s="33" t="n">
        <f aca="false">M503</f>
        <v>150</v>
      </c>
      <c r="N502" s="33" t="n">
        <f aca="false">N503</f>
        <v>27.3</v>
      </c>
      <c r="O502" s="33" t="n">
        <f aca="false">O503</f>
        <v>177.3</v>
      </c>
      <c r="P502" s="33" t="n">
        <f aca="false">P503</f>
        <v>0</v>
      </c>
      <c r="Q502" s="33" t="n">
        <f aca="false">Q503</f>
        <v>150</v>
      </c>
      <c r="R502" s="33" t="n">
        <f aca="false">R503</f>
        <v>27.3</v>
      </c>
    </row>
    <row r="503" customFormat="false" ht="60.75" hidden="false" customHeight="true" outlineLevel="0" collapsed="false">
      <c r="A503" s="69" t="s">
        <v>282</v>
      </c>
      <c r="B503" s="70" t="n">
        <v>546</v>
      </c>
      <c r="C503" s="31" t="s">
        <v>30</v>
      </c>
      <c r="D503" s="31" t="s">
        <v>49</v>
      </c>
      <c r="E503" s="70" t="s">
        <v>283</v>
      </c>
      <c r="F503" s="31"/>
      <c r="G503" s="33" t="n">
        <f aca="false">G504+G506</f>
        <v>214.3</v>
      </c>
      <c r="H503" s="33" t="n">
        <f aca="false">H504+H506</f>
        <v>0</v>
      </c>
      <c r="I503" s="33" t="n">
        <f aca="false">I504+I506</f>
        <v>187</v>
      </c>
      <c r="J503" s="33" t="n">
        <f aca="false">J504+J506</f>
        <v>27.3</v>
      </c>
      <c r="K503" s="33" t="n">
        <f aca="false">K504+K506</f>
        <v>177.3</v>
      </c>
      <c r="L503" s="33" t="n">
        <f aca="false">L504+L506</f>
        <v>0</v>
      </c>
      <c r="M503" s="33" t="n">
        <f aca="false">M504+M506</f>
        <v>150</v>
      </c>
      <c r="N503" s="33" t="n">
        <f aca="false">N504+N506</f>
        <v>27.3</v>
      </c>
      <c r="O503" s="33" t="n">
        <f aca="false">O504+O506</f>
        <v>177.3</v>
      </c>
      <c r="P503" s="33" t="n">
        <f aca="false">P504+P506</f>
        <v>0</v>
      </c>
      <c r="Q503" s="33" t="n">
        <f aca="false">Q504+Q506</f>
        <v>150</v>
      </c>
      <c r="R503" s="33" t="n">
        <f aca="false">R504+R506</f>
        <v>27.3</v>
      </c>
    </row>
    <row r="504" customFormat="false" ht="64.5" hidden="false" customHeight="true" outlineLevel="0" collapsed="false">
      <c r="A504" s="69" t="s">
        <v>284</v>
      </c>
      <c r="B504" s="70" t="n">
        <v>546</v>
      </c>
      <c r="C504" s="31" t="s">
        <v>30</v>
      </c>
      <c r="D504" s="31" t="s">
        <v>49</v>
      </c>
      <c r="E504" s="70" t="s">
        <v>285</v>
      </c>
      <c r="F504" s="31"/>
      <c r="G504" s="33" t="n">
        <f aca="false">G505</f>
        <v>187</v>
      </c>
      <c r="H504" s="33" t="n">
        <f aca="false">H505</f>
        <v>0</v>
      </c>
      <c r="I504" s="33" t="n">
        <f aca="false">I505</f>
        <v>187</v>
      </c>
      <c r="J504" s="33" t="n">
        <f aca="false">J505</f>
        <v>0</v>
      </c>
      <c r="K504" s="33" t="n">
        <f aca="false">K505</f>
        <v>150</v>
      </c>
      <c r="L504" s="33" t="n">
        <f aca="false">L505</f>
        <v>0</v>
      </c>
      <c r="M504" s="33" t="n">
        <f aca="false">M505</f>
        <v>150</v>
      </c>
      <c r="N504" s="33" t="n">
        <f aca="false">N505</f>
        <v>0</v>
      </c>
      <c r="O504" s="33" t="n">
        <f aca="false">O505</f>
        <v>150</v>
      </c>
      <c r="P504" s="33" t="n">
        <f aca="false">P505</f>
        <v>0</v>
      </c>
      <c r="Q504" s="33" t="n">
        <f aca="false">Q505</f>
        <v>150</v>
      </c>
      <c r="R504" s="33" t="n">
        <f aca="false">R505</f>
        <v>0</v>
      </c>
    </row>
    <row r="505" customFormat="false" ht="45.75" hidden="false" customHeight="true" outlineLevel="0" collapsed="false">
      <c r="A505" s="69" t="s">
        <v>119</v>
      </c>
      <c r="B505" s="70" t="n">
        <v>546</v>
      </c>
      <c r="C505" s="31" t="s">
        <v>30</v>
      </c>
      <c r="D505" s="31" t="s">
        <v>49</v>
      </c>
      <c r="E505" s="70" t="s">
        <v>285</v>
      </c>
      <c r="F505" s="31" t="s">
        <v>120</v>
      </c>
      <c r="G505" s="33" t="n">
        <f aca="false">H505+I505+J505</f>
        <v>187</v>
      </c>
      <c r="H505" s="33"/>
      <c r="I505" s="33" t="n">
        <v>187</v>
      </c>
      <c r="J505" s="33"/>
      <c r="K505" s="33" t="n">
        <f aca="false">L505+M505+N505</f>
        <v>150</v>
      </c>
      <c r="L505" s="33"/>
      <c r="M505" s="33" t="n">
        <v>150</v>
      </c>
      <c r="N505" s="33"/>
      <c r="O505" s="33" t="n">
        <f aca="false">P505+Q505+R505</f>
        <v>150</v>
      </c>
      <c r="P505" s="33"/>
      <c r="Q505" s="33" t="n">
        <v>150</v>
      </c>
      <c r="R505" s="33"/>
    </row>
    <row r="506" customFormat="false" ht="96.75" hidden="false" customHeight="true" outlineLevel="0" collapsed="false">
      <c r="A506" s="69" t="s">
        <v>286</v>
      </c>
      <c r="B506" s="70" t="n">
        <v>546</v>
      </c>
      <c r="C506" s="31" t="s">
        <v>30</v>
      </c>
      <c r="D506" s="31" t="s">
        <v>49</v>
      </c>
      <c r="E506" s="70" t="s">
        <v>287</v>
      </c>
      <c r="F506" s="31"/>
      <c r="G506" s="33" t="n">
        <f aca="false">G507+G508</f>
        <v>27.3</v>
      </c>
      <c r="H506" s="33" t="n">
        <f aca="false">H507+H508</f>
        <v>0</v>
      </c>
      <c r="I506" s="33" t="n">
        <f aca="false">I507+I508</f>
        <v>0</v>
      </c>
      <c r="J506" s="33" t="n">
        <f aca="false">J507+J508</f>
        <v>27.3</v>
      </c>
      <c r="K506" s="33" t="n">
        <f aca="false">K507+K508</f>
        <v>27.3</v>
      </c>
      <c r="L506" s="33" t="n">
        <f aca="false">L507+L508</f>
        <v>0</v>
      </c>
      <c r="M506" s="33" t="n">
        <f aca="false">M507+M508</f>
        <v>0</v>
      </c>
      <c r="N506" s="33" t="n">
        <f aca="false">N507+N508</f>
        <v>27.3</v>
      </c>
      <c r="O506" s="33" t="n">
        <f aca="false">O507+O508</f>
        <v>27.3</v>
      </c>
      <c r="P506" s="33" t="n">
        <f aca="false">P507+P508</f>
        <v>0</v>
      </c>
      <c r="Q506" s="33" t="n">
        <f aca="false">Q507+Q508</f>
        <v>0</v>
      </c>
      <c r="R506" s="33" t="n">
        <f aca="false">R507+R508</f>
        <v>27.3</v>
      </c>
    </row>
    <row r="507" customFormat="false" ht="28.5" hidden="false" customHeight="true" outlineLevel="0" collapsed="false">
      <c r="A507" s="69" t="s">
        <v>104</v>
      </c>
      <c r="B507" s="70" t="n">
        <v>546</v>
      </c>
      <c r="C507" s="31" t="s">
        <v>30</v>
      </c>
      <c r="D507" s="31" t="s">
        <v>49</v>
      </c>
      <c r="E507" s="70" t="s">
        <v>287</v>
      </c>
      <c r="F507" s="31" t="s">
        <v>105</v>
      </c>
      <c r="G507" s="33" t="n">
        <f aca="false">H507+I507+J507</f>
        <v>19.1</v>
      </c>
      <c r="H507" s="33"/>
      <c r="I507" s="33"/>
      <c r="J507" s="33" t="n">
        <v>19.1</v>
      </c>
      <c r="K507" s="33" t="n">
        <f aca="false">L507+M507+N507</f>
        <v>19.1</v>
      </c>
      <c r="L507" s="33"/>
      <c r="M507" s="33"/>
      <c r="N507" s="33" t="n">
        <v>19.1</v>
      </c>
      <c r="O507" s="33" t="n">
        <f aca="false">P507+Q507+R507</f>
        <v>19.1</v>
      </c>
      <c r="P507" s="33"/>
      <c r="Q507" s="33"/>
      <c r="R507" s="33" t="n">
        <v>19.1</v>
      </c>
    </row>
    <row r="508" customFormat="false" ht="45.75" hidden="false" customHeight="true" outlineLevel="0" collapsed="false">
      <c r="A508" s="69" t="s">
        <v>119</v>
      </c>
      <c r="B508" s="70" t="n">
        <v>546</v>
      </c>
      <c r="C508" s="31" t="s">
        <v>30</v>
      </c>
      <c r="D508" s="31" t="s">
        <v>49</v>
      </c>
      <c r="E508" s="70" t="s">
        <v>287</v>
      </c>
      <c r="F508" s="31" t="s">
        <v>120</v>
      </c>
      <c r="G508" s="33" t="n">
        <f aca="false">H508+I508+J508</f>
        <v>8.2</v>
      </c>
      <c r="H508" s="33"/>
      <c r="I508" s="33"/>
      <c r="J508" s="33" t="n">
        <v>8.2</v>
      </c>
      <c r="K508" s="33" t="n">
        <f aca="false">L508+M508+N508</f>
        <v>8.2</v>
      </c>
      <c r="L508" s="33"/>
      <c r="M508" s="33"/>
      <c r="N508" s="33" t="n">
        <v>8.2</v>
      </c>
      <c r="O508" s="33" t="n">
        <f aca="false">P508+Q508+R508</f>
        <v>8.2</v>
      </c>
      <c r="P508" s="33"/>
      <c r="Q508" s="33"/>
      <c r="R508" s="33" t="n">
        <v>8.2</v>
      </c>
    </row>
    <row r="509" customFormat="false" ht="26.25" hidden="false" customHeight="true" outlineLevel="0" collapsed="false">
      <c r="A509" s="32" t="s">
        <v>227</v>
      </c>
      <c r="B509" s="70" t="n">
        <v>546</v>
      </c>
      <c r="C509" s="31" t="s">
        <v>30</v>
      </c>
      <c r="D509" s="31" t="s">
        <v>49</v>
      </c>
      <c r="E509" s="70" t="s">
        <v>228</v>
      </c>
      <c r="F509" s="31"/>
      <c r="G509" s="33" t="n">
        <f aca="false">G510</f>
        <v>180</v>
      </c>
      <c r="H509" s="33" t="n">
        <f aca="false">H510</f>
        <v>0</v>
      </c>
      <c r="I509" s="33" t="n">
        <f aca="false">I510</f>
        <v>180</v>
      </c>
      <c r="J509" s="33" t="n">
        <f aca="false">J510</f>
        <v>0</v>
      </c>
      <c r="K509" s="33" t="n">
        <f aca="false">K510</f>
        <v>0</v>
      </c>
      <c r="L509" s="33" t="n">
        <f aca="false">L510</f>
        <v>0</v>
      </c>
      <c r="M509" s="33" t="n">
        <f aca="false">M510</f>
        <v>0</v>
      </c>
      <c r="N509" s="33" t="n">
        <f aca="false">N510</f>
        <v>0</v>
      </c>
      <c r="O509" s="33" t="n">
        <f aca="false">O510</f>
        <v>0</v>
      </c>
      <c r="P509" s="33"/>
      <c r="Q509" s="33"/>
      <c r="R509" s="33"/>
    </row>
    <row r="510" customFormat="false" ht="21" hidden="false" customHeight="true" outlineLevel="0" collapsed="false">
      <c r="A510" s="32" t="s">
        <v>229</v>
      </c>
      <c r="B510" s="70" t="n">
        <v>546</v>
      </c>
      <c r="C510" s="31" t="s">
        <v>30</v>
      </c>
      <c r="D510" s="31" t="s">
        <v>49</v>
      </c>
      <c r="E510" s="70" t="s">
        <v>230</v>
      </c>
      <c r="F510" s="31"/>
      <c r="G510" s="33" t="n">
        <f aca="false">G511</f>
        <v>180</v>
      </c>
      <c r="H510" s="33" t="n">
        <f aca="false">H511</f>
        <v>0</v>
      </c>
      <c r="I510" s="33" t="n">
        <f aca="false">I511</f>
        <v>180</v>
      </c>
      <c r="J510" s="33" t="n">
        <f aca="false">J511</f>
        <v>0</v>
      </c>
      <c r="K510" s="33" t="n">
        <f aca="false">K511</f>
        <v>0</v>
      </c>
      <c r="L510" s="33" t="n">
        <f aca="false">L511</f>
        <v>0</v>
      </c>
      <c r="M510" s="33" t="n">
        <f aca="false">M511</f>
        <v>0</v>
      </c>
      <c r="N510" s="33" t="n">
        <f aca="false">N511</f>
        <v>0</v>
      </c>
      <c r="O510" s="33" t="n">
        <f aca="false">O511</f>
        <v>0</v>
      </c>
      <c r="P510" s="33"/>
      <c r="Q510" s="33"/>
      <c r="R510" s="33"/>
    </row>
    <row r="511" customFormat="false" ht="39" hidden="false" customHeight="true" outlineLevel="0" collapsed="false">
      <c r="A511" s="69" t="s">
        <v>119</v>
      </c>
      <c r="B511" s="70" t="n">
        <v>546</v>
      </c>
      <c r="C511" s="31" t="s">
        <v>30</v>
      </c>
      <c r="D511" s="31" t="s">
        <v>49</v>
      </c>
      <c r="E511" s="70" t="s">
        <v>230</v>
      </c>
      <c r="F511" s="31" t="s">
        <v>120</v>
      </c>
      <c r="G511" s="33" t="n">
        <f aca="false">H511+I511+J511</f>
        <v>180</v>
      </c>
      <c r="H511" s="33"/>
      <c r="I511" s="33" t="n">
        <v>180</v>
      </c>
      <c r="J511" s="33"/>
      <c r="K511" s="33"/>
      <c r="L511" s="33"/>
      <c r="M511" s="33"/>
      <c r="N511" s="33"/>
      <c r="O511" s="33"/>
      <c r="P511" s="33"/>
      <c r="Q511" s="33"/>
      <c r="R511" s="33"/>
    </row>
    <row r="512" customFormat="false" ht="42" hidden="false" customHeight="true" outlineLevel="0" collapsed="false">
      <c r="A512" s="69" t="s">
        <v>50</v>
      </c>
      <c r="B512" s="70" t="n">
        <v>546</v>
      </c>
      <c r="C512" s="31" t="s">
        <v>30</v>
      </c>
      <c r="D512" s="31" t="s">
        <v>51</v>
      </c>
      <c r="E512" s="70"/>
      <c r="F512" s="31"/>
      <c r="G512" s="33" t="n">
        <f aca="false">G513</f>
        <v>983</v>
      </c>
      <c r="H512" s="33" t="n">
        <f aca="false">H513</f>
        <v>833.6</v>
      </c>
      <c r="I512" s="33" t="n">
        <f aca="false">I513</f>
        <v>149.4</v>
      </c>
      <c r="J512" s="33" t="n">
        <f aca="false">J513</f>
        <v>0</v>
      </c>
      <c r="K512" s="33" t="n">
        <f aca="false">K513</f>
        <v>346.4</v>
      </c>
      <c r="L512" s="33" t="n">
        <f aca="false">L513</f>
        <v>220.6</v>
      </c>
      <c r="M512" s="33" t="n">
        <f aca="false">M513</f>
        <v>125.8</v>
      </c>
      <c r="N512" s="33" t="n">
        <f aca="false">N513</f>
        <v>0</v>
      </c>
      <c r="O512" s="33" t="n">
        <f aca="false">O513</f>
        <v>346.4</v>
      </c>
      <c r="P512" s="33" t="n">
        <f aca="false">P513</f>
        <v>220.6</v>
      </c>
      <c r="Q512" s="33" t="n">
        <f aca="false">Q513</f>
        <v>125.8</v>
      </c>
      <c r="R512" s="33" t="n">
        <f aca="false">R513</f>
        <v>0</v>
      </c>
    </row>
    <row r="513" customFormat="false" ht="45" hidden="false" customHeight="true" outlineLevel="0" collapsed="false">
      <c r="A513" s="69" t="s">
        <v>233</v>
      </c>
      <c r="B513" s="70" t="n">
        <v>546</v>
      </c>
      <c r="C513" s="31" t="s">
        <v>30</v>
      </c>
      <c r="D513" s="31" t="s">
        <v>51</v>
      </c>
      <c r="E513" s="70" t="s">
        <v>158</v>
      </c>
      <c r="F513" s="31"/>
      <c r="G513" s="33" t="n">
        <f aca="false">G514</f>
        <v>983</v>
      </c>
      <c r="H513" s="33" t="n">
        <f aca="false">H514</f>
        <v>833.6</v>
      </c>
      <c r="I513" s="33" t="n">
        <f aca="false">I514</f>
        <v>149.4</v>
      </c>
      <c r="J513" s="33" t="n">
        <f aca="false">J514</f>
        <v>0</v>
      </c>
      <c r="K513" s="33" t="n">
        <f aca="false">K514</f>
        <v>346.4</v>
      </c>
      <c r="L513" s="33" t="n">
        <f aca="false">L514</f>
        <v>220.6</v>
      </c>
      <c r="M513" s="33" t="n">
        <f aca="false">M514</f>
        <v>125.8</v>
      </c>
      <c r="N513" s="33" t="n">
        <f aca="false">N514</f>
        <v>0</v>
      </c>
      <c r="O513" s="33" t="n">
        <f aca="false">O514</f>
        <v>346.4</v>
      </c>
      <c r="P513" s="33" t="n">
        <f aca="false">P514</f>
        <v>220.6</v>
      </c>
      <c r="Q513" s="33" t="n">
        <f aca="false">Q514</f>
        <v>125.8</v>
      </c>
      <c r="R513" s="33" t="n">
        <f aca="false">R514</f>
        <v>0</v>
      </c>
    </row>
    <row r="514" customFormat="false" ht="25.5" hidden="false" customHeight="true" outlineLevel="0" collapsed="false">
      <c r="A514" s="69" t="s">
        <v>159</v>
      </c>
      <c r="B514" s="70" t="n">
        <v>546</v>
      </c>
      <c r="C514" s="31" t="s">
        <v>30</v>
      </c>
      <c r="D514" s="31" t="s">
        <v>51</v>
      </c>
      <c r="E514" s="70" t="s">
        <v>160</v>
      </c>
      <c r="F514" s="31"/>
      <c r="G514" s="33" t="n">
        <f aca="false">G515+G519+G524+G527+G530</f>
        <v>983</v>
      </c>
      <c r="H514" s="33" t="n">
        <f aca="false">H515+H519+H524+H527+H530</f>
        <v>833.6</v>
      </c>
      <c r="I514" s="33" t="n">
        <f aca="false">I515+I519+I524+I527+I530</f>
        <v>149.4</v>
      </c>
      <c r="J514" s="33" t="n">
        <f aca="false">J515+J519+J524+J527+J530</f>
        <v>0</v>
      </c>
      <c r="K514" s="33" t="n">
        <f aca="false">K515+K519+K524+K527+K530</f>
        <v>346.4</v>
      </c>
      <c r="L514" s="33" t="n">
        <f aca="false">L515+L519+L524+L527+L530</f>
        <v>220.6</v>
      </c>
      <c r="M514" s="33" t="n">
        <f aca="false">M515+M519+M524+M527+M530</f>
        <v>125.8</v>
      </c>
      <c r="N514" s="33" t="n">
        <f aca="false">N515+N519+N524+N527+N530</f>
        <v>0</v>
      </c>
      <c r="O514" s="33" t="n">
        <f aca="false">O515+O519+O524+O527+O530</f>
        <v>346.4</v>
      </c>
      <c r="P514" s="33" t="n">
        <f aca="false">P515+P519+P524+P527+P530</f>
        <v>220.6</v>
      </c>
      <c r="Q514" s="33" t="n">
        <f aca="false">Q515+Q519+Q524+Q527+Q530</f>
        <v>125.8</v>
      </c>
      <c r="R514" s="33" t="n">
        <f aca="false">R515+R519+R524+R527+R530</f>
        <v>0</v>
      </c>
    </row>
    <row r="515" customFormat="false" ht="26.25" hidden="false" customHeight="true" outlineLevel="0" collapsed="false">
      <c r="A515" s="69" t="s">
        <v>288</v>
      </c>
      <c r="B515" s="70" t="n">
        <v>546</v>
      </c>
      <c r="C515" s="31" t="s">
        <v>30</v>
      </c>
      <c r="D515" s="31" t="s">
        <v>51</v>
      </c>
      <c r="E515" s="70" t="s">
        <v>289</v>
      </c>
      <c r="F515" s="31"/>
      <c r="G515" s="33" t="n">
        <f aca="false">G516</f>
        <v>37.5</v>
      </c>
      <c r="H515" s="33" t="n">
        <f aca="false">H516</f>
        <v>0</v>
      </c>
      <c r="I515" s="33" t="n">
        <f aca="false">I516</f>
        <v>37.5</v>
      </c>
      <c r="J515" s="33" t="n">
        <f aca="false">J516</f>
        <v>0</v>
      </c>
      <c r="K515" s="33" t="n">
        <f aca="false">K516</f>
        <v>46.2</v>
      </c>
      <c r="L515" s="33" t="n">
        <f aca="false">L516</f>
        <v>0</v>
      </c>
      <c r="M515" s="33" t="n">
        <f aca="false">M516</f>
        <v>46.2</v>
      </c>
      <c r="N515" s="33" t="n">
        <f aca="false">N516</f>
        <v>0</v>
      </c>
      <c r="O515" s="33" t="n">
        <f aca="false">O516</f>
        <v>46.2</v>
      </c>
      <c r="P515" s="33" t="n">
        <f aca="false">P516</f>
        <v>0</v>
      </c>
      <c r="Q515" s="33" t="n">
        <f aca="false">Q516</f>
        <v>46.2</v>
      </c>
      <c r="R515" s="33" t="n">
        <f aca="false">R516</f>
        <v>0</v>
      </c>
    </row>
    <row r="516" customFormat="false" ht="30.75" hidden="false" customHeight="true" outlineLevel="0" collapsed="false">
      <c r="A516" s="69" t="s">
        <v>290</v>
      </c>
      <c r="B516" s="70" t="n">
        <v>546</v>
      </c>
      <c r="C516" s="31" t="s">
        <v>30</v>
      </c>
      <c r="D516" s="31" t="s">
        <v>51</v>
      </c>
      <c r="E516" s="70" t="s">
        <v>291</v>
      </c>
      <c r="F516" s="31"/>
      <c r="G516" s="33" t="n">
        <f aca="false">G517+G518</f>
        <v>37.5</v>
      </c>
      <c r="H516" s="33" t="n">
        <f aca="false">H517+H518</f>
        <v>0</v>
      </c>
      <c r="I516" s="33" t="n">
        <f aca="false">I517+I518</f>
        <v>37.5</v>
      </c>
      <c r="J516" s="33" t="n">
        <f aca="false">J517+J518</f>
        <v>0</v>
      </c>
      <c r="K516" s="33" t="n">
        <f aca="false">K517+K518</f>
        <v>46.2</v>
      </c>
      <c r="L516" s="33" t="n">
        <f aca="false">L517+L518</f>
        <v>0</v>
      </c>
      <c r="M516" s="33" t="n">
        <f aca="false">M517+M518</f>
        <v>46.2</v>
      </c>
      <c r="N516" s="33" t="n">
        <f aca="false">N517+N518</f>
        <v>0</v>
      </c>
      <c r="O516" s="33" t="n">
        <f aca="false">O517+O518</f>
        <v>46.2</v>
      </c>
      <c r="P516" s="33" t="n">
        <f aca="false">P517+P518</f>
        <v>0</v>
      </c>
      <c r="Q516" s="33" t="n">
        <f aca="false">Q517+Q518</f>
        <v>46.2</v>
      </c>
      <c r="R516" s="33" t="n">
        <f aca="false">R517+R518</f>
        <v>0</v>
      </c>
    </row>
    <row r="517" customFormat="false" ht="39" hidden="false" customHeight="true" outlineLevel="0" collapsed="false">
      <c r="A517" s="69" t="s">
        <v>119</v>
      </c>
      <c r="B517" s="70" t="n">
        <v>546</v>
      </c>
      <c r="C517" s="31" t="s">
        <v>30</v>
      </c>
      <c r="D517" s="31" t="s">
        <v>51</v>
      </c>
      <c r="E517" s="70" t="s">
        <v>291</v>
      </c>
      <c r="F517" s="31" t="s">
        <v>120</v>
      </c>
      <c r="G517" s="33" t="n">
        <f aca="false">H517+I517+J517</f>
        <v>34.5</v>
      </c>
      <c r="H517" s="33"/>
      <c r="I517" s="33" t="n">
        <v>34.5</v>
      </c>
      <c r="J517" s="33"/>
      <c r="K517" s="33" t="n">
        <f aca="false">L517+M517+N517</f>
        <v>43.2</v>
      </c>
      <c r="L517" s="33"/>
      <c r="M517" s="33" t="n">
        <v>43.2</v>
      </c>
      <c r="N517" s="33"/>
      <c r="O517" s="33" t="n">
        <f aca="false">P517+Q517+R517</f>
        <v>43.2</v>
      </c>
      <c r="P517" s="33"/>
      <c r="Q517" s="33" t="n">
        <v>43.2</v>
      </c>
      <c r="R517" s="33"/>
    </row>
    <row r="518" customFormat="false" ht="18.75" hidden="false" customHeight="false" outlineLevel="0" collapsed="false">
      <c r="A518" s="69" t="s">
        <v>292</v>
      </c>
      <c r="B518" s="70" t="n">
        <v>546</v>
      </c>
      <c r="C518" s="31" t="s">
        <v>30</v>
      </c>
      <c r="D518" s="31" t="s">
        <v>51</v>
      </c>
      <c r="E518" s="70" t="s">
        <v>291</v>
      </c>
      <c r="F518" s="31" t="s">
        <v>293</v>
      </c>
      <c r="G518" s="33" t="n">
        <f aca="false">H518+I518+J518</f>
        <v>3</v>
      </c>
      <c r="H518" s="33"/>
      <c r="I518" s="33" t="n">
        <v>3</v>
      </c>
      <c r="J518" s="33"/>
      <c r="K518" s="33" t="n">
        <f aca="false">L518+M518+N518</f>
        <v>3</v>
      </c>
      <c r="L518" s="33"/>
      <c r="M518" s="33" t="n">
        <v>3</v>
      </c>
      <c r="N518" s="33"/>
      <c r="O518" s="33" t="n">
        <f aca="false">P518+Q518+R518</f>
        <v>3</v>
      </c>
      <c r="P518" s="78"/>
      <c r="Q518" s="95" t="n">
        <v>3</v>
      </c>
      <c r="R518" s="78"/>
    </row>
    <row r="519" customFormat="false" ht="50.25" hidden="false" customHeight="true" outlineLevel="0" collapsed="false">
      <c r="A519" s="69" t="s">
        <v>294</v>
      </c>
      <c r="B519" s="70" t="n">
        <v>546</v>
      </c>
      <c r="C519" s="31" t="s">
        <v>30</v>
      </c>
      <c r="D519" s="31" t="s">
        <v>51</v>
      </c>
      <c r="E519" s="70" t="s">
        <v>295</v>
      </c>
      <c r="F519" s="31"/>
      <c r="G519" s="33" t="n">
        <f aca="false">G522+G520</f>
        <v>927.5</v>
      </c>
      <c r="H519" s="33" t="n">
        <f aca="false">H522+H520</f>
        <v>833.6</v>
      </c>
      <c r="I519" s="33" t="n">
        <f aca="false">I522+I520</f>
        <v>93.9</v>
      </c>
      <c r="J519" s="33" t="n">
        <f aca="false">J522+J520</f>
        <v>0</v>
      </c>
      <c r="K519" s="33" t="n">
        <f aca="false">K522+K520</f>
        <v>282.2</v>
      </c>
      <c r="L519" s="33" t="n">
        <f aca="false">L522+L520</f>
        <v>220.6</v>
      </c>
      <c r="M519" s="33" t="n">
        <f aca="false">M522+M520</f>
        <v>61.6</v>
      </c>
      <c r="N519" s="33" t="n">
        <f aca="false">N522+N520</f>
        <v>0</v>
      </c>
      <c r="O519" s="33" t="n">
        <f aca="false">O522+O520</f>
        <v>282.2</v>
      </c>
      <c r="P519" s="33" t="n">
        <f aca="false">P522+P520</f>
        <v>220.6</v>
      </c>
      <c r="Q519" s="33" t="n">
        <f aca="false">Q522+Q520</f>
        <v>61.6</v>
      </c>
      <c r="R519" s="33" t="n">
        <f aca="false">R522+R520</f>
        <v>0</v>
      </c>
    </row>
    <row r="520" customFormat="false" ht="29.25" hidden="false" customHeight="true" outlineLevel="0" collapsed="false">
      <c r="A520" s="150" t="s">
        <v>290</v>
      </c>
      <c r="B520" s="70" t="n">
        <v>546</v>
      </c>
      <c r="C520" s="31" t="s">
        <v>30</v>
      </c>
      <c r="D520" s="31" t="s">
        <v>51</v>
      </c>
      <c r="E520" s="70" t="s">
        <v>296</v>
      </c>
      <c r="F520" s="31"/>
      <c r="G520" s="33" t="n">
        <f aca="false">G521</f>
        <v>50</v>
      </c>
      <c r="H520" s="33" t="n">
        <f aca="false">H521</f>
        <v>0</v>
      </c>
      <c r="I520" s="33" t="n">
        <f aca="false">I521</f>
        <v>50</v>
      </c>
      <c r="J520" s="33" t="n">
        <f aca="false">J521</f>
        <v>0</v>
      </c>
      <c r="K520" s="33" t="n">
        <f aca="false">K521</f>
        <v>50</v>
      </c>
      <c r="L520" s="33" t="n">
        <f aca="false">L521</f>
        <v>0</v>
      </c>
      <c r="M520" s="33" t="n">
        <f aca="false">M521</f>
        <v>50</v>
      </c>
      <c r="N520" s="33" t="n">
        <f aca="false">N521</f>
        <v>0</v>
      </c>
      <c r="O520" s="33" t="n">
        <f aca="false">O521</f>
        <v>50</v>
      </c>
      <c r="P520" s="33" t="n">
        <f aca="false">P521</f>
        <v>0</v>
      </c>
      <c r="Q520" s="33" t="n">
        <f aca="false">Q521</f>
        <v>50</v>
      </c>
      <c r="R520" s="33" t="n">
        <f aca="false">R521</f>
        <v>0</v>
      </c>
    </row>
    <row r="521" customFormat="false" ht="50.25" hidden="false" customHeight="true" outlineLevel="0" collapsed="false">
      <c r="A521" s="69" t="s">
        <v>119</v>
      </c>
      <c r="B521" s="70" t="n">
        <v>546</v>
      </c>
      <c r="C521" s="31" t="s">
        <v>30</v>
      </c>
      <c r="D521" s="31" t="s">
        <v>51</v>
      </c>
      <c r="E521" s="70" t="s">
        <v>296</v>
      </c>
      <c r="F521" s="31" t="s">
        <v>120</v>
      </c>
      <c r="G521" s="33" t="n">
        <f aca="false">H521+I521+J521</f>
        <v>50</v>
      </c>
      <c r="H521" s="33" t="n">
        <v>0</v>
      </c>
      <c r="I521" s="33" t="n">
        <v>50</v>
      </c>
      <c r="J521" s="33"/>
      <c r="K521" s="33" t="n">
        <f aca="false">L521++M521+N521</f>
        <v>50</v>
      </c>
      <c r="L521" s="33"/>
      <c r="M521" s="33" t="n">
        <v>50</v>
      </c>
      <c r="N521" s="33"/>
      <c r="O521" s="33" t="n">
        <f aca="false">P521+Q521+R521</f>
        <v>50</v>
      </c>
      <c r="P521" s="33"/>
      <c r="Q521" s="33" t="n">
        <v>50</v>
      </c>
      <c r="R521" s="33"/>
    </row>
    <row r="522" customFormat="false" ht="41.25" hidden="false" customHeight="true" outlineLevel="0" collapsed="false">
      <c r="A522" s="69" t="s">
        <v>297</v>
      </c>
      <c r="B522" s="70" t="n">
        <v>546</v>
      </c>
      <c r="C522" s="31" t="s">
        <v>30</v>
      </c>
      <c r="D522" s="31" t="s">
        <v>51</v>
      </c>
      <c r="E522" s="70" t="s">
        <v>298</v>
      </c>
      <c r="F522" s="31"/>
      <c r="G522" s="33" t="n">
        <f aca="false">G523</f>
        <v>877.5</v>
      </c>
      <c r="H522" s="33" t="n">
        <f aca="false">H523</f>
        <v>833.6</v>
      </c>
      <c r="I522" s="33" t="n">
        <f aca="false">I523</f>
        <v>43.9</v>
      </c>
      <c r="J522" s="33" t="n">
        <f aca="false">J523</f>
        <v>0</v>
      </c>
      <c r="K522" s="33" t="n">
        <f aca="false">K523</f>
        <v>232.2</v>
      </c>
      <c r="L522" s="33" t="n">
        <f aca="false">L523</f>
        <v>220.6</v>
      </c>
      <c r="M522" s="33" t="n">
        <f aca="false">M523</f>
        <v>11.6</v>
      </c>
      <c r="N522" s="33" t="n">
        <f aca="false">N523</f>
        <v>0</v>
      </c>
      <c r="O522" s="33" t="n">
        <f aca="false">O523</f>
        <v>232.2</v>
      </c>
      <c r="P522" s="33" t="n">
        <f aca="false">P523</f>
        <v>220.6</v>
      </c>
      <c r="Q522" s="33" t="n">
        <f aca="false">Q523</f>
        <v>11.6</v>
      </c>
      <c r="R522" s="33" t="n">
        <f aca="false">R523</f>
        <v>0</v>
      </c>
    </row>
    <row r="523" customFormat="false" ht="41.25" hidden="false" customHeight="true" outlineLevel="0" collapsed="false">
      <c r="A523" s="69" t="s">
        <v>119</v>
      </c>
      <c r="B523" s="70" t="n">
        <v>546</v>
      </c>
      <c r="C523" s="31" t="s">
        <v>30</v>
      </c>
      <c r="D523" s="31" t="s">
        <v>51</v>
      </c>
      <c r="E523" s="70" t="s">
        <v>298</v>
      </c>
      <c r="F523" s="31" t="s">
        <v>120</v>
      </c>
      <c r="G523" s="33" t="n">
        <f aca="false">H523+I523+J523</f>
        <v>877.5</v>
      </c>
      <c r="H523" s="33" t="n">
        <v>833.6</v>
      </c>
      <c r="I523" s="33" t="n">
        <v>43.9</v>
      </c>
      <c r="J523" s="33"/>
      <c r="K523" s="33" t="n">
        <f aca="false">L523++M523+N523</f>
        <v>232.2</v>
      </c>
      <c r="L523" s="33" t="n">
        <v>220.6</v>
      </c>
      <c r="M523" s="33" t="n">
        <v>11.6</v>
      </c>
      <c r="N523" s="33"/>
      <c r="O523" s="33" t="n">
        <f aca="false">P523++Q523+R523</f>
        <v>232.2</v>
      </c>
      <c r="P523" s="33" t="n">
        <v>220.6</v>
      </c>
      <c r="Q523" s="33" t="n">
        <v>11.6</v>
      </c>
      <c r="R523" s="76"/>
    </row>
    <row r="524" customFormat="false" ht="44.25" hidden="false" customHeight="true" outlineLevel="0" collapsed="false">
      <c r="A524" s="69" t="s">
        <v>299</v>
      </c>
      <c r="B524" s="70" t="n">
        <v>546</v>
      </c>
      <c r="C524" s="31" t="s">
        <v>30</v>
      </c>
      <c r="D524" s="31" t="s">
        <v>51</v>
      </c>
      <c r="E524" s="70" t="s">
        <v>300</v>
      </c>
      <c r="F524" s="31"/>
      <c r="G524" s="33" t="n">
        <f aca="false">G525</f>
        <v>10</v>
      </c>
      <c r="H524" s="33" t="n">
        <f aca="false">H525</f>
        <v>0</v>
      </c>
      <c r="I524" s="33" t="n">
        <f aca="false">I525</f>
        <v>10</v>
      </c>
      <c r="J524" s="33" t="n">
        <f aca="false">J525</f>
        <v>0</v>
      </c>
      <c r="K524" s="33" t="n">
        <f aca="false">K525</f>
        <v>10</v>
      </c>
      <c r="L524" s="33" t="n">
        <f aca="false">L525</f>
        <v>0</v>
      </c>
      <c r="M524" s="33" t="n">
        <f aca="false">M525</f>
        <v>10</v>
      </c>
      <c r="N524" s="33" t="n">
        <f aca="false">N525</f>
        <v>0</v>
      </c>
      <c r="O524" s="33" t="n">
        <f aca="false">O525</f>
        <v>10</v>
      </c>
      <c r="P524" s="33" t="n">
        <f aca="false">P525</f>
        <v>0</v>
      </c>
      <c r="Q524" s="33" t="n">
        <f aca="false">Q525</f>
        <v>10</v>
      </c>
      <c r="R524" s="33" t="n">
        <f aca="false">R525</f>
        <v>0</v>
      </c>
    </row>
    <row r="525" customFormat="false" ht="29.25" hidden="false" customHeight="true" outlineLevel="0" collapsed="false">
      <c r="A525" s="69" t="s">
        <v>290</v>
      </c>
      <c r="B525" s="70" t="n">
        <v>546</v>
      </c>
      <c r="C525" s="31" t="s">
        <v>30</v>
      </c>
      <c r="D525" s="31" t="s">
        <v>51</v>
      </c>
      <c r="E525" s="70" t="s">
        <v>301</v>
      </c>
      <c r="F525" s="31"/>
      <c r="G525" s="33" t="n">
        <f aca="false">G526</f>
        <v>10</v>
      </c>
      <c r="H525" s="33" t="n">
        <f aca="false">H526</f>
        <v>0</v>
      </c>
      <c r="I525" s="33" t="n">
        <f aca="false">I526</f>
        <v>10</v>
      </c>
      <c r="J525" s="33" t="n">
        <f aca="false">J526</f>
        <v>0</v>
      </c>
      <c r="K525" s="33" t="n">
        <f aca="false">K526</f>
        <v>10</v>
      </c>
      <c r="L525" s="33" t="n">
        <f aca="false">L526</f>
        <v>0</v>
      </c>
      <c r="M525" s="33" t="n">
        <f aca="false">M526</f>
        <v>10</v>
      </c>
      <c r="N525" s="33" t="n">
        <f aca="false">N526</f>
        <v>0</v>
      </c>
      <c r="O525" s="33" t="n">
        <f aca="false">O526</f>
        <v>10</v>
      </c>
      <c r="P525" s="33" t="n">
        <f aca="false">P526</f>
        <v>0</v>
      </c>
      <c r="Q525" s="33" t="n">
        <f aca="false">Q526</f>
        <v>10</v>
      </c>
      <c r="R525" s="33" t="n">
        <f aca="false">R526</f>
        <v>0</v>
      </c>
    </row>
    <row r="526" customFormat="false" ht="18.75" hidden="false" customHeight="false" outlineLevel="0" collapsed="false">
      <c r="A526" s="69" t="s">
        <v>292</v>
      </c>
      <c r="B526" s="70" t="n">
        <v>546</v>
      </c>
      <c r="C526" s="31" t="s">
        <v>30</v>
      </c>
      <c r="D526" s="31" t="s">
        <v>51</v>
      </c>
      <c r="E526" s="70" t="s">
        <v>301</v>
      </c>
      <c r="F526" s="31" t="s">
        <v>293</v>
      </c>
      <c r="G526" s="33" t="n">
        <f aca="false">H526+I526+J526</f>
        <v>10</v>
      </c>
      <c r="H526" s="33"/>
      <c r="I526" s="33" t="n">
        <v>10</v>
      </c>
      <c r="J526" s="33"/>
      <c r="K526" s="33" t="n">
        <f aca="false">L526+M526+N526</f>
        <v>10</v>
      </c>
      <c r="L526" s="33"/>
      <c r="M526" s="33" t="n">
        <v>10</v>
      </c>
      <c r="N526" s="33"/>
      <c r="O526" s="33" t="n">
        <f aca="false">P526+Q526+R526</f>
        <v>10</v>
      </c>
      <c r="P526" s="76"/>
      <c r="Q526" s="76" t="n">
        <v>10</v>
      </c>
      <c r="R526" s="76"/>
    </row>
    <row r="527" customFormat="false" ht="44.25" hidden="false" customHeight="true" outlineLevel="0" collapsed="false">
      <c r="A527" s="69" t="s">
        <v>302</v>
      </c>
      <c r="B527" s="70" t="n">
        <v>546</v>
      </c>
      <c r="C527" s="31" t="s">
        <v>30</v>
      </c>
      <c r="D527" s="31" t="s">
        <v>51</v>
      </c>
      <c r="E527" s="70" t="s">
        <v>303</v>
      </c>
      <c r="F527" s="31"/>
      <c r="G527" s="33" t="n">
        <f aca="false">G528</f>
        <v>4</v>
      </c>
      <c r="H527" s="33" t="n">
        <f aca="false">H528</f>
        <v>0</v>
      </c>
      <c r="I527" s="33" t="n">
        <f aca="false">I528</f>
        <v>4</v>
      </c>
      <c r="J527" s="33" t="n">
        <f aca="false">J528</f>
        <v>0</v>
      </c>
      <c r="K527" s="33" t="n">
        <f aca="false">K528</f>
        <v>4</v>
      </c>
      <c r="L527" s="33" t="n">
        <f aca="false">L528</f>
        <v>0</v>
      </c>
      <c r="M527" s="33" t="n">
        <f aca="false">M528</f>
        <v>4</v>
      </c>
      <c r="N527" s="33" t="n">
        <f aca="false">N528</f>
        <v>0</v>
      </c>
      <c r="O527" s="33" t="n">
        <f aca="false">O528</f>
        <v>4</v>
      </c>
      <c r="P527" s="33" t="n">
        <f aca="false">P528</f>
        <v>0</v>
      </c>
      <c r="Q527" s="33" t="n">
        <f aca="false">Q528</f>
        <v>4</v>
      </c>
      <c r="R527" s="33" t="n">
        <f aca="false">R528</f>
        <v>0</v>
      </c>
    </row>
    <row r="528" customFormat="false" ht="24.75" hidden="false" customHeight="true" outlineLevel="0" collapsed="false">
      <c r="A528" s="69" t="s">
        <v>290</v>
      </c>
      <c r="B528" s="70" t="n">
        <v>546</v>
      </c>
      <c r="C528" s="31" t="s">
        <v>30</v>
      </c>
      <c r="D528" s="31" t="s">
        <v>51</v>
      </c>
      <c r="E528" s="70" t="s">
        <v>304</v>
      </c>
      <c r="F528" s="31"/>
      <c r="G528" s="33" t="n">
        <f aca="false">G529</f>
        <v>4</v>
      </c>
      <c r="H528" s="33" t="n">
        <f aca="false">H529</f>
        <v>0</v>
      </c>
      <c r="I528" s="33" t="n">
        <f aca="false">I529</f>
        <v>4</v>
      </c>
      <c r="J528" s="33" t="n">
        <f aca="false">J529</f>
        <v>0</v>
      </c>
      <c r="K528" s="33" t="n">
        <f aca="false">K529</f>
        <v>4</v>
      </c>
      <c r="L528" s="33" t="n">
        <f aca="false">L529</f>
        <v>0</v>
      </c>
      <c r="M528" s="33" t="n">
        <f aca="false">M529</f>
        <v>4</v>
      </c>
      <c r="N528" s="33" t="n">
        <f aca="false">N529</f>
        <v>0</v>
      </c>
      <c r="O528" s="33" t="n">
        <f aca="false">O529</f>
        <v>4</v>
      </c>
      <c r="P528" s="33" t="n">
        <f aca="false">P529</f>
        <v>0</v>
      </c>
      <c r="Q528" s="33" t="n">
        <f aca="false">Q529</f>
        <v>4</v>
      </c>
      <c r="R528" s="33" t="n">
        <f aca="false">R529</f>
        <v>0</v>
      </c>
    </row>
    <row r="529" customFormat="false" ht="44.25" hidden="false" customHeight="true" outlineLevel="0" collapsed="false">
      <c r="A529" s="69" t="s">
        <v>119</v>
      </c>
      <c r="B529" s="70" t="n">
        <v>546</v>
      </c>
      <c r="C529" s="31" t="s">
        <v>30</v>
      </c>
      <c r="D529" s="31" t="s">
        <v>51</v>
      </c>
      <c r="E529" s="70" t="s">
        <v>304</v>
      </c>
      <c r="F529" s="31" t="s">
        <v>120</v>
      </c>
      <c r="G529" s="33" t="n">
        <f aca="false">H529+I529+J529</f>
        <v>4</v>
      </c>
      <c r="H529" s="33"/>
      <c r="I529" s="33" t="n">
        <v>4</v>
      </c>
      <c r="J529" s="33"/>
      <c r="K529" s="33" t="n">
        <f aca="false">L529+M529+N529</f>
        <v>4</v>
      </c>
      <c r="L529" s="33"/>
      <c r="M529" s="33" t="n">
        <v>4</v>
      </c>
      <c r="N529" s="33"/>
      <c r="O529" s="33" t="n">
        <f aca="false">P529+Q529+R529</f>
        <v>4</v>
      </c>
      <c r="P529" s="76"/>
      <c r="Q529" s="76" t="n">
        <v>4</v>
      </c>
      <c r="R529" s="76"/>
    </row>
    <row r="530" customFormat="false" ht="85.5" hidden="false" customHeight="true" outlineLevel="0" collapsed="false">
      <c r="A530" s="69" t="s">
        <v>305</v>
      </c>
      <c r="B530" s="70" t="n">
        <v>546</v>
      </c>
      <c r="C530" s="31" t="s">
        <v>30</v>
      </c>
      <c r="D530" s="31" t="s">
        <v>51</v>
      </c>
      <c r="E530" s="70" t="s">
        <v>306</v>
      </c>
      <c r="F530" s="31"/>
      <c r="G530" s="33" t="n">
        <f aca="false">G531</f>
        <v>4</v>
      </c>
      <c r="H530" s="33" t="n">
        <f aca="false">H531</f>
        <v>0</v>
      </c>
      <c r="I530" s="33" t="n">
        <f aca="false">I531</f>
        <v>4</v>
      </c>
      <c r="J530" s="33" t="n">
        <f aca="false">J531</f>
        <v>0</v>
      </c>
      <c r="K530" s="33" t="n">
        <f aca="false">K531</f>
        <v>4</v>
      </c>
      <c r="L530" s="33" t="n">
        <f aca="false">L531</f>
        <v>0</v>
      </c>
      <c r="M530" s="33" t="n">
        <f aca="false">M531</f>
        <v>4</v>
      </c>
      <c r="N530" s="33" t="n">
        <f aca="false">N531</f>
        <v>0</v>
      </c>
      <c r="O530" s="33" t="n">
        <f aca="false">O531</f>
        <v>4</v>
      </c>
      <c r="P530" s="33" t="n">
        <f aca="false">P531</f>
        <v>0</v>
      </c>
      <c r="Q530" s="33" t="n">
        <f aca="false">Q531</f>
        <v>4</v>
      </c>
      <c r="R530" s="33" t="n">
        <f aca="false">R531</f>
        <v>0</v>
      </c>
    </row>
    <row r="531" customFormat="false" ht="33" hidden="false" customHeight="true" outlineLevel="0" collapsed="false">
      <c r="A531" s="69" t="s">
        <v>290</v>
      </c>
      <c r="B531" s="70" t="n">
        <v>546</v>
      </c>
      <c r="C531" s="31" t="s">
        <v>30</v>
      </c>
      <c r="D531" s="31" t="s">
        <v>51</v>
      </c>
      <c r="E531" s="70" t="s">
        <v>307</v>
      </c>
      <c r="F531" s="31"/>
      <c r="G531" s="33" t="n">
        <f aca="false">G532</f>
        <v>4</v>
      </c>
      <c r="H531" s="33" t="n">
        <f aca="false">H532</f>
        <v>0</v>
      </c>
      <c r="I531" s="33" t="n">
        <f aca="false">I532</f>
        <v>4</v>
      </c>
      <c r="J531" s="33" t="n">
        <f aca="false">J532</f>
        <v>0</v>
      </c>
      <c r="K531" s="33" t="n">
        <f aca="false">K532</f>
        <v>4</v>
      </c>
      <c r="L531" s="33" t="n">
        <f aca="false">L532</f>
        <v>0</v>
      </c>
      <c r="M531" s="33" t="n">
        <f aca="false">M532</f>
        <v>4</v>
      </c>
      <c r="N531" s="33" t="n">
        <f aca="false">N532</f>
        <v>0</v>
      </c>
      <c r="O531" s="33" t="n">
        <f aca="false">O532</f>
        <v>4</v>
      </c>
      <c r="P531" s="33" t="n">
        <f aca="false">P532</f>
        <v>0</v>
      </c>
      <c r="Q531" s="33" t="n">
        <f aca="false">Q532</f>
        <v>4</v>
      </c>
      <c r="R531" s="33" t="n">
        <f aca="false">R532</f>
        <v>0</v>
      </c>
    </row>
    <row r="532" customFormat="false" ht="37.5" hidden="false" customHeight="false" outlineLevel="0" collapsed="false">
      <c r="A532" s="69" t="s">
        <v>119</v>
      </c>
      <c r="B532" s="70" t="n">
        <v>546</v>
      </c>
      <c r="C532" s="31" t="s">
        <v>30</v>
      </c>
      <c r="D532" s="31" t="s">
        <v>51</v>
      </c>
      <c r="E532" s="70" t="s">
        <v>307</v>
      </c>
      <c r="F532" s="31" t="s">
        <v>120</v>
      </c>
      <c r="G532" s="33" t="n">
        <f aca="false">H532+I532+J532</f>
        <v>4</v>
      </c>
      <c r="H532" s="33"/>
      <c r="I532" s="33" t="n">
        <v>4</v>
      </c>
      <c r="J532" s="33"/>
      <c r="K532" s="33" t="n">
        <f aca="false">L532+M531+N532</f>
        <v>4</v>
      </c>
      <c r="L532" s="33"/>
      <c r="M532" s="33" t="n">
        <v>4</v>
      </c>
      <c r="N532" s="33"/>
      <c r="O532" s="33" t="n">
        <f aca="false">P532+Q531+R532</f>
        <v>4</v>
      </c>
      <c r="P532" s="76"/>
      <c r="Q532" s="76" t="n">
        <v>4</v>
      </c>
      <c r="R532" s="76"/>
    </row>
    <row r="533" customFormat="false" ht="18.75" hidden="false" customHeight="false" outlineLevel="0" collapsed="false">
      <c r="A533" s="69" t="s">
        <v>52</v>
      </c>
      <c r="B533" s="70" t="n">
        <v>546</v>
      </c>
      <c r="C533" s="31" t="s">
        <v>32</v>
      </c>
      <c r="D533" s="31" t="s">
        <v>26</v>
      </c>
      <c r="E533" s="31"/>
      <c r="F533" s="31"/>
      <c r="G533" s="33" t="n">
        <f aca="false">G542+G561+G534</f>
        <v>77941.4</v>
      </c>
      <c r="H533" s="33" t="n">
        <f aca="false">H542+H561+H534</f>
        <v>28001.8</v>
      </c>
      <c r="I533" s="33" t="n">
        <f aca="false">I542+I561+I534</f>
        <v>49939.6</v>
      </c>
      <c r="J533" s="33" t="n">
        <f aca="false">J542+J561+J534</f>
        <v>0</v>
      </c>
      <c r="K533" s="33" t="n">
        <f aca="false">K542+K561+K534</f>
        <v>28784.7</v>
      </c>
      <c r="L533" s="33" t="n">
        <f aca="false">L542+L561+L534</f>
        <v>13007.8</v>
      </c>
      <c r="M533" s="33" t="n">
        <f aca="false">M542+M561+M534</f>
        <v>15776.9</v>
      </c>
      <c r="N533" s="33" t="n">
        <f aca="false">N542+N561+N534</f>
        <v>0</v>
      </c>
      <c r="O533" s="33" t="n">
        <f aca="false">O542+O561+O534</f>
        <v>28784.7</v>
      </c>
      <c r="P533" s="33" t="n">
        <f aca="false">P542+P561+P534</f>
        <v>13007.8</v>
      </c>
      <c r="Q533" s="33" t="n">
        <f aca="false">Q542+Q561+Q534</f>
        <v>15776.9</v>
      </c>
      <c r="R533" s="33" t="n">
        <f aca="false">R542+R561+R534</f>
        <v>0</v>
      </c>
    </row>
    <row r="534" customFormat="false" ht="26.25" hidden="false" customHeight="true" outlineLevel="0" collapsed="false">
      <c r="A534" s="69" t="s">
        <v>53</v>
      </c>
      <c r="B534" s="70" t="n">
        <v>546</v>
      </c>
      <c r="C534" s="31" t="s">
        <v>32</v>
      </c>
      <c r="D534" s="31" t="s">
        <v>54</v>
      </c>
      <c r="E534" s="35"/>
      <c r="F534" s="35"/>
      <c r="G534" s="33" t="n">
        <f aca="false">G535</f>
        <v>18141.3</v>
      </c>
      <c r="H534" s="33" t="n">
        <f aca="false">H535</f>
        <v>17981.2</v>
      </c>
      <c r="I534" s="33" t="n">
        <f aca="false">I535</f>
        <v>160.1</v>
      </c>
      <c r="J534" s="33" t="n">
        <f aca="false">J535</f>
        <v>0</v>
      </c>
      <c r="K534" s="33" t="n">
        <f aca="false">K535</f>
        <v>5337.4</v>
      </c>
      <c r="L534" s="33" t="n">
        <f aca="false">L535</f>
        <v>5177.3</v>
      </c>
      <c r="M534" s="33" t="n">
        <f aca="false">M535</f>
        <v>160.1</v>
      </c>
      <c r="N534" s="33" t="n">
        <f aca="false">N535</f>
        <v>0</v>
      </c>
      <c r="O534" s="33" t="n">
        <f aca="false">O535</f>
        <v>5337.4</v>
      </c>
      <c r="P534" s="33" t="n">
        <f aca="false">P535</f>
        <v>5177.3</v>
      </c>
      <c r="Q534" s="33" t="n">
        <f aca="false">Q535</f>
        <v>160.1</v>
      </c>
      <c r="R534" s="33" t="n">
        <f aca="false">R535</f>
        <v>0</v>
      </c>
    </row>
    <row r="535" customFormat="false" ht="50.25" hidden="false" customHeight="true" outlineLevel="0" collapsed="false">
      <c r="A535" s="69" t="s">
        <v>240</v>
      </c>
      <c r="B535" s="70" t="n">
        <v>546</v>
      </c>
      <c r="C535" s="31" t="s">
        <v>32</v>
      </c>
      <c r="D535" s="31" t="s">
        <v>54</v>
      </c>
      <c r="E535" s="70" t="s">
        <v>241</v>
      </c>
      <c r="F535" s="35"/>
      <c r="G535" s="33" t="n">
        <f aca="false">G536</f>
        <v>18141.3</v>
      </c>
      <c r="H535" s="33" t="n">
        <f aca="false">H536</f>
        <v>17981.2</v>
      </c>
      <c r="I535" s="33" t="n">
        <f aca="false">I536</f>
        <v>160.1</v>
      </c>
      <c r="J535" s="33" t="n">
        <f aca="false">J536</f>
        <v>0</v>
      </c>
      <c r="K535" s="33" t="n">
        <f aca="false">K536</f>
        <v>5337.4</v>
      </c>
      <c r="L535" s="33" t="n">
        <f aca="false">L536</f>
        <v>5177.3</v>
      </c>
      <c r="M535" s="33" t="n">
        <f aca="false">M536</f>
        <v>160.1</v>
      </c>
      <c r="N535" s="33" t="n">
        <f aca="false">N536</f>
        <v>0</v>
      </c>
      <c r="O535" s="33" t="n">
        <f aca="false">O536</f>
        <v>5337.4</v>
      </c>
      <c r="P535" s="33" t="n">
        <f aca="false">P536</f>
        <v>5177.3</v>
      </c>
      <c r="Q535" s="33" t="n">
        <f aca="false">Q536</f>
        <v>160.1</v>
      </c>
      <c r="R535" s="33" t="n">
        <f aca="false">R536</f>
        <v>0</v>
      </c>
    </row>
    <row r="536" customFormat="false" ht="37.5" hidden="false" customHeight="false" outlineLevel="0" collapsed="false">
      <c r="A536" s="69" t="s">
        <v>308</v>
      </c>
      <c r="B536" s="70" t="n">
        <v>546</v>
      </c>
      <c r="C536" s="31" t="s">
        <v>32</v>
      </c>
      <c r="D536" s="31" t="s">
        <v>54</v>
      </c>
      <c r="E536" s="70" t="s">
        <v>309</v>
      </c>
      <c r="F536" s="35"/>
      <c r="G536" s="33" t="n">
        <f aca="false">G537</f>
        <v>18141.3</v>
      </c>
      <c r="H536" s="33" t="n">
        <f aca="false">H537</f>
        <v>17981.2</v>
      </c>
      <c r="I536" s="33" t="n">
        <f aca="false">I537</f>
        <v>160.1</v>
      </c>
      <c r="J536" s="33" t="n">
        <f aca="false">J537</f>
        <v>0</v>
      </c>
      <c r="K536" s="33" t="n">
        <f aca="false">K537</f>
        <v>5337.4</v>
      </c>
      <c r="L536" s="33" t="n">
        <f aca="false">L537</f>
        <v>5177.3</v>
      </c>
      <c r="M536" s="33" t="n">
        <f aca="false">M537</f>
        <v>160.1</v>
      </c>
      <c r="N536" s="33" t="n">
        <f aca="false">N537</f>
        <v>0</v>
      </c>
      <c r="O536" s="33" t="n">
        <f aca="false">O537</f>
        <v>5337.4</v>
      </c>
      <c r="P536" s="33" t="n">
        <f aca="false">P537</f>
        <v>5177.3</v>
      </c>
      <c r="Q536" s="33" t="n">
        <f aca="false">Q537</f>
        <v>160.1</v>
      </c>
      <c r="R536" s="33" t="n">
        <f aca="false">R537</f>
        <v>0</v>
      </c>
    </row>
    <row r="537" customFormat="false" ht="37.5" hidden="false" customHeight="false" outlineLevel="0" collapsed="false">
      <c r="A537" s="99" t="s">
        <v>310</v>
      </c>
      <c r="B537" s="70" t="n">
        <v>546</v>
      </c>
      <c r="C537" s="31" t="s">
        <v>32</v>
      </c>
      <c r="D537" s="31" t="s">
        <v>54</v>
      </c>
      <c r="E537" s="70" t="s">
        <v>311</v>
      </c>
      <c r="F537" s="35"/>
      <c r="G537" s="33" t="n">
        <f aca="false">G538+G540</f>
        <v>18141.3</v>
      </c>
      <c r="H537" s="33" t="n">
        <f aca="false">H538+H540</f>
        <v>17981.2</v>
      </c>
      <c r="I537" s="33" t="n">
        <f aca="false">I538+I540</f>
        <v>160.1</v>
      </c>
      <c r="J537" s="33" t="n">
        <f aca="false">J538+J540</f>
        <v>0</v>
      </c>
      <c r="K537" s="33" t="n">
        <f aca="false">K538+K540</f>
        <v>5337.4</v>
      </c>
      <c r="L537" s="33" t="n">
        <f aca="false">L538+L540</f>
        <v>5177.3</v>
      </c>
      <c r="M537" s="33" t="n">
        <f aca="false">M538+M540</f>
        <v>160.1</v>
      </c>
      <c r="N537" s="33" t="n">
        <f aca="false">N538+N540</f>
        <v>0</v>
      </c>
      <c r="O537" s="33" t="n">
        <f aca="false">O538+O540</f>
        <v>5337.4</v>
      </c>
      <c r="P537" s="33" t="n">
        <f aca="false">P538</f>
        <v>5177.3</v>
      </c>
      <c r="Q537" s="33" t="n">
        <f aca="false">Q538</f>
        <v>160.1</v>
      </c>
      <c r="R537" s="33" t="n">
        <f aca="false">R538</f>
        <v>0</v>
      </c>
    </row>
    <row r="538" customFormat="false" ht="44.25" hidden="false" customHeight="true" outlineLevel="0" collapsed="false">
      <c r="A538" s="69" t="s">
        <v>312</v>
      </c>
      <c r="B538" s="70" t="n">
        <v>546</v>
      </c>
      <c r="C538" s="31" t="s">
        <v>32</v>
      </c>
      <c r="D538" s="31" t="s">
        <v>54</v>
      </c>
      <c r="E538" s="89" t="s">
        <v>313</v>
      </c>
      <c r="F538" s="35"/>
      <c r="G538" s="33" t="n">
        <f aca="false">G539</f>
        <v>5337.3</v>
      </c>
      <c r="H538" s="33" t="n">
        <f aca="false">H539</f>
        <v>5177.2</v>
      </c>
      <c r="I538" s="33" t="n">
        <f aca="false">I539</f>
        <v>160.1</v>
      </c>
      <c r="J538" s="33" t="n">
        <f aca="false">J539</f>
        <v>0</v>
      </c>
      <c r="K538" s="33" t="n">
        <f aca="false">K539</f>
        <v>5337.4</v>
      </c>
      <c r="L538" s="33" t="n">
        <f aca="false">L539</f>
        <v>5177.3</v>
      </c>
      <c r="M538" s="33" t="n">
        <f aca="false">M539</f>
        <v>160.1</v>
      </c>
      <c r="N538" s="33" t="n">
        <f aca="false">N539</f>
        <v>0</v>
      </c>
      <c r="O538" s="33" t="n">
        <f aca="false">O539</f>
        <v>5337.4</v>
      </c>
      <c r="P538" s="33" t="n">
        <f aca="false">P539</f>
        <v>5177.3</v>
      </c>
      <c r="Q538" s="33" t="n">
        <f aca="false">Q539</f>
        <v>160.1</v>
      </c>
      <c r="R538" s="33" t="n">
        <f aca="false">R539</f>
        <v>0</v>
      </c>
    </row>
    <row r="539" customFormat="false" ht="45.75" hidden="false" customHeight="true" outlineLevel="0" collapsed="false">
      <c r="A539" s="69" t="s">
        <v>119</v>
      </c>
      <c r="B539" s="70" t="n">
        <v>546</v>
      </c>
      <c r="C539" s="31" t="s">
        <v>32</v>
      </c>
      <c r="D539" s="31" t="s">
        <v>54</v>
      </c>
      <c r="E539" s="144" t="s">
        <v>313</v>
      </c>
      <c r="F539" s="31" t="s">
        <v>120</v>
      </c>
      <c r="G539" s="33" t="n">
        <f aca="false">H539+I539+J539</f>
        <v>5337.3</v>
      </c>
      <c r="H539" s="33" t="n">
        <v>5177.2</v>
      </c>
      <c r="I539" s="33" t="n">
        <v>160.1</v>
      </c>
      <c r="J539" s="36"/>
      <c r="K539" s="33" t="n">
        <f aca="false">L539+M539+N539</f>
        <v>5337.4</v>
      </c>
      <c r="L539" s="33" t="n">
        <v>5177.3</v>
      </c>
      <c r="M539" s="33" t="n">
        <v>160.1</v>
      </c>
      <c r="N539" s="36"/>
      <c r="O539" s="33" t="n">
        <f aca="false">P539+Q539+R539</f>
        <v>5337.4</v>
      </c>
      <c r="P539" s="33" t="n">
        <v>5177.3</v>
      </c>
      <c r="Q539" s="33" t="n">
        <v>160.1</v>
      </c>
      <c r="R539" s="33"/>
    </row>
    <row r="540" customFormat="false" ht="62.25" hidden="false" customHeight="true" outlineLevel="0" collapsed="false">
      <c r="A540" s="69" t="s">
        <v>314</v>
      </c>
      <c r="B540" s="70" t="n">
        <v>546</v>
      </c>
      <c r="C540" s="31" t="s">
        <v>32</v>
      </c>
      <c r="D540" s="31" t="s">
        <v>54</v>
      </c>
      <c r="E540" s="89" t="s">
        <v>315</v>
      </c>
      <c r="F540" s="31"/>
      <c r="G540" s="33" t="n">
        <f aca="false">G541</f>
        <v>12804</v>
      </c>
      <c r="H540" s="33" t="n">
        <f aca="false">H541</f>
        <v>12804</v>
      </c>
      <c r="I540" s="33" t="n">
        <f aca="false">I541</f>
        <v>0</v>
      </c>
      <c r="J540" s="33" t="n">
        <f aca="false">J541</f>
        <v>0</v>
      </c>
      <c r="K540" s="33" t="n">
        <f aca="false">K541</f>
        <v>0</v>
      </c>
      <c r="L540" s="33" t="n">
        <f aca="false">L541</f>
        <v>0</v>
      </c>
      <c r="M540" s="33" t="n">
        <f aca="false">M541</f>
        <v>0</v>
      </c>
      <c r="N540" s="33" t="n">
        <f aca="false">N541</f>
        <v>0</v>
      </c>
      <c r="O540" s="33" t="n">
        <f aca="false">O541</f>
        <v>0</v>
      </c>
      <c r="P540" s="33"/>
      <c r="Q540" s="33"/>
      <c r="R540" s="33"/>
    </row>
    <row r="541" customFormat="false" ht="45.75" hidden="false" customHeight="true" outlineLevel="0" collapsed="false">
      <c r="A541" s="69" t="s">
        <v>119</v>
      </c>
      <c r="B541" s="70" t="n">
        <v>546</v>
      </c>
      <c r="C541" s="31" t="s">
        <v>32</v>
      </c>
      <c r="D541" s="31" t="s">
        <v>54</v>
      </c>
      <c r="E541" s="89" t="s">
        <v>315</v>
      </c>
      <c r="F541" s="31" t="s">
        <v>120</v>
      </c>
      <c r="G541" s="33" t="n">
        <f aca="false">H541+I541+J541</f>
        <v>12804</v>
      </c>
      <c r="H541" s="33" t="n">
        <v>12804</v>
      </c>
      <c r="I541" s="33" t="n">
        <v>0</v>
      </c>
      <c r="J541" s="36"/>
      <c r="K541" s="33" t="n">
        <f aca="false">L541+M541+N541</f>
        <v>0</v>
      </c>
      <c r="L541" s="33" t="n">
        <v>0</v>
      </c>
      <c r="M541" s="33" t="n">
        <v>0</v>
      </c>
      <c r="N541" s="36"/>
      <c r="O541" s="33" t="n">
        <f aca="false">P541+Q541+R541</f>
        <v>0</v>
      </c>
      <c r="P541" s="33"/>
      <c r="Q541" s="33"/>
      <c r="R541" s="33"/>
    </row>
    <row r="542" customFormat="false" ht="18.75" hidden="false" customHeight="false" outlineLevel="0" collapsed="false">
      <c r="A542" s="69" t="s">
        <v>55</v>
      </c>
      <c r="B542" s="70" t="n">
        <v>546</v>
      </c>
      <c r="C542" s="31" t="s">
        <v>32</v>
      </c>
      <c r="D542" s="31" t="s">
        <v>47</v>
      </c>
      <c r="E542" s="31"/>
      <c r="F542" s="31"/>
      <c r="G542" s="33" t="n">
        <f aca="false">G543</f>
        <v>58698.6</v>
      </c>
      <c r="H542" s="33" t="n">
        <f aca="false">H543</f>
        <v>8926.3</v>
      </c>
      <c r="I542" s="33" t="n">
        <f aca="false">I543</f>
        <v>49772.3</v>
      </c>
      <c r="J542" s="33" t="n">
        <f aca="false">J543</f>
        <v>0</v>
      </c>
      <c r="K542" s="33" t="n">
        <f aca="false">K543</f>
        <v>22399.1</v>
      </c>
      <c r="L542" s="33" t="n">
        <f aca="false">L543</f>
        <v>6889.1</v>
      </c>
      <c r="M542" s="33" t="n">
        <f aca="false">M543</f>
        <v>15510</v>
      </c>
      <c r="N542" s="33" t="n">
        <f aca="false">N543</f>
        <v>0</v>
      </c>
      <c r="O542" s="33" t="n">
        <f aca="false">O543</f>
        <v>22399.1</v>
      </c>
      <c r="P542" s="33" t="n">
        <f aca="false">P543</f>
        <v>6889.1</v>
      </c>
      <c r="Q542" s="33" t="n">
        <f aca="false">Q543</f>
        <v>15510</v>
      </c>
      <c r="R542" s="33" t="n">
        <f aca="false">R543</f>
        <v>0</v>
      </c>
    </row>
    <row r="543" customFormat="false" ht="70.5" hidden="false" customHeight="true" outlineLevel="0" collapsed="false">
      <c r="A543" s="69" t="s">
        <v>316</v>
      </c>
      <c r="B543" s="70" t="n">
        <v>546</v>
      </c>
      <c r="C543" s="31" t="s">
        <v>32</v>
      </c>
      <c r="D543" s="31" t="s">
        <v>47</v>
      </c>
      <c r="E543" s="31" t="s">
        <v>317</v>
      </c>
      <c r="F543" s="31"/>
      <c r="G543" s="33" t="n">
        <f aca="false">G544+G552</f>
        <v>58698.6</v>
      </c>
      <c r="H543" s="33" t="n">
        <f aca="false">H544+H552</f>
        <v>8926.3</v>
      </c>
      <c r="I543" s="33" t="n">
        <f aca="false">I544+I552</f>
        <v>49772.3</v>
      </c>
      <c r="J543" s="33" t="n">
        <f aca="false">J544+J552</f>
        <v>0</v>
      </c>
      <c r="K543" s="33" t="n">
        <f aca="false">K544+K552</f>
        <v>22399.1</v>
      </c>
      <c r="L543" s="33" t="n">
        <f aca="false">L544+L552</f>
        <v>6889.1</v>
      </c>
      <c r="M543" s="33" t="n">
        <f aca="false">M544+M552</f>
        <v>15510</v>
      </c>
      <c r="N543" s="33" t="n">
        <f aca="false">N544+N552</f>
        <v>0</v>
      </c>
      <c r="O543" s="33" t="n">
        <f aca="false">O544+O552</f>
        <v>22399.1</v>
      </c>
      <c r="P543" s="33" t="n">
        <f aca="false">P544+P552</f>
        <v>6889.1</v>
      </c>
      <c r="Q543" s="33" t="n">
        <f aca="false">Q544+Q552</f>
        <v>15510</v>
      </c>
      <c r="R543" s="33" t="n">
        <f aca="false">R544+R552</f>
        <v>0</v>
      </c>
    </row>
    <row r="544" customFormat="false" ht="45.75" hidden="false" customHeight="true" outlineLevel="0" collapsed="false">
      <c r="A544" s="69" t="s">
        <v>318</v>
      </c>
      <c r="B544" s="70" t="n">
        <v>546</v>
      </c>
      <c r="C544" s="31" t="s">
        <v>32</v>
      </c>
      <c r="D544" s="31" t="s">
        <v>47</v>
      </c>
      <c r="E544" s="31" t="s">
        <v>319</v>
      </c>
      <c r="F544" s="31"/>
      <c r="G544" s="33" t="n">
        <f aca="false">G545+G548+G550</f>
        <v>11462.5</v>
      </c>
      <c r="H544" s="33" t="n">
        <f aca="false">H545+H548+H550</f>
        <v>0</v>
      </c>
      <c r="I544" s="33" t="n">
        <f aca="false">I545+I548+I550</f>
        <v>11462.5</v>
      </c>
      <c r="J544" s="33" t="n">
        <f aca="false">J545+J548+J550</f>
        <v>0</v>
      </c>
      <c r="K544" s="33" t="n">
        <f aca="false">K545+K548+K550</f>
        <v>10150.8</v>
      </c>
      <c r="L544" s="33" t="n">
        <f aca="false">L545+L548+L550</f>
        <v>0</v>
      </c>
      <c r="M544" s="33" t="n">
        <f aca="false">M545+M548+M550</f>
        <v>10150.8</v>
      </c>
      <c r="N544" s="33" t="n">
        <f aca="false">N545+N548+N550</f>
        <v>0</v>
      </c>
      <c r="O544" s="33" t="n">
        <f aca="false">O545+O548+O550</f>
        <v>10150.8</v>
      </c>
      <c r="P544" s="33" t="n">
        <f aca="false">P545</f>
        <v>0</v>
      </c>
      <c r="Q544" s="33" t="n">
        <f aca="false">Q545</f>
        <v>10150.8</v>
      </c>
      <c r="R544" s="33" t="n">
        <f aca="false">R545</f>
        <v>0</v>
      </c>
    </row>
    <row r="545" customFormat="false" ht="21" hidden="false" customHeight="true" outlineLevel="0" collapsed="false">
      <c r="A545" s="69" t="s">
        <v>320</v>
      </c>
      <c r="B545" s="70" t="n">
        <v>546</v>
      </c>
      <c r="C545" s="31" t="s">
        <v>32</v>
      </c>
      <c r="D545" s="31" t="s">
        <v>47</v>
      </c>
      <c r="E545" s="31" t="s">
        <v>321</v>
      </c>
      <c r="F545" s="31"/>
      <c r="G545" s="33" t="n">
        <f aca="false">G546+G547</f>
        <v>10800.8</v>
      </c>
      <c r="H545" s="33" t="n">
        <f aca="false">H546+H547</f>
        <v>0</v>
      </c>
      <c r="I545" s="33" t="n">
        <f aca="false">I546+I547</f>
        <v>10800.8</v>
      </c>
      <c r="J545" s="33" t="n">
        <f aca="false">J546+J547</f>
        <v>0</v>
      </c>
      <c r="K545" s="33" t="n">
        <f aca="false">K546+K547</f>
        <v>10150.8</v>
      </c>
      <c r="L545" s="33" t="n">
        <f aca="false">L546+L547</f>
        <v>0</v>
      </c>
      <c r="M545" s="33" t="n">
        <f aca="false">M546+M547</f>
        <v>10150.8</v>
      </c>
      <c r="N545" s="33" t="n">
        <f aca="false">N546+N547</f>
        <v>0</v>
      </c>
      <c r="O545" s="33" t="n">
        <f aca="false">O546+O547</f>
        <v>10150.8</v>
      </c>
      <c r="P545" s="33" t="n">
        <f aca="false">P546+P547</f>
        <v>0</v>
      </c>
      <c r="Q545" s="33" t="n">
        <f aca="false">Q546+Q547</f>
        <v>10150.8</v>
      </c>
      <c r="R545" s="33" t="n">
        <f aca="false">R546+R547</f>
        <v>0</v>
      </c>
    </row>
    <row r="546" customFormat="false" ht="44.25" hidden="false" customHeight="true" outlineLevel="0" collapsed="false">
      <c r="A546" s="69" t="s">
        <v>119</v>
      </c>
      <c r="B546" s="70" t="n">
        <v>546</v>
      </c>
      <c r="C546" s="31" t="s">
        <v>32</v>
      </c>
      <c r="D546" s="31" t="s">
        <v>47</v>
      </c>
      <c r="E546" s="31" t="s">
        <v>321</v>
      </c>
      <c r="F546" s="31" t="s">
        <v>120</v>
      </c>
      <c r="G546" s="33" t="n">
        <f aca="false">H546+I546+J546</f>
        <v>4100</v>
      </c>
      <c r="H546" s="33"/>
      <c r="I546" s="33" t="n">
        <v>4100</v>
      </c>
      <c r="J546" s="33"/>
      <c r="K546" s="33" t="n">
        <f aca="false">L546+M546+N546</f>
        <v>4100</v>
      </c>
      <c r="L546" s="33"/>
      <c r="M546" s="33" t="n">
        <v>4100</v>
      </c>
      <c r="N546" s="33"/>
      <c r="O546" s="33" t="n">
        <f aca="false">P546+Q546+R546</f>
        <v>4100</v>
      </c>
      <c r="P546" s="76"/>
      <c r="Q546" s="33" t="n">
        <v>4100</v>
      </c>
      <c r="R546" s="76"/>
    </row>
    <row r="547" customFormat="false" ht="18.75" hidden="false" customHeight="false" outlineLevel="0" collapsed="false">
      <c r="A547" s="69" t="s">
        <v>200</v>
      </c>
      <c r="B547" s="70" t="n">
        <v>546</v>
      </c>
      <c r="C547" s="31" t="s">
        <v>32</v>
      </c>
      <c r="D547" s="31" t="s">
        <v>47</v>
      </c>
      <c r="E547" s="31" t="s">
        <v>321</v>
      </c>
      <c r="F547" s="31" t="s">
        <v>201</v>
      </c>
      <c r="G547" s="33" t="n">
        <f aca="false">H547+I547+J547</f>
        <v>6700.8</v>
      </c>
      <c r="H547" s="33"/>
      <c r="I547" s="33" t="n">
        <v>6700.8</v>
      </c>
      <c r="J547" s="33"/>
      <c r="K547" s="33" t="n">
        <f aca="false">L547+M547+N547</f>
        <v>6050.8</v>
      </c>
      <c r="L547" s="33"/>
      <c r="M547" s="33" t="n">
        <v>6050.8</v>
      </c>
      <c r="N547" s="33"/>
      <c r="O547" s="33" t="n">
        <f aca="false">P547+Q547+R547</f>
        <v>6050.8</v>
      </c>
      <c r="P547" s="76"/>
      <c r="Q547" s="33" t="n">
        <v>6050.8</v>
      </c>
      <c r="R547" s="76"/>
    </row>
    <row r="548" customFormat="false" ht="42" hidden="false" customHeight="true" outlineLevel="0" collapsed="false">
      <c r="A548" s="69" t="s">
        <v>322</v>
      </c>
      <c r="B548" s="70" t="n">
        <v>546</v>
      </c>
      <c r="C548" s="31" t="s">
        <v>32</v>
      </c>
      <c r="D548" s="31" t="s">
        <v>47</v>
      </c>
      <c r="E548" s="31" t="s">
        <v>323</v>
      </c>
      <c r="F548" s="31"/>
      <c r="G548" s="33" t="n">
        <f aca="false">G549</f>
        <v>440.6</v>
      </c>
      <c r="H548" s="33" t="n">
        <f aca="false">H549</f>
        <v>0</v>
      </c>
      <c r="I548" s="33" t="n">
        <f aca="false">I549</f>
        <v>440.6</v>
      </c>
      <c r="J548" s="33" t="n">
        <f aca="false">J549</f>
        <v>0</v>
      </c>
      <c r="K548" s="33" t="n">
        <f aca="false">K549</f>
        <v>0</v>
      </c>
      <c r="L548" s="33" t="n">
        <f aca="false">L549</f>
        <v>0</v>
      </c>
      <c r="M548" s="33" t="n">
        <f aca="false">M549</f>
        <v>0</v>
      </c>
      <c r="N548" s="33" t="n">
        <f aca="false">N549</f>
        <v>0</v>
      </c>
      <c r="O548" s="33" t="n">
        <f aca="false">O549</f>
        <v>0</v>
      </c>
      <c r="P548" s="76"/>
      <c r="Q548" s="33"/>
      <c r="R548" s="76"/>
    </row>
    <row r="549" customFormat="false" ht="18.75" hidden="false" customHeight="false" outlineLevel="0" collapsed="false">
      <c r="A549" s="69" t="s">
        <v>200</v>
      </c>
      <c r="B549" s="70" t="n">
        <v>546</v>
      </c>
      <c r="C549" s="31" t="s">
        <v>32</v>
      </c>
      <c r="D549" s="31" t="s">
        <v>47</v>
      </c>
      <c r="E549" s="31" t="s">
        <v>323</v>
      </c>
      <c r="F549" s="31" t="s">
        <v>201</v>
      </c>
      <c r="G549" s="33" t="n">
        <f aca="false">H549+I549+J549</f>
        <v>440.6</v>
      </c>
      <c r="H549" s="33"/>
      <c r="I549" s="33" t="n">
        <v>440.6</v>
      </c>
      <c r="J549" s="33"/>
      <c r="K549" s="33" t="n">
        <v>0</v>
      </c>
      <c r="L549" s="33"/>
      <c r="M549" s="33"/>
      <c r="N549" s="33"/>
      <c r="O549" s="33" t="n">
        <v>0</v>
      </c>
      <c r="P549" s="76"/>
      <c r="Q549" s="33"/>
      <c r="R549" s="76"/>
    </row>
    <row r="550" customFormat="false" ht="56.25" hidden="false" customHeight="false" outlineLevel="0" collapsed="false">
      <c r="A550" s="69" t="s">
        <v>324</v>
      </c>
      <c r="B550" s="70" t="n">
        <v>546</v>
      </c>
      <c r="C550" s="31" t="s">
        <v>32</v>
      </c>
      <c r="D550" s="31" t="s">
        <v>47</v>
      </c>
      <c r="E550" s="31" t="s">
        <v>325</v>
      </c>
      <c r="F550" s="31"/>
      <c r="G550" s="33" t="n">
        <f aca="false">G551</f>
        <v>221.1</v>
      </c>
      <c r="H550" s="33" t="n">
        <f aca="false">H551</f>
        <v>0</v>
      </c>
      <c r="I550" s="33" t="n">
        <f aca="false">I551</f>
        <v>221.1</v>
      </c>
      <c r="J550" s="33" t="n">
        <f aca="false">J551</f>
        <v>0</v>
      </c>
      <c r="K550" s="33" t="n">
        <f aca="false">K551</f>
        <v>0</v>
      </c>
      <c r="L550" s="33" t="n">
        <f aca="false">L551</f>
        <v>0</v>
      </c>
      <c r="M550" s="33" t="n">
        <f aca="false">M551</f>
        <v>0</v>
      </c>
      <c r="N550" s="33" t="n">
        <f aca="false">N551</f>
        <v>0</v>
      </c>
      <c r="O550" s="33" t="n">
        <f aca="false">O551</f>
        <v>0</v>
      </c>
      <c r="P550" s="76"/>
      <c r="Q550" s="33"/>
      <c r="R550" s="76"/>
    </row>
    <row r="551" customFormat="false" ht="18.75" hidden="false" customHeight="false" outlineLevel="0" collapsed="false">
      <c r="A551" s="69" t="s">
        <v>200</v>
      </c>
      <c r="B551" s="70" t="n">
        <v>546</v>
      </c>
      <c r="C551" s="31" t="s">
        <v>32</v>
      </c>
      <c r="D551" s="31" t="s">
        <v>47</v>
      </c>
      <c r="E551" s="31" t="s">
        <v>325</v>
      </c>
      <c r="F551" s="31" t="s">
        <v>201</v>
      </c>
      <c r="G551" s="33" t="n">
        <f aca="false">H551+I551+J551</f>
        <v>221.1</v>
      </c>
      <c r="H551" s="33"/>
      <c r="I551" s="33" t="n">
        <v>221.1</v>
      </c>
      <c r="J551" s="33"/>
      <c r="K551" s="33"/>
      <c r="L551" s="33"/>
      <c r="M551" s="33"/>
      <c r="N551" s="33"/>
      <c r="O551" s="33"/>
      <c r="P551" s="76"/>
      <c r="Q551" s="33"/>
      <c r="R551" s="76"/>
    </row>
    <row r="552" customFormat="false" ht="27" hidden="false" customHeight="true" outlineLevel="0" collapsed="false">
      <c r="A552" s="102" t="s">
        <v>326</v>
      </c>
      <c r="B552" s="70" t="n">
        <v>546</v>
      </c>
      <c r="C552" s="31" t="s">
        <v>32</v>
      </c>
      <c r="D552" s="31" t="s">
        <v>47</v>
      </c>
      <c r="E552" s="31" t="s">
        <v>327</v>
      </c>
      <c r="F552" s="31"/>
      <c r="G552" s="33" t="n">
        <f aca="false">G553+G559+G556</f>
        <v>47236.1</v>
      </c>
      <c r="H552" s="33" t="n">
        <f aca="false">H553+H559+H556</f>
        <v>8926.3</v>
      </c>
      <c r="I552" s="33" t="n">
        <f aca="false">I553+I559+I556</f>
        <v>38309.8</v>
      </c>
      <c r="J552" s="33" t="n">
        <f aca="false">J553+J559+J556</f>
        <v>0</v>
      </c>
      <c r="K552" s="33" t="n">
        <f aca="false">K553+K559+K556</f>
        <v>12248.3</v>
      </c>
      <c r="L552" s="33" t="n">
        <f aca="false">L553+L559+L556</f>
        <v>6889.1</v>
      </c>
      <c r="M552" s="33" t="n">
        <f aca="false">M553+M559+M556</f>
        <v>5359.2</v>
      </c>
      <c r="N552" s="33" t="n">
        <f aca="false">N553+N559+N556</f>
        <v>0</v>
      </c>
      <c r="O552" s="33" t="n">
        <f aca="false">O553+O559+O556</f>
        <v>12248.3</v>
      </c>
      <c r="P552" s="33" t="n">
        <f aca="false">P553+P559+P556</f>
        <v>6889.1</v>
      </c>
      <c r="Q552" s="33" t="n">
        <f aca="false">Q553+Q559+Q556</f>
        <v>5359.2</v>
      </c>
      <c r="R552" s="33" t="n">
        <f aca="false">R553+R559+R556</f>
        <v>0</v>
      </c>
    </row>
    <row r="553" customFormat="false" ht="25.5" hidden="false" customHeight="true" outlineLevel="0" collapsed="false">
      <c r="A553" s="69" t="s">
        <v>328</v>
      </c>
      <c r="B553" s="70" t="n">
        <v>546</v>
      </c>
      <c r="C553" s="31" t="s">
        <v>32</v>
      </c>
      <c r="D553" s="31" t="s">
        <v>47</v>
      </c>
      <c r="E553" s="31" t="s">
        <v>329</v>
      </c>
      <c r="F553" s="31"/>
      <c r="G553" s="33" t="n">
        <f aca="false">G554+G555</f>
        <v>38219.5</v>
      </c>
      <c r="H553" s="33" t="n">
        <f aca="false">H554+H555</f>
        <v>0</v>
      </c>
      <c r="I553" s="33" t="n">
        <f aca="false">I554+I555</f>
        <v>38219.5</v>
      </c>
      <c r="J553" s="33" t="n">
        <f aca="false">J554+J555</f>
        <v>0</v>
      </c>
      <c r="K553" s="33" t="n">
        <f aca="false">K554+K555</f>
        <v>5330.3</v>
      </c>
      <c r="L553" s="33" t="n">
        <f aca="false">L554+L555</f>
        <v>0</v>
      </c>
      <c r="M553" s="33" t="n">
        <f aca="false">M554+M555</f>
        <v>5330.3</v>
      </c>
      <c r="N553" s="33" t="n">
        <f aca="false">N554+N555</f>
        <v>0</v>
      </c>
      <c r="O553" s="33" t="n">
        <f aca="false">O554+O555</f>
        <v>5330.3</v>
      </c>
      <c r="P553" s="33" t="n">
        <f aca="false">P554+P555</f>
        <v>0</v>
      </c>
      <c r="Q553" s="33" t="n">
        <f aca="false">Q554+Q555</f>
        <v>5330.3</v>
      </c>
      <c r="R553" s="33" t="n">
        <f aca="false">R554+R555</f>
        <v>0</v>
      </c>
    </row>
    <row r="554" customFormat="false" ht="39.75" hidden="false" customHeight="true" outlineLevel="0" collapsed="false">
      <c r="A554" s="69" t="s">
        <v>119</v>
      </c>
      <c r="B554" s="70" t="n">
        <v>546</v>
      </c>
      <c r="C554" s="31" t="s">
        <v>32</v>
      </c>
      <c r="D554" s="31" t="s">
        <v>47</v>
      </c>
      <c r="E554" s="31" t="s">
        <v>329</v>
      </c>
      <c r="F554" s="31" t="s">
        <v>120</v>
      </c>
      <c r="G554" s="33" t="n">
        <f aca="false">H554+I554+J554</f>
        <v>34022.3</v>
      </c>
      <c r="H554" s="33"/>
      <c r="I554" s="33" t="n">
        <f aca="false">34122.3-100</f>
        <v>34022.3</v>
      </c>
      <c r="J554" s="33"/>
      <c r="K554" s="33" t="n">
        <f aca="false">L554+M554+N554</f>
        <v>5330.3</v>
      </c>
      <c r="L554" s="33"/>
      <c r="M554" s="33" t="n">
        <v>5330.3</v>
      </c>
      <c r="N554" s="33"/>
      <c r="O554" s="33" t="n">
        <f aca="false">P554+Q554+R554</f>
        <v>5330.3</v>
      </c>
      <c r="P554" s="76"/>
      <c r="Q554" s="33" t="n">
        <v>5330.3</v>
      </c>
      <c r="R554" s="76"/>
    </row>
    <row r="555" customFormat="false" ht="18.75" hidden="false" customHeight="false" outlineLevel="0" collapsed="false">
      <c r="A555" s="69" t="s">
        <v>200</v>
      </c>
      <c r="B555" s="70" t="n">
        <v>546</v>
      </c>
      <c r="C555" s="31" t="s">
        <v>32</v>
      </c>
      <c r="D555" s="31" t="s">
        <v>47</v>
      </c>
      <c r="E555" s="31" t="s">
        <v>329</v>
      </c>
      <c r="F555" s="31" t="s">
        <v>201</v>
      </c>
      <c r="G555" s="33" t="n">
        <f aca="false">H555+I555+J555</f>
        <v>4197.2</v>
      </c>
      <c r="H555" s="33"/>
      <c r="I555" s="33" t="n">
        <f aca="false">4097.2+100</f>
        <v>4197.2</v>
      </c>
      <c r="J555" s="33"/>
      <c r="K555" s="33" t="n">
        <f aca="false">L555+M555+N555</f>
        <v>0</v>
      </c>
      <c r="L555" s="33"/>
      <c r="M555" s="33"/>
      <c r="N555" s="33"/>
      <c r="O555" s="33" t="n">
        <f aca="false">P555+Q555+R555</f>
        <v>0</v>
      </c>
      <c r="P555" s="76"/>
      <c r="Q555" s="76"/>
      <c r="R555" s="76"/>
    </row>
    <row r="556" customFormat="false" ht="39.75" hidden="false" customHeight="true" outlineLevel="0" collapsed="false">
      <c r="A556" s="69" t="s">
        <v>322</v>
      </c>
      <c r="B556" s="70" t="n">
        <v>546</v>
      </c>
      <c r="C556" s="31" t="s">
        <v>32</v>
      </c>
      <c r="D556" s="31" t="s">
        <v>47</v>
      </c>
      <c r="E556" s="31" t="s">
        <v>330</v>
      </c>
      <c r="F556" s="31"/>
      <c r="G556" s="33" t="n">
        <f aca="false">G558+G557</f>
        <v>7813</v>
      </c>
      <c r="H556" s="33" t="n">
        <f aca="false">H558+H557</f>
        <v>7751.2</v>
      </c>
      <c r="I556" s="33" t="n">
        <f aca="false">I558+I557</f>
        <v>61.8</v>
      </c>
      <c r="J556" s="33" t="n">
        <f aca="false">J558+J557</f>
        <v>0</v>
      </c>
      <c r="K556" s="33" t="n">
        <f aca="false">K558+K557</f>
        <v>5475.4</v>
      </c>
      <c r="L556" s="33" t="n">
        <f aca="false">L558+L557</f>
        <v>5475.4</v>
      </c>
      <c r="M556" s="33" t="n">
        <f aca="false">M558+M557</f>
        <v>0</v>
      </c>
      <c r="N556" s="33" t="n">
        <f aca="false">N558+N557</f>
        <v>0</v>
      </c>
      <c r="O556" s="33" t="n">
        <f aca="false">O558+O557</f>
        <v>5475.4</v>
      </c>
      <c r="P556" s="33" t="n">
        <f aca="false">P558</f>
        <v>5475.4</v>
      </c>
      <c r="Q556" s="33" t="n">
        <f aca="false">Q558</f>
        <v>0</v>
      </c>
      <c r="R556" s="33" t="n">
        <f aca="false">R558</f>
        <v>0</v>
      </c>
    </row>
    <row r="557" customFormat="false" ht="39.75" hidden="false" customHeight="true" outlineLevel="0" collapsed="false">
      <c r="A557" s="69" t="s">
        <v>119</v>
      </c>
      <c r="B557" s="70" t="n">
        <v>546</v>
      </c>
      <c r="C557" s="31" t="s">
        <v>32</v>
      </c>
      <c r="D557" s="31" t="s">
        <v>47</v>
      </c>
      <c r="E557" s="31" t="s">
        <v>330</v>
      </c>
      <c r="F557" s="31" t="s">
        <v>120</v>
      </c>
      <c r="G557" s="33" t="n">
        <f aca="false">H557+I557+J557</f>
        <v>2999</v>
      </c>
      <c r="H557" s="33" t="n">
        <f aca="false">2999-61.8</f>
        <v>2937.2</v>
      </c>
      <c r="I557" s="33" t="n">
        <v>61.8</v>
      </c>
      <c r="J557" s="33"/>
      <c r="K557" s="33" t="n">
        <v>0</v>
      </c>
      <c r="L557" s="33"/>
      <c r="M557" s="33"/>
      <c r="N557" s="33"/>
      <c r="O557" s="33" t="n">
        <v>0</v>
      </c>
      <c r="P557" s="33"/>
      <c r="Q557" s="33"/>
      <c r="R557" s="33"/>
    </row>
    <row r="558" customFormat="false" ht="18.75" hidden="false" customHeight="false" outlineLevel="0" collapsed="false">
      <c r="A558" s="69" t="s">
        <v>200</v>
      </c>
      <c r="B558" s="70" t="n">
        <v>546</v>
      </c>
      <c r="C558" s="31" t="s">
        <v>32</v>
      </c>
      <c r="D558" s="31" t="s">
        <v>47</v>
      </c>
      <c r="E558" s="31" t="s">
        <v>330</v>
      </c>
      <c r="F558" s="31" t="s">
        <v>201</v>
      </c>
      <c r="G558" s="33" t="n">
        <f aca="false">H558+I558+J558</f>
        <v>4814</v>
      </c>
      <c r="H558" s="33" t="n">
        <f aca="false">5122.1-308.1</f>
        <v>4814</v>
      </c>
      <c r="I558" s="33"/>
      <c r="J558" s="33"/>
      <c r="K558" s="33" t="n">
        <f aca="false">L558+M558+N558</f>
        <v>5475.4</v>
      </c>
      <c r="L558" s="33" t="n">
        <v>5475.4</v>
      </c>
      <c r="M558" s="33"/>
      <c r="N558" s="33"/>
      <c r="O558" s="33" t="n">
        <f aca="false">P558+Q558+R558</f>
        <v>5475.4</v>
      </c>
      <c r="P558" s="33" t="n">
        <v>5475.4</v>
      </c>
      <c r="Q558" s="33"/>
      <c r="R558" s="33"/>
    </row>
    <row r="559" customFormat="false" ht="63.75" hidden="false" customHeight="true" outlineLevel="0" collapsed="false">
      <c r="A559" s="69" t="s">
        <v>324</v>
      </c>
      <c r="B559" s="70" t="n">
        <v>546</v>
      </c>
      <c r="C559" s="31" t="s">
        <v>32</v>
      </c>
      <c r="D559" s="31" t="s">
        <v>47</v>
      </c>
      <c r="E559" s="31" t="s">
        <v>331</v>
      </c>
      <c r="F559" s="31"/>
      <c r="G559" s="33" t="n">
        <f aca="false">G560</f>
        <v>1203.6</v>
      </c>
      <c r="H559" s="33" t="n">
        <f aca="false">H560</f>
        <v>1175.1</v>
      </c>
      <c r="I559" s="33" t="n">
        <f aca="false">I560</f>
        <v>28.5</v>
      </c>
      <c r="J559" s="33" t="n">
        <f aca="false">J560</f>
        <v>0</v>
      </c>
      <c r="K559" s="33" t="n">
        <f aca="false">K560</f>
        <v>1442.6</v>
      </c>
      <c r="L559" s="33" t="n">
        <f aca="false">L560</f>
        <v>1413.7</v>
      </c>
      <c r="M559" s="33" t="n">
        <f aca="false">M560</f>
        <v>28.9</v>
      </c>
      <c r="N559" s="33" t="n">
        <f aca="false">N560</f>
        <v>0</v>
      </c>
      <c r="O559" s="33" t="n">
        <f aca="false">O560</f>
        <v>1442.6</v>
      </c>
      <c r="P559" s="33" t="n">
        <f aca="false">P560</f>
        <v>1413.7</v>
      </c>
      <c r="Q559" s="33" t="n">
        <f aca="false">Q560</f>
        <v>28.9</v>
      </c>
      <c r="R559" s="33" t="n">
        <f aca="false">R560</f>
        <v>0</v>
      </c>
    </row>
    <row r="560" customFormat="false" ht="18.75" hidden="false" customHeight="false" outlineLevel="0" collapsed="false">
      <c r="A560" s="69" t="s">
        <v>200</v>
      </c>
      <c r="B560" s="70" t="n">
        <v>546</v>
      </c>
      <c r="C560" s="31" t="s">
        <v>32</v>
      </c>
      <c r="D560" s="31" t="s">
        <v>47</v>
      </c>
      <c r="E560" s="31" t="s">
        <v>331</v>
      </c>
      <c r="F560" s="31" t="s">
        <v>201</v>
      </c>
      <c r="G560" s="33" t="n">
        <f aca="false">H560+I560+J560</f>
        <v>1203.6</v>
      </c>
      <c r="H560" s="33" t="n">
        <v>1175.1</v>
      </c>
      <c r="I560" s="33" t="n">
        <f aca="false">28.9-0.4</f>
        <v>28.5</v>
      </c>
      <c r="J560" s="33"/>
      <c r="K560" s="33" t="n">
        <f aca="false">L560+M560+N560</f>
        <v>1442.6</v>
      </c>
      <c r="L560" s="33" t="n">
        <v>1413.7</v>
      </c>
      <c r="M560" s="33" t="n">
        <v>28.9</v>
      </c>
      <c r="N560" s="33" t="n">
        <v>0</v>
      </c>
      <c r="O560" s="33" t="n">
        <f aca="false">P560+Q560+R560</f>
        <v>1442.6</v>
      </c>
      <c r="P560" s="76" t="n">
        <v>1413.7</v>
      </c>
      <c r="Q560" s="76" t="n">
        <v>28.9</v>
      </c>
      <c r="R560" s="76"/>
    </row>
    <row r="561" customFormat="false" ht="22.5" hidden="false" customHeight="true" outlineLevel="0" collapsed="false">
      <c r="A561" s="69" t="s">
        <v>56</v>
      </c>
      <c r="B561" s="70" t="n">
        <v>546</v>
      </c>
      <c r="C561" s="31" t="s">
        <v>32</v>
      </c>
      <c r="D561" s="31" t="s">
        <v>57</v>
      </c>
      <c r="E561" s="31"/>
      <c r="F561" s="31"/>
      <c r="G561" s="33" t="n">
        <f aca="false">G571+G562</f>
        <v>1101.5</v>
      </c>
      <c r="H561" s="33" t="n">
        <f aca="false">H571+H562</f>
        <v>1094.3</v>
      </c>
      <c r="I561" s="33" t="n">
        <f aca="false">I571+I562</f>
        <v>7.2</v>
      </c>
      <c r="J561" s="33" t="n">
        <f aca="false">J571+J562</f>
        <v>0</v>
      </c>
      <c r="K561" s="33" t="n">
        <f aca="false">K571+K562</f>
        <v>1048.2</v>
      </c>
      <c r="L561" s="33" t="n">
        <f aca="false">L571+L562</f>
        <v>941.4</v>
      </c>
      <c r="M561" s="33" t="n">
        <f aca="false">M571+M562</f>
        <v>106.8</v>
      </c>
      <c r="N561" s="33" t="n">
        <f aca="false">N571+N562</f>
        <v>0</v>
      </c>
      <c r="O561" s="33" t="n">
        <f aca="false">O571+O562</f>
        <v>1048.2</v>
      </c>
      <c r="P561" s="33" t="n">
        <f aca="false">P571+P562</f>
        <v>941.4</v>
      </c>
      <c r="Q561" s="33" t="n">
        <f aca="false">Q571+Q562</f>
        <v>106.8</v>
      </c>
      <c r="R561" s="33" t="n">
        <f aca="false">R571+R562</f>
        <v>0</v>
      </c>
    </row>
    <row r="562" customFormat="false" ht="46.5" hidden="false" customHeight="true" outlineLevel="0" collapsed="false">
      <c r="A562" s="69" t="s">
        <v>240</v>
      </c>
      <c r="B562" s="70" t="n">
        <v>546</v>
      </c>
      <c r="C562" s="31" t="s">
        <v>32</v>
      </c>
      <c r="D562" s="31" t="s">
        <v>57</v>
      </c>
      <c r="E562" s="89" t="s">
        <v>241</v>
      </c>
      <c r="F562" s="31"/>
      <c r="G562" s="33" t="n">
        <f aca="false">G567+G563</f>
        <v>1094.3</v>
      </c>
      <c r="H562" s="33" t="n">
        <f aca="false">H567+H563</f>
        <v>1094.3</v>
      </c>
      <c r="I562" s="33" t="n">
        <f aca="false">I567+I563</f>
        <v>0</v>
      </c>
      <c r="J562" s="33" t="n">
        <f aca="false">J567+J563</f>
        <v>0</v>
      </c>
      <c r="K562" s="33" t="n">
        <f aca="false">K567+K563</f>
        <v>1041</v>
      </c>
      <c r="L562" s="33" t="n">
        <f aca="false">L567+L563</f>
        <v>941.4</v>
      </c>
      <c r="M562" s="33" t="n">
        <f aca="false">M567+M563</f>
        <v>99.6</v>
      </c>
      <c r="N562" s="33" t="n">
        <f aca="false">N567+N563</f>
        <v>0</v>
      </c>
      <c r="O562" s="33" t="n">
        <f aca="false">O567+O563</f>
        <v>1041</v>
      </c>
      <c r="P562" s="33" t="n">
        <f aca="false">P567+P563</f>
        <v>941.4</v>
      </c>
      <c r="Q562" s="33" t="n">
        <f aca="false">Q567+Q563</f>
        <v>99.6</v>
      </c>
      <c r="R562" s="33" t="n">
        <f aca="false">R567+R563</f>
        <v>0</v>
      </c>
    </row>
    <row r="563" customFormat="false" ht="42" hidden="false" customHeight="true" outlineLevel="0" collapsed="false">
      <c r="A563" s="69" t="s">
        <v>242</v>
      </c>
      <c r="B563" s="70" t="n">
        <v>546</v>
      </c>
      <c r="C563" s="31" t="s">
        <v>32</v>
      </c>
      <c r="D563" s="31" t="s">
        <v>57</v>
      </c>
      <c r="E563" s="89" t="s">
        <v>243</v>
      </c>
      <c r="F563" s="31"/>
      <c r="G563" s="33" t="n">
        <f aca="false">G564</f>
        <v>0</v>
      </c>
      <c r="H563" s="33" t="n">
        <f aca="false">H564</f>
        <v>0</v>
      </c>
      <c r="I563" s="33" t="n">
        <f aca="false">I564</f>
        <v>0</v>
      </c>
      <c r="J563" s="33" t="n">
        <f aca="false">J564</f>
        <v>0</v>
      </c>
      <c r="K563" s="33" t="n">
        <f aca="false">K564</f>
        <v>50</v>
      </c>
      <c r="L563" s="33" t="n">
        <f aca="false">L564</f>
        <v>0</v>
      </c>
      <c r="M563" s="33" t="n">
        <f aca="false">M564</f>
        <v>50</v>
      </c>
      <c r="N563" s="33" t="n">
        <f aca="false">N564</f>
        <v>0</v>
      </c>
      <c r="O563" s="33" t="n">
        <f aca="false">O564</f>
        <v>50</v>
      </c>
      <c r="P563" s="33" t="n">
        <f aca="false">P564</f>
        <v>0</v>
      </c>
      <c r="Q563" s="33" t="n">
        <f aca="false">Q564</f>
        <v>50</v>
      </c>
      <c r="R563" s="33" t="n">
        <f aca="false">R564</f>
        <v>0</v>
      </c>
    </row>
    <row r="564" customFormat="false" ht="21.75" hidden="false" customHeight="true" outlineLevel="0" collapsed="false">
      <c r="A564" s="69" t="s">
        <v>332</v>
      </c>
      <c r="B564" s="70" t="n">
        <v>546</v>
      </c>
      <c r="C564" s="31" t="s">
        <v>32</v>
      </c>
      <c r="D564" s="31" t="s">
        <v>57</v>
      </c>
      <c r="E564" s="89" t="s">
        <v>333</v>
      </c>
      <c r="F564" s="31"/>
      <c r="G564" s="33" t="n">
        <f aca="false">G565</f>
        <v>0</v>
      </c>
      <c r="H564" s="33" t="n">
        <f aca="false">H565</f>
        <v>0</v>
      </c>
      <c r="I564" s="33" t="n">
        <f aca="false">I565</f>
        <v>0</v>
      </c>
      <c r="J564" s="33" t="n">
        <f aca="false">J565</f>
        <v>0</v>
      </c>
      <c r="K564" s="33" t="n">
        <f aca="false">K565</f>
        <v>50</v>
      </c>
      <c r="L564" s="33" t="n">
        <f aca="false">L565</f>
        <v>0</v>
      </c>
      <c r="M564" s="33" t="n">
        <f aca="false">M565</f>
        <v>50</v>
      </c>
      <c r="N564" s="33" t="n">
        <f aca="false">N565</f>
        <v>0</v>
      </c>
      <c r="O564" s="33" t="n">
        <f aca="false">O565</f>
        <v>50</v>
      </c>
      <c r="P564" s="33" t="n">
        <f aca="false">P565</f>
        <v>0</v>
      </c>
      <c r="Q564" s="33" t="n">
        <f aca="false">Q565</f>
        <v>50</v>
      </c>
      <c r="R564" s="33" t="n">
        <f aca="false">R565</f>
        <v>0</v>
      </c>
    </row>
    <row r="565" customFormat="false" ht="25.5" hidden="false" customHeight="true" outlineLevel="0" collapsed="false">
      <c r="A565" s="69" t="s">
        <v>334</v>
      </c>
      <c r="B565" s="70" t="n">
        <v>546</v>
      </c>
      <c r="C565" s="31" t="s">
        <v>32</v>
      </c>
      <c r="D565" s="31" t="s">
        <v>57</v>
      </c>
      <c r="E565" s="89" t="s">
        <v>335</v>
      </c>
      <c r="F565" s="31"/>
      <c r="G565" s="33" t="n">
        <f aca="false">G566</f>
        <v>0</v>
      </c>
      <c r="H565" s="33" t="n">
        <f aca="false">H566</f>
        <v>0</v>
      </c>
      <c r="I565" s="33" t="n">
        <f aca="false">I566</f>
        <v>0</v>
      </c>
      <c r="J565" s="33" t="n">
        <f aca="false">J566</f>
        <v>0</v>
      </c>
      <c r="K565" s="33" t="n">
        <f aca="false">K566</f>
        <v>50</v>
      </c>
      <c r="L565" s="33" t="n">
        <f aca="false">L566</f>
        <v>0</v>
      </c>
      <c r="M565" s="33" t="n">
        <f aca="false">M566</f>
        <v>50</v>
      </c>
      <c r="N565" s="33" t="n">
        <f aca="false">N566</f>
        <v>0</v>
      </c>
      <c r="O565" s="33" t="n">
        <f aca="false">O566</f>
        <v>50</v>
      </c>
      <c r="P565" s="33" t="n">
        <f aca="false">P566</f>
        <v>0</v>
      </c>
      <c r="Q565" s="33" t="n">
        <f aca="false">Q566</f>
        <v>50</v>
      </c>
      <c r="R565" s="33" t="n">
        <f aca="false">R566</f>
        <v>0</v>
      </c>
    </row>
    <row r="566" customFormat="false" ht="38.25" hidden="false" customHeight="true" outlineLevel="0" collapsed="false">
      <c r="A566" s="69" t="s">
        <v>119</v>
      </c>
      <c r="B566" s="70" t="n">
        <v>546</v>
      </c>
      <c r="C566" s="31" t="s">
        <v>32</v>
      </c>
      <c r="D566" s="31" t="s">
        <v>57</v>
      </c>
      <c r="E566" s="89" t="s">
        <v>335</v>
      </c>
      <c r="F566" s="31" t="s">
        <v>120</v>
      </c>
      <c r="G566" s="33" t="n">
        <f aca="false">H566+I566+J566</f>
        <v>0</v>
      </c>
      <c r="H566" s="33"/>
      <c r="I566" s="33" t="n">
        <v>0</v>
      </c>
      <c r="J566" s="33"/>
      <c r="K566" s="33" t="n">
        <f aca="false">L566+M566+N566</f>
        <v>50</v>
      </c>
      <c r="L566" s="33"/>
      <c r="M566" s="33" t="n">
        <v>50</v>
      </c>
      <c r="N566" s="33"/>
      <c r="O566" s="33" t="n">
        <f aca="false">P566+Q566+R566</f>
        <v>50</v>
      </c>
      <c r="P566" s="33"/>
      <c r="Q566" s="33" t="n">
        <v>50</v>
      </c>
      <c r="R566" s="33"/>
    </row>
    <row r="567" customFormat="false" ht="49.5" hidden="false" customHeight="true" outlineLevel="0" collapsed="false">
      <c r="A567" s="69" t="s">
        <v>336</v>
      </c>
      <c r="B567" s="70" t="n">
        <v>546</v>
      </c>
      <c r="C567" s="31" t="s">
        <v>32</v>
      </c>
      <c r="D567" s="31" t="s">
        <v>57</v>
      </c>
      <c r="E567" s="89" t="s">
        <v>253</v>
      </c>
      <c r="F567" s="31"/>
      <c r="G567" s="33" t="n">
        <f aca="false">G568</f>
        <v>1094.3</v>
      </c>
      <c r="H567" s="33" t="n">
        <f aca="false">H568</f>
        <v>1094.3</v>
      </c>
      <c r="I567" s="33" t="n">
        <f aca="false">I568</f>
        <v>0</v>
      </c>
      <c r="J567" s="33" t="n">
        <f aca="false">J568</f>
        <v>0</v>
      </c>
      <c r="K567" s="33" t="n">
        <f aca="false">K568</f>
        <v>991</v>
      </c>
      <c r="L567" s="33" t="n">
        <f aca="false">L568</f>
        <v>941.4</v>
      </c>
      <c r="M567" s="33" t="n">
        <f aca="false">M568</f>
        <v>49.6</v>
      </c>
      <c r="N567" s="33" t="n">
        <f aca="false">N568</f>
        <v>0</v>
      </c>
      <c r="O567" s="33" t="n">
        <f aca="false">O568</f>
        <v>991</v>
      </c>
      <c r="P567" s="33" t="n">
        <f aca="false">P568</f>
        <v>941.4</v>
      </c>
      <c r="Q567" s="33" t="n">
        <f aca="false">Q568</f>
        <v>49.6</v>
      </c>
      <c r="R567" s="33" t="n">
        <f aca="false">R568</f>
        <v>0</v>
      </c>
    </row>
    <row r="568" customFormat="false" ht="42.75" hidden="false" customHeight="true" outlineLevel="0" collapsed="false">
      <c r="A568" s="69" t="s">
        <v>337</v>
      </c>
      <c r="B568" s="70" t="n">
        <v>546</v>
      </c>
      <c r="C568" s="31" t="s">
        <v>32</v>
      </c>
      <c r="D568" s="31" t="s">
        <v>57</v>
      </c>
      <c r="E568" s="89" t="s">
        <v>338</v>
      </c>
      <c r="F568" s="31"/>
      <c r="G568" s="33" t="n">
        <f aca="false">G569</f>
        <v>1094.3</v>
      </c>
      <c r="H568" s="33" t="n">
        <f aca="false">H569</f>
        <v>1094.3</v>
      </c>
      <c r="I568" s="33" t="n">
        <f aca="false">I569</f>
        <v>0</v>
      </c>
      <c r="J568" s="33" t="n">
        <f aca="false">J569</f>
        <v>0</v>
      </c>
      <c r="K568" s="33" t="n">
        <f aca="false">K569</f>
        <v>991</v>
      </c>
      <c r="L568" s="33" t="n">
        <f aca="false">L569</f>
        <v>941.4</v>
      </c>
      <c r="M568" s="33" t="n">
        <f aca="false">M569</f>
        <v>49.6</v>
      </c>
      <c r="N568" s="33" t="n">
        <f aca="false">N569</f>
        <v>0</v>
      </c>
      <c r="O568" s="33" t="n">
        <f aca="false">O569</f>
        <v>991</v>
      </c>
      <c r="P568" s="33" t="n">
        <f aca="false">P569</f>
        <v>941.4</v>
      </c>
      <c r="Q568" s="33" t="n">
        <f aca="false">Q569</f>
        <v>49.6</v>
      </c>
      <c r="R568" s="33" t="n">
        <f aca="false">R569</f>
        <v>0</v>
      </c>
    </row>
    <row r="569" customFormat="false" ht="41.25" hidden="false" customHeight="true" outlineLevel="0" collapsed="false">
      <c r="A569" s="69" t="s">
        <v>339</v>
      </c>
      <c r="B569" s="70" t="n">
        <v>546</v>
      </c>
      <c r="C569" s="31" t="s">
        <v>32</v>
      </c>
      <c r="D569" s="31" t="s">
        <v>57</v>
      </c>
      <c r="E569" s="89" t="s">
        <v>340</v>
      </c>
      <c r="F569" s="31"/>
      <c r="G569" s="33" t="n">
        <f aca="false">G570</f>
        <v>1094.3</v>
      </c>
      <c r="H569" s="33" t="n">
        <f aca="false">H570</f>
        <v>1094.3</v>
      </c>
      <c r="I569" s="33" t="n">
        <f aca="false">I570</f>
        <v>0</v>
      </c>
      <c r="J569" s="33" t="n">
        <f aca="false">J570</f>
        <v>0</v>
      </c>
      <c r="K569" s="33" t="n">
        <f aca="false">K570</f>
        <v>991</v>
      </c>
      <c r="L569" s="33" t="n">
        <f aca="false">L570</f>
        <v>941.4</v>
      </c>
      <c r="M569" s="33" t="n">
        <f aca="false">M570</f>
        <v>49.6</v>
      </c>
      <c r="N569" s="33" t="n">
        <f aca="false">N570</f>
        <v>0</v>
      </c>
      <c r="O569" s="33" t="n">
        <f aca="false">O570</f>
        <v>991</v>
      </c>
      <c r="P569" s="33" t="n">
        <f aca="false">P570</f>
        <v>941.4</v>
      </c>
      <c r="Q569" s="33" t="n">
        <f aca="false">Q570</f>
        <v>49.6</v>
      </c>
      <c r="R569" s="33" t="n">
        <f aca="false">R570</f>
        <v>0</v>
      </c>
    </row>
    <row r="570" customFormat="false" ht="64.5" hidden="false" customHeight="true" outlineLevel="0" collapsed="false">
      <c r="A570" s="69" t="s">
        <v>341</v>
      </c>
      <c r="B570" s="70" t="n">
        <v>546</v>
      </c>
      <c r="C570" s="31" t="s">
        <v>32</v>
      </c>
      <c r="D570" s="31" t="s">
        <v>57</v>
      </c>
      <c r="E570" s="89" t="s">
        <v>340</v>
      </c>
      <c r="F570" s="31" t="s">
        <v>342</v>
      </c>
      <c r="G570" s="33" t="n">
        <f aca="false">H570+I570+J570</f>
        <v>1094.3</v>
      </c>
      <c r="H570" s="33" t="n">
        <v>1094.3</v>
      </c>
      <c r="I570" s="33"/>
      <c r="J570" s="33"/>
      <c r="K570" s="33" t="n">
        <f aca="false">L570+N570+M570</f>
        <v>991</v>
      </c>
      <c r="L570" s="33" t="n">
        <v>941.4</v>
      </c>
      <c r="M570" s="33" t="n">
        <v>49.6</v>
      </c>
      <c r="N570" s="33"/>
      <c r="O570" s="33" t="n">
        <f aca="false">P570+R570+Q570</f>
        <v>991</v>
      </c>
      <c r="P570" s="89" t="n">
        <v>941.4</v>
      </c>
      <c r="Q570" s="89" t="n">
        <v>49.6</v>
      </c>
      <c r="R570" s="89"/>
    </row>
    <row r="571" customFormat="false" ht="27" hidden="false" customHeight="true" outlineLevel="0" collapsed="false">
      <c r="A571" s="69" t="s">
        <v>190</v>
      </c>
      <c r="B571" s="70" t="n">
        <v>546</v>
      </c>
      <c r="C571" s="31" t="s">
        <v>32</v>
      </c>
      <c r="D571" s="31" t="s">
        <v>57</v>
      </c>
      <c r="E571" s="70" t="s">
        <v>191</v>
      </c>
      <c r="F571" s="31"/>
      <c r="G571" s="33" t="n">
        <f aca="false">G572</f>
        <v>7.2</v>
      </c>
      <c r="H571" s="33" t="n">
        <f aca="false">H572</f>
        <v>0</v>
      </c>
      <c r="I571" s="33" t="n">
        <f aca="false">I572</f>
        <v>7.2</v>
      </c>
      <c r="J571" s="33" t="n">
        <f aca="false">J572</f>
        <v>0</v>
      </c>
      <c r="K571" s="33" t="n">
        <f aca="false">K572</f>
        <v>7.2</v>
      </c>
      <c r="L571" s="33" t="n">
        <f aca="false">L572</f>
        <v>0</v>
      </c>
      <c r="M571" s="33" t="n">
        <f aca="false">M572</f>
        <v>7.2</v>
      </c>
      <c r="N571" s="33" t="n">
        <f aca="false">N572</f>
        <v>0</v>
      </c>
      <c r="O571" s="33" t="n">
        <f aca="false">O572</f>
        <v>7.2</v>
      </c>
      <c r="P571" s="33" t="n">
        <f aca="false">P572</f>
        <v>0</v>
      </c>
      <c r="Q571" s="33" t="n">
        <f aca="false">Q572</f>
        <v>7.2</v>
      </c>
      <c r="R571" s="33" t="n">
        <f aca="false">R572</f>
        <v>0</v>
      </c>
    </row>
    <row r="572" customFormat="false" ht="44.25" hidden="false" customHeight="true" outlineLevel="0" collapsed="false">
      <c r="A572" s="69" t="s">
        <v>196</v>
      </c>
      <c r="B572" s="70" t="n">
        <v>546</v>
      </c>
      <c r="C572" s="31" t="s">
        <v>32</v>
      </c>
      <c r="D572" s="31" t="s">
        <v>57</v>
      </c>
      <c r="E572" s="70" t="s">
        <v>197</v>
      </c>
      <c r="F572" s="31"/>
      <c r="G572" s="33" t="n">
        <f aca="false">G573</f>
        <v>7.2</v>
      </c>
      <c r="H572" s="33" t="n">
        <f aca="false">H573</f>
        <v>0</v>
      </c>
      <c r="I572" s="33" t="n">
        <f aca="false">I573</f>
        <v>7.2</v>
      </c>
      <c r="J572" s="33" t="n">
        <f aca="false">J573</f>
        <v>0</v>
      </c>
      <c r="K572" s="33" t="n">
        <f aca="false">K573</f>
        <v>7.2</v>
      </c>
      <c r="L572" s="33" t="n">
        <f aca="false">L573</f>
        <v>0</v>
      </c>
      <c r="M572" s="33" t="n">
        <f aca="false">M573</f>
        <v>7.2</v>
      </c>
      <c r="N572" s="33" t="n">
        <f aca="false">N573</f>
        <v>0</v>
      </c>
      <c r="O572" s="33" t="n">
        <f aca="false">O573</f>
        <v>7.2</v>
      </c>
      <c r="P572" s="33" t="n">
        <f aca="false">P573</f>
        <v>0</v>
      </c>
      <c r="Q572" s="33" t="n">
        <f aca="false">Q573</f>
        <v>7.2</v>
      </c>
      <c r="R572" s="33" t="n">
        <f aca="false">R573</f>
        <v>0</v>
      </c>
    </row>
    <row r="573" customFormat="false" ht="64.5" hidden="false" customHeight="true" outlineLevel="0" collapsed="false">
      <c r="A573" s="69" t="s">
        <v>343</v>
      </c>
      <c r="B573" s="70" t="n">
        <v>546</v>
      </c>
      <c r="C573" s="31" t="s">
        <v>32</v>
      </c>
      <c r="D573" s="31" t="s">
        <v>57</v>
      </c>
      <c r="E573" s="70" t="s">
        <v>344</v>
      </c>
      <c r="F573" s="31"/>
      <c r="G573" s="33" t="n">
        <f aca="false">G574</f>
        <v>7.2</v>
      </c>
      <c r="H573" s="33" t="n">
        <f aca="false">H574</f>
        <v>0</v>
      </c>
      <c r="I573" s="33" t="n">
        <f aca="false">I574</f>
        <v>7.2</v>
      </c>
      <c r="J573" s="33" t="n">
        <f aca="false">J574</f>
        <v>0</v>
      </c>
      <c r="K573" s="33" t="n">
        <f aca="false">K574</f>
        <v>7.2</v>
      </c>
      <c r="L573" s="33" t="n">
        <f aca="false">L574</f>
        <v>0</v>
      </c>
      <c r="M573" s="33" t="n">
        <f aca="false">M574</f>
        <v>7.2</v>
      </c>
      <c r="N573" s="33" t="n">
        <f aca="false">N574</f>
        <v>0</v>
      </c>
      <c r="O573" s="33" t="n">
        <f aca="false">O574</f>
        <v>7.2</v>
      </c>
      <c r="P573" s="33" t="n">
        <f aca="false">P574</f>
        <v>0</v>
      </c>
      <c r="Q573" s="33" t="n">
        <f aca="false">Q574</f>
        <v>7.2</v>
      </c>
      <c r="R573" s="33" t="n">
        <f aca="false">R574</f>
        <v>0</v>
      </c>
    </row>
    <row r="574" customFormat="false" ht="18.75" hidden="false" customHeight="false" outlineLevel="0" collapsed="false">
      <c r="A574" s="69" t="s">
        <v>200</v>
      </c>
      <c r="B574" s="70" t="n">
        <v>546</v>
      </c>
      <c r="C574" s="31" t="s">
        <v>32</v>
      </c>
      <c r="D574" s="31" t="s">
        <v>57</v>
      </c>
      <c r="E574" s="70" t="s">
        <v>344</v>
      </c>
      <c r="F574" s="31" t="s">
        <v>201</v>
      </c>
      <c r="G574" s="33" t="n">
        <f aca="false">H574+I574+J574</f>
        <v>7.2</v>
      </c>
      <c r="H574" s="33"/>
      <c r="I574" s="33" t="n">
        <v>7.2</v>
      </c>
      <c r="J574" s="33"/>
      <c r="K574" s="33" t="n">
        <f aca="false">L574+M574+N574</f>
        <v>7.2</v>
      </c>
      <c r="L574" s="33"/>
      <c r="M574" s="33" t="n">
        <v>7.2</v>
      </c>
      <c r="N574" s="33"/>
      <c r="O574" s="33" t="n">
        <f aca="false">P574+Q574+R574</f>
        <v>7.2</v>
      </c>
      <c r="P574" s="76"/>
      <c r="Q574" s="76" t="n">
        <v>7.2</v>
      </c>
      <c r="R574" s="76"/>
    </row>
    <row r="575" customFormat="false" ht="22.5" hidden="false" customHeight="true" outlineLevel="0" collapsed="false">
      <c r="A575" s="69" t="s">
        <v>58</v>
      </c>
      <c r="B575" s="70" t="n">
        <v>546</v>
      </c>
      <c r="C575" s="31" t="s">
        <v>34</v>
      </c>
      <c r="D575" s="31" t="s">
        <v>26</v>
      </c>
      <c r="E575" s="70"/>
      <c r="F575" s="31"/>
      <c r="G575" s="33" t="n">
        <f aca="false">G576+G586+G603</f>
        <v>13293.6</v>
      </c>
      <c r="H575" s="33" t="n">
        <f aca="false">H576+H586+H603</f>
        <v>11598.2</v>
      </c>
      <c r="I575" s="33" t="n">
        <f aca="false">I576+I586+I603</f>
        <v>1176.6</v>
      </c>
      <c r="J575" s="33" t="n">
        <f aca="false">J576+J586+J603</f>
        <v>396.8</v>
      </c>
      <c r="K575" s="33" t="n">
        <f aca="false">K576+K586+K603</f>
        <v>11468.9</v>
      </c>
      <c r="L575" s="33" t="n">
        <f aca="false">L576+L586+L603</f>
        <v>10618.9</v>
      </c>
      <c r="M575" s="33" t="n">
        <f aca="false">M576+M586+M603</f>
        <v>850</v>
      </c>
      <c r="N575" s="33" t="n">
        <f aca="false">N576+N586+N603</f>
        <v>196</v>
      </c>
      <c r="O575" s="33" t="n">
        <f aca="false">O576+O586+O603</f>
        <v>850</v>
      </c>
      <c r="P575" s="33" t="e">
        <f aca="false">P576+P586+P603</f>
        <v>#REF!</v>
      </c>
      <c r="Q575" s="33" t="e">
        <f aca="false">Q576+Q586+Q603</f>
        <v>#REF!</v>
      </c>
      <c r="R575" s="33" t="e">
        <f aca="false">R576+R586+R603</f>
        <v>#REF!</v>
      </c>
    </row>
    <row r="576" customFormat="false" ht="18.75" hidden="false" customHeight="false" outlineLevel="0" collapsed="false">
      <c r="A576" s="69" t="s">
        <v>59</v>
      </c>
      <c r="B576" s="70" t="n">
        <v>546</v>
      </c>
      <c r="C576" s="31" t="s">
        <v>34</v>
      </c>
      <c r="D576" s="31" t="s">
        <v>25</v>
      </c>
      <c r="E576" s="70"/>
      <c r="F576" s="31"/>
      <c r="G576" s="33" t="n">
        <f aca="false">G582+G577</f>
        <v>229.5</v>
      </c>
      <c r="H576" s="33" t="n">
        <f aca="false">H582+H577</f>
        <v>0</v>
      </c>
      <c r="I576" s="33" t="n">
        <f aca="false">I582+I577</f>
        <v>107.5</v>
      </c>
      <c r="J576" s="33" t="n">
        <f aca="false">J582+J577</f>
        <v>0</v>
      </c>
      <c r="K576" s="33" t="n">
        <f aca="false">K582+K577</f>
        <v>800</v>
      </c>
      <c r="L576" s="33" t="n">
        <f aca="false">L582+L577</f>
        <v>0</v>
      </c>
      <c r="M576" s="33" t="n">
        <f aca="false">M582+M577</f>
        <v>800</v>
      </c>
      <c r="N576" s="33" t="n">
        <f aca="false">N582+N577</f>
        <v>0</v>
      </c>
      <c r="O576" s="33" t="n">
        <f aca="false">O582+O577</f>
        <v>800</v>
      </c>
      <c r="P576" s="33" t="n">
        <f aca="false">P582+P577</f>
        <v>0</v>
      </c>
      <c r="Q576" s="33" t="n">
        <f aca="false">Q582+Q577</f>
        <v>800</v>
      </c>
      <c r="R576" s="33" t="n">
        <f aca="false">R582+R577</f>
        <v>0</v>
      </c>
    </row>
    <row r="577" customFormat="false" ht="45.75" hidden="false" customHeight="true" outlineLevel="0" collapsed="false">
      <c r="A577" s="69" t="s">
        <v>345</v>
      </c>
      <c r="B577" s="70" t="n">
        <v>546</v>
      </c>
      <c r="C577" s="31" t="s">
        <v>34</v>
      </c>
      <c r="D577" s="31" t="s">
        <v>25</v>
      </c>
      <c r="E577" s="31" t="s">
        <v>346</v>
      </c>
      <c r="F577" s="31"/>
      <c r="G577" s="33" t="n">
        <f aca="false">G578</f>
        <v>122</v>
      </c>
      <c r="H577" s="33" t="n">
        <f aca="false">H578</f>
        <v>0</v>
      </c>
      <c r="I577" s="33" t="n">
        <f aca="false">I578</f>
        <v>0</v>
      </c>
      <c r="J577" s="33" t="n">
        <f aca="false">J578</f>
        <v>0</v>
      </c>
      <c r="K577" s="33" t="n">
        <f aca="false">K578</f>
        <v>500</v>
      </c>
      <c r="L577" s="33" t="n">
        <f aca="false">L578</f>
        <v>0</v>
      </c>
      <c r="M577" s="33" t="n">
        <f aca="false">M578</f>
        <v>500</v>
      </c>
      <c r="N577" s="33" t="n">
        <f aca="false">N578</f>
        <v>0</v>
      </c>
      <c r="O577" s="33" t="n">
        <f aca="false">O578</f>
        <v>500</v>
      </c>
      <c r="P577" s="33" t="n">
        <f aca="false">P578</f>
        <v>0</v>
      </c>
      <c r="Q577" s="33" t="n">
        <f aca="false">Q578</f>
        <v>500</v>
      </c>
      <c r="R577" s="33" t="n">
        <f aca="false">R578</f>
        <v>0</v>
      </c>
    </row>
    <row r="578" customFormat="false" ht="33" hidden="false" customHeight="true" outlineLevel="0" collapsed="false">
      <c r="A578" s="69" t="s">
        <v>347</v>
      </c>
      <c r="B578" s="70" t="n">
        <v>546</v>
      </c>
      <c r="C578" s="31" t="s">
        <v>34</v>
      </c>
      <c r="D578" s="31" t="s">
        <v>25</v>
      </c>
      <c r="E578" s="31" t="s">
        <v>348</v>
      </c>
      <c r="F578" s="31"/>
      <c r="G578" s="33" t="n">
        <f aca="false">G579</f>
        <v>122</v>
      </c>
      <c r="H578" s="33" t="n">
        <f aca="false">H579</f>
        <v>0</v>
      </c>
      <c r="I578" s="33" t="n">
        <f aca="false">I579</f>
        <v>0</v>
      </c>
      <c r="J578" s="33" t="n">
        <f aca="false">J579</f>
        <v>0</v>
      </c>
      <c r="K578" s="33" t="n">
        <f aca="false">K579</f>
        <v>500</v>
      </c>
      <c r="L578" s="33" t="n">
        <f aca="false">L579</f>
        <v>0</v>
      </c>
      <c r="M578" s="33" t="n">
        <f aca="false">M579</f>
        <v>500</v>
      </c>
      <c r="N578" s="33" t="n">
        <f aca="false">N579</f>
        <v>0</v>
      </c>
      <c r="O578" s="33" t="n">
        <f aca="false">O579</f>
        <v>500</v>
      </c>
      <c r="P578" s="33" t="n">
        <f aca="false">P579</f>
        <v>0</v>
      </c>
      <c r="Q578" s="33" t="n">
        <f aca="false">Q579</f>
        <v>500</v>
      </c>
      <c r="R578" s="33" t="n">
        <f aca="false">R579</f>
        <v>0</v>
      </c>
    </row>
    <row r="579" customFormat="false" ht="25.5" hidden="false" customHeight="true" outlineLevel="0" collapsed="false">
      <c r="A579" s="69" t="s">
        <v>349</v>
      </c>
      <c r="B579" s="70" t="n">
        <v>546</v>
      </c>
      <c r="C579" s="31" t="s">
        <v>34</v>
      </c>
      <c r="D579" s="31" t="s">
        <v>25</v>
      </c>
      <c r="E579" s="31" t="s">
        <v>350</v>
      </c>
      <c r="F579" s="31"/>
      <c r="G579" s="33" t="n">
        <f aca="false">G581+G580</f>
        <v>122</v>
      </c>
      <c r="H579" s="33" t="n">
        <f aca="false">H581</f>
        <v>0</v>
      </c>
      <c r="I579" s="33" t="n">
        <f aca="false">I581</f>
        <v>0</v>
      </c>
      <c r="J579" s="33" t="n">
        <f aca="false">J581</f>
        <v>0</v>
      </c>
      <c r="K579" s="33" t="n">
        <f aca="false">K581</f>
        <v>500</v>
      </c>
      <c r="L579" s="33" t="n">
        <f aca="false">L581</f>
        <v>0</v>
      </c>
      <c r="M579" s="33" t="n">
        <f aca="false">M581</f>
        <v>500</v>
      </c>
      <c r="N579" s="33" t="n">
        <f aca="false">N581</f>
        <v>0</v>
      </c>
      <c r="O579" s="33" t="n">
        <f aca="false">O581</f>
        <v>500</v>
      </c>
      <c r="P579" s="33" t="n">
        <f aca="false">P581</f>
        <v>0</v>
      </c>
      <c r="Q579" s="33" t="n">
        <f aca="false">Q581</f>
        <v>500</v>
      </c>
      <c r="R579" s="33" t="n">
        <f aca="false">R581</f>
        <v>0</v>
      </c>
    </row>
    <row r="580" customFormat="false" ht="40.5" hidden="false" customHeight="true" outlineLevel="0" collapsed="false">
      <c r="A580" s="69" t="s">
        <v>119</v>
      </c>
      <c r="B580" s="70" t="n">
        <v>546</v>
      </c>
      <c r="C580" s="31" t="s">
        <v>34</v>
      </c>
      <c r="D580" s="31" t="s">
        <v>25</v>
      </c>
      <c r="E580" s="31" t="s">
        <v>350</v>
      </c>
      <c r="F580" s="31" t="s">
        <v>120</v>
      </c>
      <c r="G580" s="33" t="n">
        <f aca="false">H580+I580+J580</f>
        <v>122</v>
      </c>
      <c r="H580" s="33"/>
      <c r="I580" s="33" t="n">
        <v>122</v>
      </c>
      <c r="J580" s="33"/>
      <c r="K580" s="33" t="n">
        <v>0</v>
      </c>
      <c r="L580" s="33"/>
      <c r="M580" s="33"/>
      <c r="N580" s="33"/>
      <c r="O580" s="33" t="n">
        <v>0</v>
      </c>
      <c r="P580" s="33"/>
      <c r="Q580" s="33"/>
      <c r="R580" s="33"/>
    </row>
    <row r="581" customFormat="false" ht="18.75" hidden="false" customHeight="false" outlineLevel="0" collapsed="false">
      <c r="A581" s="69" t="s">
        <v>351</v>
      </c>
      <c r="B581" s="70" t="n">
        <v>546</v>
      </c>
      <c r="C581" s="31" t="s">
        <v>34</v>
      </c>
      <c r="D581" s="31" t="s">
        <v>25</v>
      </c>
      <c r="E581" s="31" t="s">
        <v>350</v>
      </c>
      <c r="F581" s="31" t="s">
        <v>352</v>
      </c>
      <c r="G581" s="33" t="n">
        <f aca="false">H581+I581+J581</f>
        <v>0</v>
      </c>
      <c r="H581" s="33"/>
      <c r="I581" s="33" t="n">
        <v>0</v>
      </c>
      <c r="J581" s="33"/>
      <c r="K581" s="33" t="n">
        <f aca="false">L581+M581+N581</f>
        <v>500</v>
      </c>
      <c r="L581" s="33"/>
      <c r="M581" s="33" t="n">
        <v>500</v>
      </c>
      <c r="N581" s="33"/>
      <c r="O581" s="33" t="n">
        <f aca="false">P581+Q581+R581</f>
        <v>500</v>
      </c>
      <c r="P581" s="33"/>
      <c r="Q581" s="33" t="n">
        <v>500</v>
      </c>
      <c r="R581" s="33"/>
    </row>
    <row r="582" customFormat="false" ht="18.75" hidden="false" customHeight="false" outlineLevel="0" collapsed="false">
      <c r="A582" s="69" t="s">
        <v>59</v>
      </c>
      <c r="B582" s="70" t="n">
        <v>546</v>
      </c>
      <c r="C582" s="31" t="s">
        <v>34</v>
      </c>
      <c r="D582" s="31" t="s">
        <v>25</v>
      </c>
      <c r="E582" s="70" t="s">
        <v>353</v>
      </c>
      <c r="F582" s="31"/>
      <c r="G582" s="33" t="n">
        <f aca="false">G583</f>
        <v>107.5</v>
      </c>
      <c r="H582" s="33" t="n">
        <f aca="false">H583</f>
        <v>0</v>
      </c>
      <c r="I582" s="33" t="n">
        <f aca="false">I583</f>
        <v>107.5</v>
      </c>
      <c r="J582" s="33" t="n">
        <f aca="false">J583</f>
        <v>0</v>
      </c>
      <c r="K582" s="33" t="n">
        <f aca="false">K583</f>
        <v>300</v>
      </c>
      <c r="L582" s="33" t="n">
        <f aca="false">L583</f>
        <v>0</v>
      </c>
      <c r="M582" s="33" t="n">
        <f aca="false">M583</f>
        <v>300</v>
      </c>
      <c r="N582" s="33" t="n">
        <f aca="false">N583</f>
        <v>0</v>
      </c>
      <c r="O582" s="33" t="n">
        <f aca="false">O583</f>
        <v>300</v>
      </c>
      <c r="P582" s="33" t="n">
        <f aca="false">P583</f>
        <v>0</v>
      </c>
      <c r="Q582" s="33" t="n">
        <f aca="false">Q583</f>
        <v>300</v>
      </c>
      <c r="R582" s="33" t="n">
        <f aca="false">R583</f>
        <v>0</v>
      </c>
    </row>
    <row r="583" customFormat="false" ht="22.5" hidden="false" customHeight="true" outlineLevel="0" collapsed="false">
      <c r="A583" s="69" t="s">
        <v>354</v>
      </c>
      <c r="B583" s="70" t="n">
        <v>546</v>
      </c>
      <c r="C583" s="31" t="s">
        <v>34</v>
      </c>
      <c r="D583" s="31" t="s">
        <v>25</v>
      </c>
      <c r="E583" s="70" t="s">
        <v>355</v>
      </c>
      <c r="F583" s="31"/>
      <c r="G583" s="33" t="n">
        <f aca="false">G584+G585</f>
        <v>107.5</v>
      </c>
      <c r="H583" s="33" t="n">
        <f aca="false">H584+H585</f>
        <v>0</v>
      </c>
      <c r="I583" s="33" t="n">
        <f aca="false">I584+I585</f>
        <v>107.5</v>
      </c>
      <c r="J583" s="33" t="n">
        <f aca="false">J584+J585</f>
        <v>0</v>
      </c>
      <c r="K583" s="33" t="n">
        <f aca="false">K584+K585</f>
        <v>300</v>
      </c>
      <c r="L583" s="33" t="n">
        <f aca="false">L584+L585</f>
        <v>0</v>
      </c>
      <c r="M583" s="33" t="n">
        <f aca="false">M584+M585</f>
        <v>300</v>
      </c>
      <c r="N583" s="33" t="n">
        <f aca="false">N584+N585</f>
        <v>0</v>
      </c>
      <c r="O583" s="33" t="n">
        <f aca="false">O584+O585</f>
        <v>300</v>
      </c>
      <c r="P583" s="33" t="n">
        <f aca="false">P584</f>
        <v>0</v>
      </c>
      <c r="Q583" s="33" t="n">
        <f aca="false">Q584</f>
        <v>300</v>
      </c>
      <c r="R583" s="33" t="n">
        <f aca="false">R584</f>
        <v>0</v>
      </c>
    </row>
    <row r="584" customFormat="false" ht="43.5" hidden="false" customHeight="true" outlineLevel="0" collapsed="false">
      <c r="A584" s="69" t="s">
        <v>119</v>
      </c>
      <c r="B584" s="70" t="n">
        <v>546</v>
      </c>
      <c r="C584" s="31" t="s">
        <v>34</v>
      </c>
      <c r="D584" s="31" t="s">
        <v>25</v>
      </c>
      <c r="E584" s="70" t="s">
        <v>355</v>
      </c>
      <c r="F584" s="31" t="s">
        <v>120</v>
      </c>
      <c r="G584" s="33" t="n">
        <f aca="false">H584+I584+J584</f>
        <v>95.5</v>
      </c>
      <c r="H584" s="33"/>
      <c r="I584" s="33" t="n">
        <v>95.5</v>
      </c>
      <c r="J584" s="33"/>
      <c r="K584" s="33" t="n">
        <f aca="false">L584+M584+N584</f>
        <v>300</v>
      </c>
      <c r="L584" s="33"/>
      <c r="M584" s="33" t="n">
        <v>300</v>
      </c>
      <c r="N584" s="33"/>
      <c r="O584" s="33" t="n">
        <f aca="false">P584+Q584+R584</f>
        <v>300</v>
      </c>
      <c r="P584" s="76"/>
      <c r="Q584" s="76" t="n">
        <v>300</v>
      </c>
      <c r="R584" s="76"/>
    </row>
    <row r="585" customFormat="false" ht="33" hidden="false" customHeight="true" outlineLevel="0" collapsed="false">
      <c r="A585" s="69" t="s">
        <v>356</v>
      </c>
      <c r="B585" s="70" t="n">
        <v>546</v>
      </c>
      <c r="C585" s="31" t="s">
        <v>34</v>
      </c>
      <c r="D585" s="31" t="s">
        <v>25</v>
      </c>
      <c r="E585" s="70" t="s">
        <v>355</v>
      </c>
      <c r="F585" s="31" t="s">
        <v>357</v>
      </c>
      <c r="G585" s="33" t="n">
        <f aca="false">H585+I585+J585</f>
        <v>12</v>
      </c>
      <c r="H585" s="33"/>
      <c r="I585" s="33" t="n">
        <f aca="false">0.3+11.7</f>
        <v>12</v>
      </c>
      <c r="J585" s="33"/>
      <c r="K585" s="33" t="n">
        <v>0</v>
      </c>
      <c r="L585" s="33"/>
      <c r="M585" s="33"/>
      <c r="N585" s="33"/>
      <c r="O585" s="33" t="n">
        <v>0</v>
      </c>
      <c r="P585" s="76"/>
      <c r="Q585" s="76"/>
      <c r="R585" s="76"/>
    </row>
    <row r="586" customFormat="false" ht="18.75" hidden="false" customHeight="false" outlineLevel="0" collapsed="false">
      <c r="A586" s="69" t="s">
        <v>60</v>
      </c>
      <c r="B586" s="70" t="n">
        <v>546</v>
      </c>
      <c r="C586" s="31" t="s">
        <v>34</v>
      </c>
      <c r="D586" s="31" t="s">
        <v>28</v>
      </c>
      <c r="E586" s="70"/>
      <c r="F586" s="31"/>
      <c r="G586" s="33" t="n">
        <f aca="false">G587+G600</f>
        <v>9095.5</v>
      </c>
      <c r="H586" s="33" t="n">
        <f aca="false">H587+H600</f>
        <v>8026.4</v>
      </c>
      <c r="I586" s="33" t="n">
        <f aca="false">I587+I600</f>
        <v>1069.1</v>
      </c>
      <c r="J586" s="33" t="n">
        <f aca="false">J587+J600</f>
        <v>0</v>
      </c>
      <c r="K586" s="33" t="n">
        <f aca="false">K587+K600</f>
        <v>50</v>
      </c>
      <c r="L586" s="33" t="n">
        <f aca="false">L587+L600</f>
        <v>0</v>
      </c>
      <c r="M586" s="33" t="n">
        <f aca="false">M587+M600</f>
        <v>50</v>
      </c>
      <c r="N586" s="33" t="n">
        <f aca="false">N587+N600</f>
        <v>0</v>
      </c>
      <c r="O586" s="33" t="n">
        <f aca="false">O587+O600</f>
        <v>50</v>
      </c>
      <c r="P586" s="33" t="e">
        <f aca="false">P587+P600</f>
        <v>#REF!</v>
      </c>
      <c r="Q586" s="33" t="e">
        <f aca="false">Q587+Q600</f>
        <v>#REF!</v>
      </c>
      <c r="R586" s="33" t="e">
        <f aca="false">R587+R600</f>
        <v>#REF!</v>
      </c>
    </row>
    <row r="587" customFormat="false" ht="45.75" hidden="false" customHeight="true" outlineLevel="0" collapsed="false">
      <c r="A587" s="69" t="s">
        <v>122</v>
      </c>
      <c r="B587" s="70" t="n">
        <v>546</v>
      </c>
      <c r="C587" s="31" t="s">
        <v>34</v>
      </c>
      <c r="D587" s="31" t="s">
        <v>28</v>
      </c>
      <c r="E587" s="31" t="s">
        <v>123</v>
      </c>
      <c r="F587" s="31"/>
      <c r="G587" s="33" t="n">
        <f aca="false">G592+G588</f>
        <v>9057.2</v>
      </c>
      <c r="H587" s="33" t="n">
        <f aca="false">H592+H588</f>
        <v>8026.4</v>
      </c>
      <c r="I587" s="33" t="n">
        <f aca="false">I592+I588</f>
        <v>1030.8</v>
      </c>
      <c r="J587" s="33" t="n">
        <f aca="false">J592+J588</f>
        <v>0</v>
      </c>
      <c r="K587" s="33" t="n">
        <f aca="false">K592+K588</f>
        <v>0</v>
      </c>
      <c r="L587" s="33" t="n">
        <f aca="false">L592+L588</f>
        <v>0</v>
      </c>
      <c r="M587" s="33" t="n">
        <f aca="false">M592+M588</f>
        <v>0</v>
      </c>
      <c r="N587" s="33" t="n">
        <f aca="false">N592+N588</f>
        <v>0</v>
      </c>
      <c r="O587" s="33" t="n">
        <f aca="false">O592+O588</f>
        <v>0</v>
      </c>
      <c r="P587" s="33" t="e">
        <f aca="false">#REF!+P592</f>
        <v>#REF!</v>
      </c>
      <c r="Q587" s="33" t="e">
        <f aca="false">#REF!+Q592</f>
        <v>#REF!</v>
      </c>
      <c r="R587" s="33" t="e">
        <f aca="false">#REF!+R592</f>
        <v>#REF!</v>
      </c>
    </row>
    <row r="588" customFormat="false" ht="45.75" hidden="false" customHeight="true" outlineLevel="0" collapsed="false">
      <c r="A588" s="69" t="s">
        <v>124</v>
      </c>
      <c r="B588" s="70" t="n">
        <v>546</v>
      </c>
      <c r="C588" s="31" t="s">
        <v>34</v>
      </c>
      <c r="D588" s="31" t="s">
        <v>28</v>
      </c>
      <c r="E588" s="70" t="s">
        <v>125</v>
      </c>
      <c r="F588" s="31"/>
      <c r="G588" s="33" t="n">
        <f aca="false">G589</f>
        <v>350</v>
      </c>
      <c r="H588" s="33" t="n">
        <f aca="false">H589</f>
        <v>0</v>
      </c>
      <c r="I588" s="33" t="n">
        <f aca="false">I589</f>
        <v>350</v>
      </c>
      <c r="J588" s="33" t="n">
        <f aca="false">J589</f>
        <v>0</v>
      </c>
      <c r="K588" s="33" t="n">
        <f aca="false">K589</f>
        <v>0</v>
      </c>
      <c r="L588" s="33" t="n">
        <f aca="false">L589</f>
        <v>0</v>
      </c>
      <c r="M588" s="33" t="n">
        <f aca="false">M589</f>
        <v>0</v>
      </c>
      <c r="N588" s="33" t="n">
        <f aca="false">N589</f>
        <v>0</v>
      </c>
      <c r="O588" s="33" t="n">
        <f aca="false">O589</f>
        <v>0</v>
      </c>
      <c r="P588" s="33"/>
      <c r="Q588" s="33"/>
      <c r="R588" s="33"/>
    </row>
    <row r="589" customFormat="false" ht="45.75" hidden="false" customHeight="true" outlineLevel="0" collapsed="false">
      <c r="A589" s="69" t="s">
        <v>358</v>
      </c>
      <c r="B589" s="70" t="n">
        <v>546</v>
      </c>
      <c r="C589" s="31" t="s">
        <v>34</v>
      </c>
      <c r="D589" s="31" t="s">
        <v>28</v>
      </c>
      <c r="E589" s="70" t="s">
        <v>359</v>
      </c>
      <c r="F589" s="31"/>
      <c r="G589" s="33" t="n">
        <f aca="false">G590</f>
        <v>350</v>
      </c>
      <c r="H589" s="33" t="n">
        <f aca="false">H590</f>
        <v>0</v>
      </c>
      <c r="I589" s="33" t="n">
        <f aca="false">I590</f>
        <v>350</v>
      </c>
      <c r="J589" s="33" t="n">
        <f aca="false">J590</f>
        <v>0</v>
      </c>
      <c r="K589" s="33" t="n">
        <f aca="false">K590</f>
        <v>0</v>
      </c>
      <c r="L589" s="33" t="n">
        <f aca="false">L590</f>
        <v>0</v>
      </c>
      <c r="M589" s="33" t="n">
        <f aca="false">M590</f>
        <v>0</v>
      </c>
      <c r="N589" s="33" t="n">
        <f aca="false">N590</f>
        <v>0</v>
      </c>
      <c r="O589" s="33" t="n">
        <f aca="false">O590</f>
        <v>0</v>
      </c>
      <c r="P589" s="33"/>
      <c r="Q589" s="33"/>
      <c r="R589" s="33"/>
    </row>
    <row r="590" customFormat="false" ht="45.75" hidden="false" customHeight="true" outlineLevel="0" collapsed="false">
      <c r="A590" s="69" t="s">
        <v>354</v>
      </c>
      <c r="B590" s="70" t="n">
        <v>546</v>
      </c>
      <c r="C590" s="31" t="s">
        <v>34</v>
      </c>
      <c r="D590" s="31" t="s">
        <v>28</v>
      </c>
      <c r="E590" s="31" t="s">
        <v>360</v>
      </c>
      <c r="F590" s="31"/>
      <c r="G590" s="33" t="n">
        <f aca="false">G591</f>
        <v>350</v>
      </c>
      <c r="H590" s="33" t="n">
        <f aca="false">H591</f>
        <v>0</v>
      </c>
      <c r="I590" s="33" t="n">
        <f aca="false">I591</f>
        <v>350</v>
      </c>
      <c r="J590" s="33" t="n">
        <f aca="false">J591</f>
        <v>0</v>
      </c>
      <c r="K590" s="33" t="n">
        <f aca="false">K591</f>
        <v>0</v>
      </c>
      <c r="L590" s="33" t="n">
        <f aca="false">L591</f>
        <v>0</v>
      </c>
      <c r="M590" s="33" t="n">
        <f aca="false">M591</f>
        <v>0</v>
      </c>
      <c r="N590" s="33" t="n">
        <f aca="false">N591</f>
        <v>0</v>
      </c>
      <c r="O590" s="33" t="n">
        <f aca="false">O591</f>
        <v>0</v>
      </c>
      <c r="P590" s="33"/>
      <c r="Q590" s="33"/>
      <c r="R590" s="33"/>
    </row>
    <row r="591" customFormat="false" ht="45.75" hidden="false" customHeight="true" outlineLevel="0" collapsed="false">
      <c r="A591" s="69" t="s">
        <v>119</v>
      </c>
      <c r="B591" s="70" t="n">
        <v>546</v>
      </c>
      <c r="C591" s="31" t="s">
        <v>34</v>
      </c>
      <c r="D591" s="31" t="s">
        <v>28</v>
      </c>
      <c r="E591" s="31" t="s">
        <v>360</v>
      </c>
      <c r="F591" s="31" t="s">
        <v>120</v>
      </c>
      <c r="G591" s="33" t="n">
        <f aca="false">H591+I591+J591</f>
        <v>350</v>
      </c>
      <c r="H591" s="33"/>
      <c r="I591" s="33" t="n">
        <v>350</v>
      </c>
      <c r="J591" s="33"/>
      <c r="K591" s="33" t="n">
        <v>0</v>
      </c>
      <c r="L591" s="33"/>
      <c r="M591" s="33"/>
      <c r="N591" s="33"/>
      <c r="O591" s="33" t="n">
        <v>0</v>
      </c>
      <c r="P591" s="33"/>
      <c r="Q591" s="33"/>
      <c r="R591" s="33"/>
    </row>
    <row r="592" customFormat="false" ht="47.25" hidden="false" customHeight="true" outlineLevel="0" collapsed="false">
      <c r="A592" s="69" t="s">
        <v>361</v>
      </c>
      <c r="B592" s="70" t="n">
        <v>546</v>
      </c>
      <c r="C592" s="31" t="s">
        <v>34</v>
      </c>
      <c r="D592" s="31" t="s">
        <v>28</v>
      </c>
      <c r="E592" s="31" t="s">
        <v>362</v>
      </c>
      <c r="F592" s="31"/>
      <c r="G592" s="33" t="n">
        <f aca="false">G593</f>
        <v>8707.2</v>
      </c>
      <c r="H592" s="33" t="n">
        <f aca="false">H593</f>
        <v>8026.4</v>
      </c>
      <c r="I592" s="33" t="n">
        <f aca="false">I593</f>
        <v>680.8</v>
      </c>
      <c r="J592" s="33" t="n">
        <f aca="false">J593</f>
        <v>0</v>
      </c>
      <c r="K592" s="33" t="n">
        <f aca="false">K593</f>
        <v>0</v>
      </c>
      <c r="L592" s="33" t="n">
        <f aca="false">L593</f>
        <v>0</v>
      </c>
      <c r="M592" s="33" t="n">
        <f aca="false">M593</f>
        <v>0</v>
      </c>
      <c r="N592" s="33" t="n">
        <f aca="false">N593</f>
        <v>0</v>
      </c>
      <c r="O592" s="33" t="n">
        <f aca="false">O593</f>
        <v>0</v>
      </c>
      <c r="P592" s="33" t="n">
        <f aca="false">P593</f>
        <v>0</v>
      </c>
      <c r="Q592" s="33" t="n">
        <f aca="false">Q593</f>
        <v>0</v>
      </c>
      <c r="R592" s="33" t="n">
        <f aca="false">R593</f>
        <v>0</v>
      </c>
    </row>
    <row r="593" customFormat="false" ht="24.75" hidden="false" customHeight="true" outlineLevel="0" collapsed="false">
      <c r="A593" s="69" t="s">
        <v>363</v>
      </c>
      <c r="B593" s="70" t="n">
        <v>546</v>
      </c>
      <c r="C593" s="31" t="s">
        <v>34</v>
      </c>
      <c r="D593" s="31" t="s">
        <v>28</v>
      </c>
      <c r="E593" s="31" t="s">
        <v>364</v>
      </c>
      <c r="F593" s="31"/>
      <c r="G593" s="33" t="n">
        <f aca="false">G598+G596+G594</f>
        <v>8707.2</v>
      </c>
      <c r="H593" s="33" t="n">
        <f aca="false">H598+H596+H594</f>
        <v>8026.4</v>
      </c>
      <c r="I593" s="33" t="n">
        <f aca="false">I598+I596+I594</f>
        <v>680.8</v>
      </c>
      <c r="J593" s="33" t="n">
        <f aca="false">J598+J596+J594</f>
        <v>0</v>
      </c>
      <c r="K593" s="33" t="n">
        <f aca="false">K598+K596+K594</f>
        <v>0</v>
      </c>
      <c r="L593" s="33" t="n">
        <f aca="false">L598+L596+L594</f>
        <v>0</v>
      </c>
      <c r="M593" s="33" t="n">
        <f aca="false">M598+M596+M594</f>
        <v>0</v>
      </c>
      <c r="N593" s="33" t="n">
        <f aca="false">N598+N596+N594</f>
        <v>0</v>
      </c>
      <c r="O593" s="33" t="n">
        <f aca="false">O598+O596+O594</f>
        <v>0</v>
      </c>
      <c r="P593" s="33" t="n">
        <f aca="false">P598</f>
        <v>0</v>
      </c>
      <c r="Q593" s="33" t="n">
        <f aca="false">Q598</f>
        <v>0</v>
      </c>
      <c r="R593" s="33" t="n">
        <f aca="false">R598</f>
        <v>0</v>
      </c>
    </row>
    <row r="594" customFormat="false" ht="24.75" hidden="false" customHeight="true" outlineLevel="0" collapsed="false">
      <c r="A594" s="69" t="s">
        <v>365</v>
      </c>
      <c r="B594" s="70" t="n">
        <v>546</v>
      </c>
      <c r="C594" s="31" t="s">
        <v>34</v>
      </c>
      <c r="D594" s="31" t="s">
        <v>28</v>
      </c>
      <c r="E594" s="31" t="s">
        <v>366</v>
      </c>
      <c r="F594" s="31"/>
      <c r="G594" s="33" t="n">
        <f aca="false">G595</f>
        <v>60</v>
      </c>
      <c r="H594" s="33" t="n">
        <f aca="false">H595</f>
        <v>0</v>
      </c>
      <c r="I594" s="33" t="n">
        <f aca="false">I595</f>
        <v>60</v>
      </c>
      <c r="J594" s="33" t="n">
        <f aca="false">J595</f>
        <v>0</v>
      </c>
      <c r="K594" s="33" t="n">
        <f aca="false">K595</f>
        <v>0</v>
      </c>
      <c r="L594" s="33" t="n">
        <f aca="false">L595</f>
        <v>0</v>
      </c>
      <c r="M594" s="33" t="n">
        <f aca="false">M595</f>
        <v>0</v>
      </c>
      <c r="N594" s="33" t="n">
        <f aca="false">N595</f>
        <v>0</v>
      </c>
      <c r="O594" s="33" t="n">
        <f aca="false">O595</f>
        <v>0</v>
      </c>
      <c r="P594" s="33"/>
      <c r="Q594" s="33"/>
      <c r="R594" s="33"/>
    </row>
    <row r="595" customFormat="false" ht="24.75" hidden="false" customHeight="true" outlineLevel="0" collapsed="false">
      <c r="A595" s="69" t="s">
        <v>119</v>
      </c>
      <c r="B595" s="70" t="n">
        <v>546</v>
      </c>
      <c r="C595" s="31" t="s">
        <v>34</v>
      </c>
      <c r="D595" s="31" t="s">
        <v>28</v>
      </c>
      <c r="E595" s="31" t="s">
        <v>366</v>
      </c>
      <c r="F595" s="31" t="s">
        <v>120</v>
      </c>
      <c r="G595" s="33" t="n">
        <f aca="false">H595+I595+J595</f>
        <v>60</v>
      </c>
      <c r="H595" s="33"/>
      <c r="I595" s="33" t="n">
        <v>60</v>
      </c>
      <c r="J595" s="33"/>
      <c r="K595" s="33" t="n">
        <v>0</v>
      </c>
      <c r="L595" s="33"/>
      <c r="M595" s="33"/>
      <c r="N595" s="33"/>
      <c r="O595" s="33" t="n">
        <v>0</v>
      </c>
      <c r="P595" s="33"/>
      <c r="Q595" s="33"/>
      <c r="R595" s="33"/>
    </row>
    <row r="596" customFormat="false" ht="24.75" hidden="false" customHeight="true" outlineLevel="0" collapsed="false">
      <c r="A596" s="151" t="s">
        <v>367</v>
      </c>
      <c r="B596" s="70" t="n">
        <v>546</v>
      </c>
      <c r="C596" s="31" t="s">
        <v>34</v>
      </c>
      <c r="D596" s="31" t="s">
        <v>28</v>
      </c>
      <c r="E596" s="31" t="s">
        <v>368</v>
      </c>
      <c r="F596" s="31"/>
      <c r="G596" s="33" t="n">
        <f aca="false">G597</f>
        <v>620.8</v>
      </c>
      <c r="H596" s="33" t="n">
        <f aca="false">H597</f>
        <v>0</v>
      </c>
      <c r="I596" s="33" t="n">
        <f aca="false">I597</f>
        <v>620.8</v>
      </c>
      <c r="J596" s="33" t="n">
        <f aca="false">J597</f>
        <v>0</v>
      </c>
      <c r="K596" s="33" t="n">
        <f aca="false">K597</f>
        <v>0</v>
      </c>
      <c r="L596" s="33" t="n">
        <f aca="false">L597</f>
        <v>0</v>
      </c>
      <c r="M596" s="33" t="n">
        <f aca="false">M597</f>
        <v>0</v>
      </c>
      <c r="N596" s="33" t="n">
        <f aca="false">N597</f>
        <v>0</v>
      </c>
      <c r="O596" s="33" t="n">
        <f aca="false">O597</f>
        <v>0</v>
      </c>
      <c r="P596" s="33"/>
      <c r="Q596" s="33"/>
      <c r="R596" s="33"/>
    </row>
    <row r="597" customFormat="false" ht="44.25" hidden="false" customHeight="true" outlineLevel="0" collapsed="false">
      <c r="A597" s="69" t="s">
        <v>119</v>
      </c>
      <c r="B597" s="70" t="n">
        <v>546</v>
      </c>
      <c r="C597" s="31" t="s">
        <v>34</v>
      </c>
      <c r="D597" s="31" t="s">
        <v>28</v>
      </c>
      <c r="E597" s="31" t="s">
        <v>368</v>
      </c>
      <c r="F597" s="31" t="s">
        <v>120</v>
      </c>
      <c r="G597" s="33" t="n">
        <f aca="false">H597+I597+J597</f>
        <v>620.8</v>
      </c>
      <c r="H597" s="33"/>
      <c r="I597" s="33" t="n">
        <v>620.8</v>
      </c>
      <c r="J597" s="33" t="n">
        <v>0</v>
      </c>
      <c r="K597" s="33" t="n">
        <f aca="false">L597+M597+N597</f>
        <v>0</v>
      </c>
      <c r="L597" s="33"/>
      <c r="M597" s="33"/>
      <c r="N597" s="33"/>
      <c r="O597" s="33" t="n">
        <f aca="false">P597+Q597+R597</f>
        <v>0</v>
      </c>
      <c r="P597" s="33"/>
      <c r="Q597" s="33"/>
      <c r="R597" s="33"/>
    </row>
    <row r="598" customFormat="false" ht="18.75" hidden="false" customHeight="false" outlineLevel="0" collapsed="false">
      <c r="A598" s="69" t="s">
        <v>369</v>
      </c>
      <c r="B598" s="70" t="n">
        <v>546</v>
      </c>
      <c r="C598" s="31" t="s">
        <v>34</v>
      </c>
      <c r="D598" s="31" t="s">
        <v>28</v>
      </c>
      <c r="E598" s="31" t="s">
        <v>370</v>
      </c>
      <c r="F598" s="31"/>
      <c r="G598" s="33" t="n">
        <f aca="false">G599</f>
        <v>8026.4</v>
      </c>
      <c r="H598" s="33" t="n">
        <f aca="false">H599</f>
        <v>8026.4</v>
      </c>
      <c r="I598" s="33" t="n">
        <f aca="false">I599</f>
        <v>0</v>
      </c>
      <c r="J598" s="33" t="n">
        <f aca="false">J599</f>
        <v>0</v>
      </c>
      <c r="K598" s="33" t="n">
        <f aca="false">K599</f>
        <v>0</v>
      </c>
      <c r="L598" s="33" t="n">
        <f aca="false">L599</f>
        <v>0</v>
      </c>
      <c r="M598" s="33" t="n">
        <f aca="false">M599</f>
        <v>0</v>
      </c>
      <c r="N598" s="33" t="n">
        <f aca="false">N599</f>
        <v>0</v>
      </c>
      <c r="O598" s="33" t="n">
        <f aca="false">O599</f>
        <v>0</v>
      </c>
      <c r="P598" s="33" t="n">
        <f aca="false">P599</f>
        <v>0</v>
      </c>
      <c r="Q598" s="33" t="n">
        <f aca="false">Q599</f>
        <v>0</v>
      </c>
      <c r="R598" s="33" t="n">
        <f aca="false">R599</f>
        <v>0</v>
      </c>
    </row>
    <row r="599" customFormat="false" ht="42" hidden="false" customHeight="true" outlineLevel="0" collapsed="false">
      <c r="A599" s="69" t="s">
        <v>119</v>
      </c>
      <c r="B599" s="70" t="n">
        <v>546</v>
      </c>
      <c r="C599" s="31" t="s">
        <v>34</v>
      </c>
      <c r="D599" s="31" t="s">
        <v>28</v>
      </c>
      <c r="E599" s="31" t="s">
        <v>370</v>
      </c>
      <c r="F599" s="31" t="s">
        <v>120</v>
      </c>
      <c r="G599" s="33" t="n">
        <f aca="false">H599+I599+J599</f>
        <v>8026.4</v>
      </c>
      <c r="H599" s="33" t="n">
        <v>8026.4</v>
      </c>
      <c r="I599" s="33" t="n">
        <v>0</v>
      </c>
      <c r="J599" s="33" t="n">
        <v>0</v>
      </c>
      <c r="K599" s="33" t="n">
        <f aca="false">L599+M599+N599</f>
        <v>0</v>
      </c>
      <c r="L599" s="33"/>
      <c r="M599" s="33"/>
      <c r="N599" s="33"/>
      <c r="O599" s="33" t="n">
        <f aca="false">P599+Q599+R599</f>
        <v>0</v>
      </c>
      <c r="P599" s="33"/>
      <c r="Q599" s="33"/>
      <c r="R599" s="33"/>
    </row>
    <row r="600" customFormat="false" ht="22.5" hidden="false" customHeight="true" outlineLevel="0" collapsed="false">
      <c r="A600" s="69" t="s">
        <v>59</v>
      </c>
      <c r="B600" s="70" t="n">
        <v>546</v>
      </c>
      <c r="C600" s="31" t="s">
        <v>34</v>
      </c>
      <c r="D600" s="31" t="s">
        <v>28</v>
      </c>
      <c r="E600" s="70" t="s">
        <v>353</v>
      </c>
      <c r="F600" s="31"/>
      <c r="G600" s="33" t="n">
        <f aca="false">G601</f>
        <v>38.3</v>
      </c>
      <c r="H600" s="33" t="n">
        <f aca="false">H601</f>
        <v>0</v>
      </c>
      <c r="I600" s="33" t="n">
        <f aca="false">I601</f>
        <v>38.3</v>
      </c>
      <c r="J600" s="33" t="n">
        <f aca="false">J601</f>
        <v>0</v>
      </c>
      <c r="K600" s="33" t="n">
        <f aca="false">K601</f>
        <v>50</v>
      </c>
      <c r="L600" s="33" t="n">
        <f aca="false">L601</f>
        <v>0</v>
      </c>
      <c r="M600" s="33" t="n">
        <f aca="false">M601</f>
        <v>50</v>
      </c>
      <c r="N600" s="33" t="n">
        <f aca="false">N601</f>
        <v>0</v>
      </c>
      <c r="O600" s="33" t="n">
        <f aca="false">O601</f>
        <v>50</v>
      </c>
      <c r="P600" s="33" t="n">
        <f aca="false">P601</f>
        <v>0</v>
      </c>
      <c r="Q600" s="33" t="n">
        <f aca="false">Q601</f>
        <v>50</v>
      </c>
      <c r="R600" s="33" t="n">
        <f aca="false">R601</f>
        <v>0</v>
      </c>
    </row>
    <row r="601" customFormat="false" ht="24.75" hidden="false" customHeight="true" outlineLevel="0" collapsed="false">
      <c r="A601" s="69" t="s">
        <v>354</v>
      </c>
      <c r="B601" s="70" t="n">
        <v>546</v>
      </c>
      <c r="C601" s="31" t="s">
        <v>34</v>
      </c>
      <c r="D601" s="31" t="s">
        <v>28</v>
      </c>
      <c r="E601" s="70" t="s">
        <v>371</v>
      </c>
      <c r="F601" s="31"/>
      <c r="G601" s="33" t="n">
        <f aca="false">G602</f>
        <v>38.3</v>
      </c>
      <c r="H601" s="33" t="n">
        <f aca="false">H602</f>
        <v>0</v>
      </c>
      <c r="I601" s="33" t="n">
        <f aca="false">I602</f>
        <v>38.3</v>
      </c>
      <c r="J601" s="33" t="n">
        <f aca="false">J602</f>
        <v>0</v>
      </c>
      <c r="K601" s="33" t="n">
        <f aca="false">K602</f>
        <v>50</v>
      </c>
      <c r="L601" s="33" t="n">
        <f aca="false">L602</f>
        <v>0</v>
      </c>
      <c r="M601" s="33" t="n">
        <f aca="false">M602</f>
        <v>50</v>
      </c>
      <c r="N601" s="33" t="n">
        <f aca="false">N602</f>
        <v>0</v>
      </c>
      <c r="O601" s="33" t="n">
        <f aca="false">O602</f>
        <v>50</v>
      </c>
      <c r="P601" s="33" t="n">
        <f aca="false">P602</f>
        <v>0</v>
      </c>
      <c r="Q601" s="33" t="n">
        <f aca="false">Q602</f>
        <v>50</v>
      </c>
      <c r="R601" s="33" t="n">
        <f aca="false">R602</f>
        <v>0</v>
      </c>
    </row>
    <row r="602" customFormat="false" ht="45.75" hidden="false" customHeight="true" outlineLevel="0" collapsed="false">
      <c r="A602" s="69" t="s">
        <v>119</v>
      </c>
      <c r="B602" s="70" t="n">
        <v>546</v>
      </c>
      <c r="C602" s="31" t="s">
        <v>34</v>
      </c>
      <c r="D602" s="31" t="s">
        <v>28</v>
      </c>
      <c r="E602" s="70" t="s">
        <v>355</v>
      </c>
      <c r="F602" s="31" t="s">
        <v>120</v>
      </c>
      <c r="G602" s="33" t="n">
        <f aca="false">H602+I602+J602</f>
        <v>38.3</v>
      </c>
      <c r="H602" s="33"/>
      <c r="I602" s="33" t="n">
        <v>38.3</v>
      </c>
      <c r="J602" s="33"/>
      <c r="K602" s="33" t="n">
        <f aca="false">L602+M602+N602</f>
        <v>50</v>
      </c>
      <c r="L602" s="33"/>
      <c r="M602" s="33" t="n">
        <v>50</v>
      </c>
      <c r="N602" s="33"/>
      <c r="O602" s="33" t="n">
        <f aca="false">P602+Q602+R602</f>
        <v>50</v>
      </c>
      <c r="P602" s="33"/>
      <c r="Q602" s="33" t="n">
        <v>50</v>
      </c>
      <c r="R602" s="33"/>
    </row>
    <row r="603" customFormat="false" ht="25.5" hidden="false" customHeight="true" outlineLevel="0" collapsed="false">
      <c r="A603" s="69" t="s">
        <v>61</v>
      </c>
      <c r="B603" s="70" t="n">
        <v>546</v>
      </c>
      <c r="C603" s="31" t="s">
        <v>34</v>
      </c>
      <c r="D603" s="31" t="s">
        <v>30</v>
      </c>
      <c r="E603" s="70"/>
      <c r="F603" s="31"/>
      <c r="G603" s="33" t="n">
        <f aca="false">G604</f>
        <v>3968.6</v>
      </c>
      <c r="H603" s="33" t="n">
        <f aca="false">H604</f>
        <v>3571.8</v>
      </c>
      <c r="I603" s="33" t="n">
        <f aca="false">I604</f>
        <v>0</v>
      </c>
      <c r="J603" s="33" t="n">
        <f aca="false">J604</f>
        <v>396.8</v>
      </c>
      <c r="K603" s="33" t="n">
        <f aca="false">K604</f>
        <v>10618.9</v>
      </c>
      <c r="L603" s="33" t="n">
        <f aca="false">L604</f>
        <v>10618.9</v>
      </c>
      <c r="M603" s="33" t="n">
        <f aca="false">M604</f>
        <v>0</v>
      </c>
      <c r="N603" s="33" t="n">
        <f aca="false">N604</f>
        <v>196</v>
      </c>
      <c r="O603" s="33" t="n">
        <f aca="false">O604</f>
        <v>0</v>
      </c>
      <c r="P603" s="33" t="n">
        <f aca="false">P604</f>
        <v>0</v>
      </c>
      <c r="Q603" s="33" t="n">
        <f aca="false">Q604</f>
        <v>0</v>
      </c>
      <c r="R603" s="33" t="n">
        <f aca="false">R604</f>
        <v>0</v>
      </c>
    </row>
    <row r="604" customFormat="false" ht="46.5" hidden="false" customHeight="true" outlineLevel="0" collapsed="false">
      <c r="A604" s="69" t="s">
        <v>372</v>
      </c>
      <c r="B604" s="70" t="n">
        <v>546</v>
      </c>
      <c r="C604" s="31" t="s">
        <v>34</v>
      </c>
      <c r="D604" s="31" t="s">
        <v>30</v>
      </c>
      <c r="E604" s="70" t="s">
        <v>373</v>
      </c>
      <c r="F604" s="31"/>
      <c r="G604" s="33" t="n">
        <f aca="false">G605</f>
        <v>3968.6</v>
      </c>
      <c r="H604" s="33" t="n">
        <f aca="false">H605</f>
        <v>3571.8</v>
      </c>
      <c r="I604" s="33" t="n">
        <f aca="false">I605</f>
        <v>0</v>
      </c>
      <c r="J604" s="33" t="n">
        <f aca="false">J605</f>
        <v>396.8</v>
      </c>
      <c r="K604" s="33" t="n">
        <f aca="false">K605</f>
        <v>10618.9</v>
      </c>
      <c r="L604" s="33" t="n">
        <f aca="false">L605</f>
        <v>10618.9</v>
      </c>
      <c r="M604" s="33" t="n">
        <f aca="false">M605</f>
        <v>0</v>
      </c>
      <c r="N604" s="33" t="n">
        <f aca="false">N605</f>
        <v>196</v>
      </c>
      <c r="O604" s="33" t="n">
        <f aca="false">O605</f>
        <v>0</v>
      </c>
      <c r="P604" s="33" t="n">
        <f aca="false">P605</f>
        <v>0</v>
      </c>
      <c r="Q604" s="33" t="n">
        <f aca="false">Q605</f>
        <v>0</v>
      </c>
      <c r="R604" s="33" t="n">
        <f aca="false">R605</f>
        <v>0</v>
      </c>
    </row>
    <row r="605" customFormat="false" ht="43.5" hidden="false" customHeight="true" outlineLevel="0" collapsed="false">
      <c r="A605" s="104" t="s">
        <v>374</v>
      </c>
      <c r="B605" s="70" t="n">
        <v>546</v>
      </c>
      <c r="C605" s="31" t="s">
        <v>34</v>
      </c>
      <c r="D605" s="31" t="s">
        <v>30</v>
      </c>
      <c r="E605" s="70" t="s">
        <v>375</v>
      </c>
      <c r="F605" s="31"/>
      <c r="G605" s="33" t="n">
        <f aca="false">G606+G608</f>
        <v>3968.6</v>
      </c>
      <c r="H605" s="33" t="n">
        <f aca="false">H606+H608</f>
        <v>3571.8</v>
      </c>
      <c r="I605" s="33" t="n">
        <f aca="false">I606+I608</f>
        <v>0</v>
      </c>
      <c r="J605" s="33" t="n">
        <f aca="false">J606+J608</f>
        <v>396.8</v>
      </c>
      <c r="K605" s="33" t="n">
        <f aca="false">K606+K608</f>
        <v>10618.9</v>
      </c>
      <c r="L605" s="33" t="n">
        <f aca="false">L606+L608</f>
        <v>10618.9</v>
      </c>
      <c r="M605" s="33" t="n">
        <f aca="false">M606+M608</f>
        <v>0</v>
      </c>
      <c r="N605" s="33" t="n">
        <f aca="false">N606+N608</f>
        <v>196</v>
      </c>
      <c r="O605" s="33" t="n">
        <f aca="false">O606+O608</f>
        <v>0</v>
      </c>
      <c r="P605" s="33" t="n">
        <f aca="false">P606+P608</f>
        <v>0</v>
      </c>
      <c r="Q605" s="33" t="n">
        <f aca="false">Q606+Q608</f>
        <v>0</v>
      </c>
      <c r="R605" s="33" t="n">
        <f aca="false">R606+R608</f>
        <v>0</v>
      </c>
    </row>
    <row r="606" customFormat="false" ht="27.75" hidden="false" customHeight="true" outlineLevel="0" collapsed="false">
      <c r="A606" s="69" t="s">
        <v>376</v>
      </c>
      <c r="B606" s="70" t="n">
        <v>546</v>
      </c>
      <c r="C606" s="31" t="s">
        <v>34</v>
      </c>
      <c r="D606" s="31" t="s">
        <v>30</v>
      </c>
      <c r="E606" s="70" t="s">
        <v>377</v>
      </c>
      <c r="F606" s="31"/>
      <c r="G606" s="33" t="n">
        <f aca="false">G607</f>
        <v>1802</v>
      </c>
      <c r="H606" s="33" t="n">
        <f aca="false">H607</f>
        <v>1621.8</v>
      </c>
      <c r="I606" s="33" t="n">
        <f aca="false">I607</f>
        <v>0</v>
      </c>
      <c r="J606" s="33" t="n">
        <f aca="false">J607</f>
        <v>180.2</v>
      </c>
      <c r="K606" s="33" t="n">
        <f aca="false">K607</f>
        <v>4734.2</v>
      </c>
      <c r="L606" s="33" t="n">
        <f aca="false">L607</f>
        <v>4734.2</v>
      </c>
      <c r="M606" s="33" t="n">
        <f aca="false">M607</f>
        <v>0</v>
      </c>
      <c r="N606" s="33" t="n">
        <f aca="false">N607</f>
        <v>196</v>
      </c>
      <c r="O606" s="33" t="n">
        <f aca="false">O607</f>
        <v>0</v>
      </c>
      <c r="P606" s="33" t="n">
        <f aca="false">P607</f>
        <v>0</v>
      </c>
      <c r="Q606" s="33" t="n">
        <f aca="false">Q607</f>
        <v>0</v>
      </c>
      <c r="R606" s="33" t="n">
        <f aca="false">R607</f>
        <v>0</v>
      </c>
    </row>
    <row r="607" customFormat="false" ht="46.5" hidden="false" customHeight="true" outlineLevel="0" collapsed="false">
      <c r="A607" s="69" t="s">
        <v>119</v>
      </c>
      <c r="B607" s="70" t="n">
        <v>546</v>
      </c>
      <c r="C607" s="31" t="s">
        <v>34</v>
      </c>
      <c r="D607" s="31" t="s">
        <v>30</v>
      </c>
      <c r="E607" s="70" t="s">
        <v>377</v>
      </c>
      <c r="F607" s="31" t="s">
        <v>120</v>
      </c>
      <c r="G607" s="33" t="n">
        <f aca="false">H607+I607+J607</f>
        <v>1802</v>
      </c>
      <c r="H607" s="33" t="n">
        <f aca="false">546+1075.8</f>
        <v>1621.8</v>
      </c>
      <c r="I607" s="33"/>
      <c r="J607" s="33" t="n">
        <v>180.2</v>
      </c>
      <c r="K607" s="33" t="n">
        <f aca="false">L607</f>
        <v>4734.2</v>
      </c>
      <c r="L607" s="33" t="n">
        <v>4734.2</v>
      </c>
      <c r="M607" s="33"/>
      <c r="N607" s="33" t="n">
        <v>196</v>
      </c>
      <c r="O607" s="33" t="n">
        <f aca="false">P607+R607+Q607</f>
        <v>0</v>
      </c>
      <c r="P607" s="78"/>
      <c r="Q607" s="78"/>
      <c r="R607" s="78"/>
    </row>
    <row r="608" customFormat="false" ht="27" hidden="false" customHeight="true" outlineLevel="0" collapsed="false">
      <c r="A608" s="69" t="s">
        <v>378</v>
      </c>
      <c r="B608" s="70" t="n">
        <v>546</v>
      </c>
      <c r="C608" s="31" t="s">
        <v>34</v>
      </c>
      <c r="D608" s="31" t="s">
        <v>30</v>
      </c>
      <c r="E608" s="70" t="s">
        <v>379</v>
      </c>
      <c r="F608" s="31"/>
      <c r="G608" s="33" t="n">
        <f aca="false">G609</f>
        <v>2166.6</v>
      </c>
      <c r="H608" s="33" t="n">
        <f aca="false">H609</f>
        <v>1950</v>
      </c>
      <c r="I608" s="33" t="n">
        <f aca="false">I609</f>
        <v>0</v>
      </c>
      <c r="J608" s="33" t="n">
        <f aca="false">J609</f>
        <v>216.6</v>
      </c>
      <c r="K608" s="33" t="n">
        <f aca="false">K609</f>
        <v>5884.7</v>
      </c>
      <c r="L608" s="33" t="n">
        <f aca="false">L609</f>
        <v>5884.7</v>
      </c>
      <c r="M608" s="33" t="n">
        <f aca="false">M609</f>
        <v>0</v>
      </c>
      <c r="N608" s="33" t="n">
        <f aca="false">N609</f>
        <v>0</v>
      </c>
      <c r="O608" s="33" t="n">
        <f aca="false">O609</f>
        <v>0</v>
      </c>
      <c r="P608" s="33" t="n">
        <f aca="false">P609</f>
        <v>0</v>
      </c>
      <c r="Q608" s="33" t="n">
        <f aca="false">Q609</f>
        <v>0</v>
      </c>
      <c r="R608" s="33" t="n">
        <f aca="false">R609</f>
        <v>0</v>
      </c>
    </row>
    <row r="609" customFormat="false" ht="41.25" hidden="false" customHeight="true" outlineLevel="0" collapsed="false">
      <c r="A609" s="69" t="s">
        <v>119</v>
      </c>
      <c r="B609" s="70" t="n">
        <v>546</v>
      </c>
      <c r="C609" s="31" t="s">
        <v>34</v>
      </c>
      <c r="D609" s="31" t="s">
        <v>30</v>
      </c>
      <c r="E609" s="70" t="s">
        <v>379</v>
      </c>
      <c r="F609" s="31" t="s">
        <v>120</v>
      </c>
      <c r="G609" s="33" t="n">
        <f aca="false">H609+I609+J609</f>
        <v>2166.6</v>
      </c>
      <c r="H609" s="33" t="n">
        <v>1950</v>
      </c>
      <c r="I609" s="33"/>
      <c r="J609" s="33" t="n">
        <v>216.6</v>
      </c>
      <c r="K609" s="33" t="n">
        <f aca="false">L609+M609</f>
        <v>5884.7</v>
      </c>
      <c r="L609" s="33" t="n">
        <v>5884.7</v>
      </c>
      <c r="M609" s="33"/>
      <c r="N609" s="33"/>
      <c r="O609" s="33" t="n">
        <v>0</v>
      </c>
      <c r="P609" s="78"/>
      <c r="Q609" s="78"/>
      <c r="R609" s="78"/>
    </row>
    <row r="610" customFormat="false" ht="18.75" hidden="false" customHeight="false" outlineLevel="0" collapsed="false">
      <c r="A610" s="69" t="s">
        <v>62</v>
      </c>
      <c r="B610" s="70" t="n">
        <v>546</v>
      </c>
      <c r="C610" s="31" t="s">
        <v>36</v>
      </c>
      <c r="D610" s="31" t="s">
        <v>26</v>
      </c>
      <c r="E610" s="31"/>
      <c r="F610" s="31"/>
      <c r="G610" s="33" t="n">
        <f aca="false">G611</f>
        <v>655.5</v>
      </c>
      <c r="H610" s="33" t="n">
        <f aca="false">H611</f>
        <v>218.7</v>
      </c>
      <c r="I610" s="33" t="n">
        <f aca="false">I611</f>
        <v>436.8</v>
      </c>
      <c r="J610" s="33" t="n">
        <f aca="false">J611</f>
        <v>0</v>
      </c>
      <c r="K610" s="33" t="n">
        <f aca="false">K611</f>
        <v>1068.2</v>
      </c>
      <c r="L610" s="33" t="n">
        <f aca="false">L611</f>
        <v>218.2</v>
      </c>
      <c r="M610" s="33" t="n">
        <f aca="false">M611</f>
        <v>850</v>
      </c>
      <c r="N610" s="33" t="n">
        <f aca="false">N611</f>
        <v>0</v>
      </c>
      <c r="O610" s="33" t="n">
        <f aca="false">O611</f>
        <v>768.2</v>
      </c>
      <c r="P610" s="33" t="e">
        <f aca="false">P611</f>
        <v>#REF!</v>
      </c>
      <c r="Q610" s="33" t="e">
        <f aca="false">Q611</f>
        <v>#REF!</v>
      </c>
      <c r="R610" s="33" t="e">
        <f aca="false">R611</f>
        <v>#REF!</v>
      </c>
    </row>
    <row r="611" customFormat="false" ht="22.5" hidden="false" customHeight="true" outlineLevel="0" collapsed="false">
      <c r="A611" s="69" t="s">
        <v>63</v>
      </c>
      <c r="B611" s="70" t="n">
        <v>546</v>
      </c>
      <c r="C611" s="31" t="s">
        <v>36</v>
      </c>
      <c r="D611" s="31" t="s">
        <v>34</v>
      </c>
      <c r="E611" s="31"/>
      <c r="F611" s="31"/>
      <c r="G611" s="33" t="n">
        <f aca="false">G612</f>
        <v>655.5</v>
      </c>
      <c r="H611" s="33" t="n">
        <f aca="false">H612</f>
        <v>218.7</v>
      </c>
      <c r="I611" s="33" t="n">
        <f aca="false">I612</f>
        <v>436.8</v>
      </c>
      <c r="J611" s="33" t="n">
        <f aca="false">J612</f>
        <v>0</v>
      </c>
      <c r="K611" s="33" t="n">
        <f aca="false">K612</f>
        <v>1068.2</v>
      </c>
      <c r="L611" s="33" t="n">
        <f aca="false">L612</f>
        <v>218.2</v>
      </c>
      <c r="M611" s="33" t="n">
        <f aca="false">M612</f>
        <v>850</v>
      </c>
      <c r="N611" s="33" t="n">
        <f aca="false">N612</f>
        <v>0</v>
      </c>
      <c r="O611" s="33" t="n">
        <f aca="false">O612</f>
        <v>768.2</v>
      </c>
      <c r="P611" s="33" t="e">
        <f aca="false">P612</f>
        <v>#REF!</v>
      </c>
      <c r="Q611" s="33" t="e">
        <f aca="false">Q612</f>
        <v>#REF!</v>
      </c>
      <c r="R611" s="33" t="e">
        <f aca="false">R612</f>
        <v>#REF!</v>
      </c>
    </row>
    <row r="612" customFormat="false" ht="39.75" hidden="false" customHeight="true" outlineLevel="0" collapsed="false">
      <c r="A612" s="69" t="s">
        <v>122</v>
      </c>
      <c r="B612" s="70" t="n">
        <v>546</v>
      </c>
      <c r="C612" s="31" t="s">
        <v>36</v>
      </c>
      <c r="D612" s="31" t="s">
        <v>34</v>
      </c>
      <c r="E612" s="31" t="s">
        <v>123</v>
      </c>
      <c r="F612" s="31"/>
      <c r="G612" s="33" t="n">
        <f aca="false">G613</f>
        <v>655.5</v>
      </c>
      <c r="H612" s="33" t="n">
        <f aca="false">H613</f>
        <v>218.7</v>
      </c>
      <c r="I612" s="33" t="n">
        <f aca="false">I613</f>
        <v>436.8</v>
      </c>
      <c r="J612" s="33" t="n">
        <f aca="false">J613</f>
        <v>0</v>
      </c>
      <c r="K612" s="33" t="n">
        <f aca="false">K613</f>
        <v>1068.2</v>
      </c>
      <c r="L612" s="33" t="n">
        <f aca="false">L613</f>
        <v>218.2</v>
      </c>
      <c r="M612" s="33" t="n">
        <f aca="false">M613</f>
        <v>850</v>
      </c>
      <c r="N612" s="33" t="n">
        <f aca="false">N613</f>
        <v>0</v>
      </c>
      <c r="O612" s="33" t="n">
        <f aca="false">O613</f>
        <v>768.2</v>
      </c>
      <c r="P612" s="33" t="e">
        <f aca="false">P613</f>
        <v>#REF!</v>
      </c>
      <c r="Q612" s="33" t="e">
        <f aca="false">Q613</f>
        <v>#REF!</v>
      </c>
      <c r="R612" s="33" t="e">
        <f aca="false">R613</f>
        <v>#REF!</v>
      </c>
    </row>
    <row r="613" customFormat="false" ht="45" hidden="false" customHeight="true" outlineLevel="0" collapsed="false">
      <c r="A613" s="69" t="s">
        <v>361</v>
      </c>
      <c r="B613" s="70" t="n">
        <v>546</v>
      </c>
      <c r="C613" s="31" t="s">
        <v>36</v>
      </c>
      <c r="D613" s="31" t="s">
        <v>34</v>
      </c>
      <c r="E613" s="31" t="s">
        <v>362</v>
      </c>
      <c r="F613" s="31"/>
      <c r="G613" s="33" t="n">
        <f aca="false">G614+G619+G624</f>
        <v>655.5</v>
      </c>
      <c r="H613" s="33" t="n">
        <f aca="false">H614+H619+H624</f>
        <v>218.7</v>
      </c>
      <c r="I613" s="33" t="n">
        <f aca="false">I614+I619+I624</f>
        <v>436.8</v>
      </c>
      <c r="J613" s="33" t="n">
        <f aca="false">J614+J619+J624</f>
        <v>0</v>
      </c>
      <c r="K613" s="33" t="n">
        <f aca="false">K614+K619+K624</f>
        <v>1068.2</v>
      </c>
      <c r="L613" s="33" t="n">
        <f aca="false">L614+L619+L624</f>
        <v>218.2</v>
      </c>
      <c r="M613" s="33" t="n">
        <f aca="false">M614+M619+M624</f>
        <v>850</v>
      </c>
      <c r="N613" s="33" t="n">
        <f aca="false">N614+N619+N624</f>
        <v>0</v>
      </c>
      <c r="O613" s="33" t="n">
        <f aca="false">O614+O619+O624</f>
        <v>768.2</v>
      </c>
      <c r="P613" s="33" t="e">
        <f aca="false">P614+P619+P624</f>
        <v>#REF!</v>
      </c>
      <c r="Q613" s="33" t="e">
        <f aca="false">Q614+Q619+Q624</f>
        <v>#REF!</v>
      </c>
      <c r="R613" s="33" t="e">
        <f aca="false">R614+R619+R624</f>
        <v>#REF!</v>
      </c>
    </row>
    <row r="614" customFormat="false" ht="27" hidden="false" customHeight="true" outlineLevel="0" collapsed="false">
      <c r="A614" s="69" t="s">
        <v>363</v>
      </c>
      <c r="B614" s="70" t="n">
        <v>546</v>
      </c>
      <c r="C614" s="31" t="s">
        <v>36</v>
      </c>
      <c r="D614" s="31" t="s">
        <v>34</v>
      </c>
      <c r="E614" s="31" t="s">
        <v>364</v>
      </c>
      <c r="F614" s="31"/>
      <c r="G614" s="33" t="n">
        <f aca="false">G615+G617</f>
        <v>28.5</v>
      </c>
      <c r="H614" s="33" t="n">
        <f aca="false">H615+H617</f>
        <v>0</v>
      </c>
      <c r="I614" s="33" t="n">
        <f aca="false">I615+I617</f>
        <v>28.5</v>
      </c>
      <c r="J614" s="33" t="n">
        <f aca="false">J615+J617</f>
        <v>0</v>
      </c>
      <c r="K614" s="33" t="n">
        <f aca="false">K615+K617</f>
        <v>150</v>
      </c>
      <c r="L614" s="33" t="n">
        <f aca="false">L615+L617</f>
        <v>0</v>
      </c>
      <c r="M614" s="33" t="n">
        <f aca="false">M615+M617</f>
        <v>150</v>
      </c>
      <c r="N614" s="33" t="n">
        <f aca="false">N615+N617</f>
        <v>0</v>
      </c>
      <c r="O614" s="33" t="n">
        <f aca="false">O615+O617</f>
        <v>150</v>
      </c>
      <c r="P614" s="33" t="n">
        <f aca="false">P615</f>
        <v>0</v>
      </c>
      <c r="Q614" s="33" t="n">
        <f aca="false">Q615</f>
        <v>150</v>
      </c>
      <c r="R614" s="33" t="n">
        <f aca="false">R615</f>
        <v>0</v>
      </c>
    </row>
    <row r="615" customFormat="false" ht="24.75" hidden="false" customHeight="true" outlineLevel="0" collapsed="false">
      <c r="A615" s="69" t="s">
        <v>365</v>
      </c>
      <c r="B615" s="70" t="n">
        <v>546</v>
      </c>
      <c r="C615" s="31" t="s">
        <v>36</v>
      </c>
      <c r="D615" s="31" t="s">
        <v>34</v>
      </c>
      <c r="E615" s="31" t="s">
        <v>380</v>
      </c>
      <c r="F615" s="31"/>
      <c r="G615" s="33" t="n">
        <f aca="false">G616</f>
        <v>0</v>
      </c>
      <c r="H615" s="33" t="n">
        <f aca="false">H616</f>
        <v>0</v>
      </c>
      <c r="I615" s="33" t="n">
        <f aca="false">I616</f>
        <v>0</v>
      </c>
      <c r="J615" s="33" t="n">
        <f aca="false">J616</f>
        <v>0</v>
      </c>
      <c r="K615" s="33" t="n">
        <f aca="false">K616</f>
        <v>150</v>
      </c>
      <c r="L615" s="33" t="n">
        <f aca="false">L616</f>
        <v>0</v>
      </c>
      <c r="M615" s="33" t="n">
        <f aca="false">M616</f>
        <v>150</v>
      </c>
      <c r="N615" s="33" t="n">
        <f aca="false">N616</f>
        <v>0</v>
      </c>
      <c r="O615" s="33" t="n">
        <f aca="false">O616</f>
        <v>150</v>
      </c>
      <c r="P615" s="33" t="n">
        <f aca="false">P616</f>
        <v>0</v>
      </c>
      <c r="Q615" s="33" t="n">
        <f aca="false">Q616</f>
        <v>150</v>
      </c>
      <c r="R615" s="33" t="n">
        <f aca="false">R616</f>
        <v>0</v>
      </c>
    </row>
    <row r="616" customFormat="false" ht="43.5" hidden="false" customHeight="true" outlineLevel="0" collapsed="false">
      <c r="A616" s="69" t="s">
        <v>119</v>
      </c>
      <c r="B616" s="70" t="n">
        <v>546</v>
      </c>
      <c r="C616" s="31" t="s">
        <v>36</v>
      </c>
      <c r="D616" s="31" t="s">
        <v>34</v>
      </c>
      <c r="E616" s="31" t="s">
        <v>380</v>
      </c>
      <c r="F616" s="31" t="s">
        <v>120</v>
      </c>
      <c r="G616" s="33" t="n">
        <f aca="false">H616+I616+J616</f>
        <v>0</v>
      </c>
      <c r="H616" s="33"/>
      <c r="I616" s="33" t="n">
        <v>0</v>
      </c>
      <c r="J616" s="33"/>
      <c r="K616" s="33" t="n">
        <f aca="false">L616+M616+N616</f>
        <v>150</v>
      </c>
      <c r="L616" s="33"/>
      <c r="M616" s="33" t="n">
        <v>150</v>
      </c>
      <c r="N616" s="33"/>
      <c r="O616" s="33" t="n">
        <f aca="false">P616+Q616+R616</f>
        <v>150</v>
      </c>
      <c r="P616" s="33"/>
      <c r="Q616" s="33" t="n">
        <v>150</v>
      </c>
      <c r="R616" s="33"/>
    </row>
    <row r="617" customFormat="false" ht="24.75" hidden="false" customHeight="true" outlineLevel="0" collapsed="false">
      <c r="A617" s="152" t="s">
        <v>367</v>
      </c>
      <c r="B617" s="70" t="n">
        <v>546</v>
      </c>
      <c r="C617" s="31" t="s">
        <v>36</v>
      </c>
      <c r="D617" s="31" t="s">
        <v>34</v>
      </c>
      <c r="E617" s="31" t="s">
        <v>381</v>
      </c>
      <c r="F617" s="31"/>
      <c r="G617" s="33" t="n">
        <f aca="false">G618</f>
        <v>28.5</v>
      </c>
      <c r="H617" s="33" t="n">
        <f aca="false">H618</f>
        <v>0</v>
      </c>
      <c r="I617" s="33" t="n">
        <f aca="false">I618</f>
        <v>28.5</v>
      </c>
      <c r="J617" s="33" t="n">
        <f aca="false">J618</f>
        <v>0</v>
      </c>
      <c r="K617" s="33" t="n">
        <f aca="false">K618</f>
        <v>0</v>
      </c>
      <c r="L617" s="33" t="n">
        <f aca="false">L618</f>
        <v>0</v>
      </c>
      <c r="M617" s="33" t="n">
        <f aca="false">M618</f>
        <v>0</v>
      </c>
      <c r="N617" s="33" t="n">
        <f aca="false">N618</f>
        <v>0</v>
      </c>
      <c r="O617" s="33" t="n">
        <f aca="false">O618</f>
        <v>0</v>
      </c>
      <c r="P617" s="33"/>
      <c r="Q617" s="33"/>
      <c r="R617" s="33"/>
    </row>
    <row r="618" customFormat="false" ht="43.5" hidden="false" customHeight="true" outlineLevel="0" collapsed="false">
      <c r="A618" s="69" t="s">
        <v>119</v>
      </c>
      <c r="B618" s="70" t="n">
        <v>546</v>
      </c>
      <c r="C618" s="31" t="s">
        <v>36</v>
      </c>
      <c r="D618" s="31" t="s">
        <v>34</v>
      </c>
      <c r="E618" s="31" t="s">
        <v>381</v>
      </c>
      <c r="F618" s="31" t="s">
        <v>120</v>
      </c>
      <c r="G618" s="33" t="n">
        <f aca="false">H618+I618+J618</f>
        <v>28.5</v>
      </c>
      <c r="H618" s="33"/>
      <c r="I618" s="33" t="n">
        <v>28.5</v>
      </c>
      <c r="J618" s="33"/>
      <c r="K618" s="33" t="n">
        <v>0</v>
      </c>
      <c r="L618" s="33"/>
      <c r="M618" s="33"/>
      <c r="N618" s="33"/>
      <c r="O618" s="33" t="n">
        <v>0</v>
      </c>
      <c r="P618" s="33"/>
      <c r="Q618" s="33"/>
      <c r="R618" s="33"/>
    </row>
    <row r="619" customFormat="false" ht="43.5" hidden="false" customHeight="true" outlineLevel="0" collapsed="false">
      <c r="A619" s="69" t="s">
        <v>382</v>
      </c>
      <c r="B619" s="70" t="n">
        <v>546</v>
      </c>
      <c r="C619" s="31" t="s">
        <v>36</v>
      </c>
      <c r="D619" s="31" t="s">
        <v>34</v>
      </c>
      <c r="E619" s="31" t="s">
        <v>383</v>
      </c>
      <c r="F619" s="31"/>
      <c r="G619" s="33" t="n">
        <f aca="false">G620+G622</f>
        <v>408.3</v>
      </c>
      <c r="H619" s="33" t="n">
        <f aca="false">H620+H622</f>
        <v>0</v>
      </c>
      <c r="I619" s="33" t="n">
        <f aca="false">I620+I622</f>
        <v>408.3</v>
      </c>
      <c r="J619" s="33" t="n">
        <f aca="false">J620+J622</f>
        <v>0</v>
      </c>
      <c r="K619" s="33" t="n">
        <f aca="false">K620+K622</f>
        <v>700</v>
      </c>
      <c r="L619" s="33" t="n">
        <f aca="false">L620+L622</f>
        <v>0</v>
      </c>
      <c r="M619" s="33" t="n">
        <f aca="false">M620+M622</f>
        <v>700</v>
      </c>
      <c r="N619" s="33" t="n">
        <f aca="false">N620+N622</f>
        <v>0</v>
      </c>
      <c r="O619" s="33" t="n">
        <f aca="false">O620+O622</f>
        <v>400</v>
      </c>
      <c r="P619" s="33" t="e">
        <f aca="false">P620+#REF!+P622</f>
        <v>#REF!</v>
      </c>
      <c r="Q619" s="33" t="e">
        <f aca="false">Q620+#REF!+Q622</f>
        <v>#REF!</v>
      </c>
      <c r="R619" s="33" t="e">
        <f aca="false">R620+#REF!+R622</f>
        <v>#REF!</v>
      </c>
    </row>
    <row r="620" customFormat="false" ht="42" hidden="false" customHeight="true" outlineLevel="0" collapsed="false">
      <c r="A620" s="69" t="s">
        <v>384</v>
      </c>
      <c r="B620" s="70" t="n">
        <v>546</v>
      </c>
      <c r="C620" s="31" t="s">
        <v>36</v>
      </c>
      <c r="D620" s="31" t="s">
        <v>34</v>
      </c>
      <c r="E620" s="31" t="s">
        <v>385</v>
      </c>
      <c r="F620" s="31"/>
      <c r="G620" s="33" t="n">
        <f aca="false">G621</f>
        <v>408.3</v>
      </c>
      <c r="H620" s="33" t="n">
        <f aca="false">H621</f>
        <v>0</v>
      </c>
      <c r="I620" s="33" t="n">
        <f aca="false">I621</f>
        <v>408.3</v>
      </c>
      <c r="J620" s="33" t="n">
        <f aca="false">J621</f>
        <v>0</v>
      </c>
      <c r="K620" s="33" t="n">
        <f aca="false">K621</f>
        <v>700</v>
      </c>
      <c r="L620" s="33" t="n">
        <f aca="false">L621</f>
        <v>0</v>
      </c>
      <c r="M620" s="33" t="n">
        <f aca="false">M621</f>
        <v>700</v>
      </c>
      <c r="N620" s="33" t="n">
        <f aca="false">N621</f>
        <v>0</v>
      </c>
      <c r="O620" s="33" t="n">
        <f aca="false">O621</f>
        <v>400</v>
      </c>
      <c r="P620" s="33" t="n">
        <f aca="false">P621</f>
        <v>0</v>
      </c>
      <c r="Q620" s="33" t="n">
        <f aca="false">Q621</f>
        <v>400</v>
      </c>
      <c r="R620" s="33" t="n">
        <f aca="false">R621</f>
        <v>0</v>
      </c>
    </row>
    <row r="621" customFormat="false" ht="39.75" hidden="false" customHeight="true" outlineLevel="0" collapsed="false">
      <c r="A621" s="69" t="s">
        <v>119</v>
      </c>
      <c r="B621" s="70" t="n">
        <v>546</v>
      </c>
      <c r="C621" s="31" t="s">
        <v>36</v>
      </c>
      <c r="D621" s="31" t="s">
        <v>34</v>
      </c>
      <c r="E621" s="31" t="s">
        <v>385</v>
      </c>
      <c r="F621" s="31" t="s">
        <v>120</v>
      </c>
      <c r="G621" s="33" t="n">
        <f aca="false">H621+I621+J621</f>
        <v>408.3</v>
      </c>
      <c r="H621" s="33"/>
      <c r="I621" s="33" t="n">
        <v>408.3</v>
      </c>
      <c r="J621" s="33"/>
      <c r="K621" s="33" t="n">
        <f aca="false">L621+M621+N621</f>
        <v>700</v>
      </c>
      <c r="L621" s="33"/>
      <c r="M621" s="33" t="n">
        <v>700</v>
      </c>
      <c r="N621" s="33"/>
      <c r="O621" s="33" t="n">
        <f aca="false">P621+Q621+R621</f>
        <v>400</v>
      </c>
      <c r="P621" s="76"/>
      <c r="Q621" s="76" t="n">
        <v>400</v>
      </c>
      <c r="R621" s="76"/>
    </row>
    <row r="622" customFormat="false" ht="18.75" hidden="false" customHeight="false" outlineLevel="0" collapsed="false">
      <c r="A622" s="112" t="s">
        <v>708</v>
      </c>
      <c r="B622" s="70" t="n">
        <v>546</v>
      </c>
      <c r="C622" s="31" t="s">
        <v>36</v>
      </c>
      <c r="D622" s="31" t="s">
        <v>34</v>
      </c>
      <c r="E622" s="31" t="s">
        <v>709</v>
      </c>
      <c r="F622" s="31"/>
      <c r="G622" s="33" t="n">
        <f aca="false">G623</f>
        <v>0</v>
      </c>
      <c r="H622" s="33" t="n">
        <f aca="false">H623</f>
        <v>0</v>
      </c>
      <c r="I622" s="33" t="n">
        <f aca="false">I623</f>
        <v>0</v>
      </c>
      <c r="J622" s="33" t="n">
        <f aca="false">J623</f>
        <v>0</v>
      </c>
      <c r="K622" s="33" t="n">
        <f aca="false">K623</f>
        <v>0</v>
      </c>
      <c r="L622" s="33" t="n">
        <f aca="false">L623</f>
        <v>0</v>
      </c>
      <c r="M622" s="33" t="n">
        <f aca="false">M623</f>
        <v>0</v>
      </c>
      <c r="N622" s="33" t="n">
        <f aca="false">N623</f>
        <v>0</v>
      </c>
      <c r="O622" s="33" t="n">
        <f aca="false">O623</f>
        <v>0</v>
      </c>
      <c r="P622" s="33" t="n">
        <f aca="false">P623</f>
        <v>0</v>
      </c>
      <c r="Q622" s="33" t="n">
        <f aca="false">Q623</f>
        <v>0</v>
      </c>
      <c r="R622" s="33" t="n">
        <f aca="false">R623</f>
        <v>0</v>
      </c>
    </row>
    <row r="623" customFormat="false" ht="42" hidden="false" customHeight="true" outlineLevel="0" collapsed="false">
      <c r="A623" s="69" t="s">
        <v>119</v>
      </c>
      <c r="B623" s="70" t="n">
        <v>546</v>
      </c>
      <c r="C623" s="31" t="s">
        <v>36</v>
      </c>
      <c r="D623" s="31" t="s">
        <v>34</v>
      </c>
      <c r="E623" s="31" t="s">
        <v>709</v>
      </c>
      <c r="F623" s="31" t="s">
        <v>120</v>
      </c>
      <c r="G623" s="33" t="n">
        <f aca="false">H623+I623+J623</f>
        <v>0</v>
      </c>
      <c r="H623" s="33"/>
      <c r="I623" s="33"/>
      <c r="J623" s="33"/>
      <c r="K623" s="33" t="n">
        <f aca="false">L623+M623+N623</f>
        <v>0</v>
      </c>
      <c r="L623" s="33" t="n">
        <v>0</v>
      </c>
      <c r="M623" s="33" t="n">
        <v>0</v>
      </c>
      <c r="N623" s="33"/>
      <c r="O623" s="33" t="n">
        <f aca="false">P623+Q623+R623</f>
        <v>0</v>
      </c>
      <c r="P623" s="76"/>
      <c r="Q623" s="76"/>
      <c r="R623" s="76"/>
    </row>
    <row r="624" customFormat="false" ht="41.25" hidden="false" customHeight="true" outlineLevel="0" collapsed="false">
      <c r="A624" s="69" t="s">
        <v>386</v>
      </c>
      <c r="B624" s="70" t="n">
        <v>546</v>
      </c>
      <c r="C624" s="31" t="s">
        <v>36</v>
      </c>
      <c r="D624" s="31" t="s">
        <v>34</v>
      </c>
      <c r="E624" s="31" t="s">
        <v>387</v>
      </c>
      <c r="F624" s="31"/>
      <c r="G624" s="33" t="n">
        <f aca="false">G625</f>
        <v>218.7</v>
      </c>
      <c r="H624" s="33" t="n">
        <f aca="false">H625</f>
        <v>218.7</v>
      </c>
      <c r="I624" s="33" t="n">
        <f aca="false">I625</f>
        <v>0</v>
      </c>
      <c r="J624" s="33" t="n">
        <f aca="false">J625</f>
        <v>0</v>
      </c>
      <c r="K624" s="33" t="n">
        <f aca="false">K625</f>
        <v>218.2</v>
      </c>
      <c r="L624" s="33" t="n">
        <f aca="false">L625</f>
        <v>218.2</v>
      </c>
      <c r="M624" s="33" t="n">
        <f aca="false">M625</f>
        <v>0</v>
      </c>
      <c r="N624" s="33" t="n">
        <f aca="false">N625</f>
        <v>0</v>
      </c>
      <c r="O624" s="33" t="n">
        <f aca="false">O625</f>
        <v>218.2</v>
      </c>
      <c r="P624" s="33" t="n">
        <f aca="false">P625</f>
        <v>218.2</v>
      </c>
      <c r="Q624" s="33" t="n">
        <f aca="false">Q625</f>
        <v>0</v>
      </c>
      <c r="R624" s="33" t="n">
        <f aca="false">R625</f>
        <v>0</v>
      </c>
    </row>
    <row r="625" customFormat="false" ht="81.75" hidden="false" customHeight="true" outlineLevel="0" collapsed="false">
      <c r="A625" s="69" t="s">
        <v>388</v>
      </c>
      <c r="B625" s="70" t="n">
        <v>546</v>
      </c>
      <c r="C625" s="31" t="s">
        <v>36</v>
      </c>
      <c r="D625" s="31" t="s">
        <v>34</v>
      </c>
      <c r="E625" s="31" t="s">
        <v>389</v>
      </c>
      <c r="F625" s="31"/>
      <c r="G625" s="33" t="n">
        <f aca="false">G626+G627</f>
        <v>218.7</v>
      </c>
      <c r="H625" s="33" t="n">
        <f aca="false">H626+H627</f>
        <v>218.7</v>
      </c>
      <c r="I625" s="33" t="n">
        <f aca="false">I626+I627</f>
        <v>0</v>
      </c>
      <c r="J625" s="33" t="n">
        <f aca="false">J626+J627</f>
        <v>0</v>
      </c>
      <c r="K625" s="33" t="n">
        <f aca="false">K626+K627</f>
        <v>218.2</v>
      </c>
      <c r="L625" s="33" t="n">
        <f aca="false">L626+L627</f>
        <v>218.2</v>
      </c>
      <c r="M625" s="33" t="n">
        <f aca="false">M626+M627</f>
        <v>0</v>
      </c>
      <c r="N625" s="33" t="n">
        <f aca="false">N626+N627</f>
        <v>0</v>
      </c>
      <c r="O625" s="33" t="n">
        <f aca="false">O626+O627</f>
        <v>218.2</v>
      </c>
      <c r="P625" s="33" t="n">
        <f aca="false">P626+P627</f>
        <v>218.2</v>
      </c>
      <c r="Q625" s="33" t="n">
        <f aca="false">Q626+Q627</f>
        <v>0</v>
      </c>
      <c r="R625" s="33" t="n">
        <f aca="false">R626+R627</f>
        <v>0</v>
      </c>
    </row>
    <row r="626" customFormat="false" ht="24" hidden="false" customHeight="true" outlineLevel="0" collapsed="false">
      <c r="A626" s="69" t="s">
        <v>104</v>
      </c>
      <c r="B626" s="70" t="n">
        <v>546</v>
      </c>
      <c r="C626" s="31" t="s">
        <v>36</v>
      </c>
      <c r="D626" s="31" t="s">
        <v>34</v>
      </c>
      <c r="E626" s="31" t="s">
        <v>390</v>
      </c>
      <c r="F626" s="31" t="s">
        <v>105</v>
      </c>
      <c r="G626" s="33" t="n">
        <f aca="false">H626+I626+J626</f>
        <v>166.7</v>
      </c>
      <c r="H626" s="33" t="n">
        <v>166.7</v>
      </c>
      <c r="I626" s="33"/>
      <c r="J626" s="33"/>
      <c r="K626" s="33" t="n">
        <f aca="false">L626+M626+N626</f>
        <v>166.7</v>
      </c>
      <c r="L626" s="33" t="n">
        <v>166.7</v>
      </c>
      <c r="M626" s="33"/>
      <c r="N626" s="33"/>
      <c r="O626" s="33" t="n">
        <f aca="false">P626+Q626+R626</f>
        <v>166.7</v>
      </c>
      <c r="P626" s="33" t="n">
        <v>166.7</v>
      </c>
      <c r="Q626" s="78"/>
      <c r="R626" s="78"/>
    </row>
    <row r="627" customFormat="false" ht="44.25" hidden="false" customHeight="true" outlineLevel="0" collapsed="false">
      <c r="A627" s="69" t="s">
        <v>119</v>
      </c>
      <c r="B627" s="70" t="n">
        <v>546</v>
      </c>
      <c r="C627" s="31" t="s">
        <v>36</v>
      </c>
      <c r="D627" s="31" t="s">
        <v>34</v>
      </c>
      <c r="E627" s="31" t="s">
        <v>390</v>
      </c>
      <c r="F627" s="31" t="s">
        <v>120</v>
      </c>
      <c r="G627" s="33" t="n">
        <f aca="false">H627+I627+J627</f>
        <v>52</v>
      </c>
      <c r="H627" s="33" t="n">
        <v>52</v>
      </c>
      <c r="I627" s="33"/>
      <c r="J627" s="33"/>
      <c r="K627" s="33" t="n">
        <f aca="false">L627+M627+N627</f>
        <v>51.5</v>
      </c>
      <c r="L627" s="33" t="n">
        <v>51.5</v>
      </c>
      <c r="M627" s="33"/>
      <c r="N627" s="33"/>
      <c r="O627" s="33" t="n">
        <f aca="false">P627+Q627+R627</f>
        <v>51.5</v>
      </c>
      <c r="P627" s="33" t="n">
        <v>51.5</v>
      </c>
      <c r="Q627" s="78"/>
      <c r="R627" s="78"/>
    </row>
    <row r="628" customFormat="false" ht="18.75" hidden="false" customHeight="false" outlineLevel="0" collapsed="false">
      <c r="A628" s="69" t="s">
        <v>64</v>
      </c>
      <c r="B628" s="70" t="n">
        <v>546</v>
      </c>
      <c r="C628" s="31" t="s">
        <v>38</v>
      </c>
      <c r="D628" s="31" t="s">
        <v>26</v>
      </c>
      <c r="E628" s="31"/>
      <c r="F628" s="31"/>
      <c r="G628" s="33" t="n">
        <f aca="false">G629+G651</f>
        <v>53382.7</v>
      </c>
      <c r="H628" s="33" t="n">
        <f aca="false">H629+H651</f>
        <v>1500</v>
      </c>
      <c r="I628" s="33" t="n">
        <f aca="false">I629+I651</f>
        <v>51882.7</v>
      </c>
      <c r="J628" s="33" t="n">
        <f aca="false">J629+J651</f>
        <v>0</v>
      </c>
      <c r="K628" s="33" t="n">
        <f aca="false">K629+K651</f>
        <v>63369.3</v>
      </c>
      <c r="L628" s="33" t="n">
        <f aca="false">L629+L651</f>
        <v>5000</v>
      </c>
      <c r="M628" s="33" t="n">
        <f aca="false">M629+M651</f>
        <v>58369.3</v>
      </c>
      <c r="N628" s="33" t="n">
        <f aca="false">N629+N651</f>
        <v>0</v>
      </c>
      <c r="O628" s="33" t="n">
        <f aca="false">O629+O651</f>
        <v>56708</v>
      </c>
      <c r="P628" s="33" t="n">
        <f aca="false">P629+P651</f>
        <v>0</v>
      </c>
      <c r="Q628" s="33" t="n">
        <f aca="false">Q629+Q651</f>
        <v>56708</v>
      </c>
      <c r="R628" s="33" t="n">
        <f aca="false">R629+R651</f>
        <v>0</v>
      </c>
    </row>
    <row r="629" customFormat="false" ht="18.75" hidden="false" customHeight="false" outlineLevel="0" collapsed="false">
      <c r="A629" s="69" t="s">
        <v>68</v>
      </c>
      <c r="B629" s="70" t="n">
        <v>546</v>
      </c>
      <c r="C629" s="31" t="s">
        <v>38</v>
      </c>
      <c r="D629" s="31" t="s">
        <v>38</v>
      </c>
      <c r="E629" s="31"/>
      <c r="F629" s="31"/>
      <c r="G629" s="33" t="n">
        <f aca="false">G630+G639+G644</f>
        <v>5162.2</v>
      </c>
      <c r="H629" s="33" t="n">
        <f aca="false">H630+H639+H644</f>
        <v>1500</v>
      </c>
      <c r="I629" s="33" t="n">
        <f aca="false">I630+I639+I644</f>
        <v>3662.2</v>
      </c>
      <c r="J629" s="33" t="n">
        <f aca="false">J630+J639+J644</f>
        <v>0</v>
      </c>
      <c r="K629" s="33" t="n">
        <f aca="false">K630+K639+K644</f>
        <v>8707.5</v>
      </c>
      <c r="L629" s="33" t="n">
        <f aca="false">L630+L639+L644</f>
        <v>5000</v>
      </c>
      <c r="M629" s="33" t="n">
        <f aca="false">M630+M639+M644</f>
        <v>3707.5</v>
      </c>
      <c r="N629" s="33" t="n">
        <f aca="false">N630+N639+N644</f>
        <v>0</v>
      </c>
      <c r="O629" s="33" t="n">
        <f aca="false">O630+O639+O644</f>
        <v>3605.4</v>
      </c>
      <c r="P629" s="33" t="n">
        <f aca="false">P630+P639+P644</f>
        <v>0</v>
      </c>
      <c r="Q629" s="33" t="n">
        <f aca="false">Q630+Q639+Q644</f>
        <v>3605.4</v>
      </c>
      <c r="R629" s="33" t="n">
        <f aca="false">R630+R639+R644</f>
        <v>0</v>
      </c>
    </row>
    <row r="630" customFormat="false" ht="45.75" hidden="false" customHeight="true" outlineLevel="0" collapsed="false">
      <c r="A630" s="69" t="s">
        <v>133</v>
      </c>
      <c r="B630" s="70" t="n">
        <v>546</v>
      </c>
      <c r="C630" s="31" t="s">
        <v>38</v>
      </c>
      <c r="D630" s="31" t="s">
        <v>38</v>
      </c>
      <c r="E630" s="31" t="s">
        <v>134</v>
      </c>
      <c r="F630" s="31"/>
      <c r="G630" s="33" t="n">
        <f aca="false">G631</f>
        <v>5114.3</v>
      </c>
      <c r="H630" s="33" t="n">
        <f aca="false">H631</f>
        <v>1500</v>
      </c>
      <c r="I630" s="33" t="n">
        <f aca="false">I631</f>
        <v>3614.3</v>
      </c>
      <c r="J630" s="33" t="n">
        <f aca="false">J631</f>
        <v>0</v>
      </c>
      <c r="K630" s="33" t="n">
        <f aca="false">K631</f>
        <v>8551</v>
      </c>
      <c r="L630" s="33" t="n">
        <f aca="false">L631</f>
        <v>5000</v>
      </c>
      <c r="M630" s="33" t="n">
        <f aca="false">M631</f>
        <v>3551</v>
      </c>
      <c r="N630" s="33" t="n">
        <f aca="false">N631</f>
        <v>0</v>
      </c>
      <c r="O630" s="33" t="n">
        <f aca="false">O631</f>
        <v>3448.9</v>
      </c>
      <c r="P630" s="33" t="n">
        <f aca="false">P631</f>
        <v>0</v>
      </c>
      <c r="Q630" s="33" t="n">
        <f aca="false">Q631</f>
        <v>3448.9</v>
      </c>
      <c r="R630" s="33" t="n">
        <f aca="false">R631</f>
        <v>0</v>
      </c>
    </row>
    <row r="631" customFormat="false" ht="43.5" hidden="false" customHeight="true" outlineLevel="0" collapsed="false">
      <c r="A631" s="69" t="s">
        <v>474</v>
      </c>
      <c r="B631" s="70" t="n">
        <v>546</v>
      </c>
      <c r="C631" s="31" t="s">
        <v>38</v>
      </c>
      <c r="D631" s="31" t="s">
        <v>38</v>
      </c>
      <c r="E631" s="31" t="s">
        <v>475</v>
      </c>
      <c r="F631" s="31"/>
      <c r="G631" s="33" t="n">
        <f aca="false">G632</f>
        <v>5114.3</v>
      </c>
      <c r="H631" s="33" t="n">
        <f aca="false">H632</f>
        <v>1500</v>
      </c>
      <c r="I631" s="33" t="n">
        <f aca="false">I632</f>
        <v>3614.3</v>
      </c>
      <c r="J631" s="33" t="n">
        <f aca="false">J632</f>
        <v>0</v>
      </c>
      <c r="K631" s="33" t="n">
        <f aca="false">K632</f>
        <v>8551</v>
      </c>
      <c r="L631" s="33" t="n">
        <f aca="false">L632</f>
        <v>5000</v>
      </c>
      <c r="M631" s="33" t="n">
        <f aca="false">M632</f>
        <v>3551</v>
      </c>
      <c r="N631" s="33" t="n">
        <f aca="false">N632</f>
        <v>0</v>
      </c>
      <c r="O631" s="33" t="n">
        <f aca="false">O632</f>
        <v>3448.9</v>
      </c>
      <c r="P631" s="33" t="n">
        <f aca="false">P632</f>
        <v>0</v>
      </c>
      <c r="Q631" s="33" t="n">
        <f aca="false">Q632</f>
        <v>3448.9</v>
      </c>
      <c r="R631" s="33" t="n">
        <f aca="false">R632</f>
        <v>0</v>
      </c>
    </row>
    <row r="632" customFormat="false" ht="44.25" hidden="false" customHeight="true" outlineLevel="0" collapsed="false">
      <c r="A632" s="69" t="s">
        <v>476</v>
      </c>
      <c r="B632" s="70" t="n">
        <v>546</v>
      </c>
      <c r="C632" s="31" t="s">
        <v>38</v>
      </c>
      <c r="D632" s="31" t="s">
        <v>38</v>
      </c>
      <c r="E632" s="31" t="s">
        <v>477</v>
      </c>
      <c r="F632" s="31"/>
      <c r="G632" s="33" t="n">
        <f aca="false">G633+G635+G637</f>
        <v>5114.3</v>
      </c>
      <c r="H632" s="33" t="n">
        <f aca="false">H633+H635+H637</f>
        <v>1500</v>
      </c>
      <c r="I632" s="33" t="n">
        <f aca="false">I633+I635+I637</f>
        <v>3614.3</v>
      </c>
      <c r="J632" s="33" t="n">
        <f aca="false">J633+J635+J637</f>
        <v>0</v>
      </c>
      <c r="K632" s="33" t="n">
        <f aca="false">K633+K635+K637</f>
        <v>8551</v>
      </c>
      <c r="L632" s="33" t="n">
        <f aca="false">L633+L635+L637</f>
        <v>5000</v>
      </c>
      <c r="M632" s="33" t="n">
        <f aca="false">M633+M635+M637</f>
        <v>3551</v>
      </c>
      <c r="N632" s="33" t="n">
        <f aca="false">N633+N635+N637</f>
        <v>0</v>
      </c>
      <c r="O632" s="33" t="n">
        <f aca="false">O633+O635+O637</f>
        <v>3448.9</v>
      </c>
      <c r="P632" s="33" t="n">
        <f aca="false">P633+P635+P637</f>
        <v>0</v>
      </c>
      <c r="Q632" s="33" t="n">
        <f aca="false">Q633+Q635+Q637</f>
        <v>3448.9</v>
      </c>
      <c r="R632" s="33" t="n">
        <f aca="false">R633+R635+R637</f>
        <v>0</v>
      </c>
    </row>
    <row r="633" customFormat="false" ht="24.75" hidden="false" customHeight="true" outlineLevel="0" collapsed="false">
      <c r="A633" s="69" t="s">
        <v>480</v>
      </c>
      <c r="B633" s="70" t="n">
        <v>546</v>
      </c>
      <c r="C633" s="31" t="s">
        <v>38</v>
      </c>
      <c r="D633" s="31" t="s">
        <v>38</v>
      </c>
      <c r="E633" s="31" t="s">
        <v>481</v>
      </c>
      <c r="F633" s="31"/>
      <c r="G633" s="33" t="n">
        <f aca="false">G634</f>
        <v>1768.7</v>
      </c>
      <c r="H633" s="33" t="n">
        <f aca="false">H634</f>
        <v>0</v>
      </c>
      <c r="I633" s="33" t="n">
        <f aca="false">I634</f>
        <v>1768.7</v>
      </c>
      <c r="J633" s="33" t="n">
        <f aca="false">J634</f>
        <v>0</v>
      </c>
      <c r="K633" s="33" t="n">
        <f aca="false">K634</f>
        <v>1605.7</v>
      </c>
      <c r="L633" s="33" t="n">
        <f aca="false">L634</f>
        <v>0</v>
      </c>
      <c r="M633" s="33" t="n">
        <f aca="false">M634</f>
        <v>1605.7</v>
      </c>
      <c r="N633" s="33" t="n">
        <f aca="false">N634</f>
        <v>0</v>
      </c>
      <c r="O633" s="33" t="n">
        <f aca="false">O634</f>
        <v>1600.2</v>
      </c>
      <c r="P633" s="33" t="n">
        <f aca="false">P634</f>
        <v>0</v>
      </c>
      <c r="Q633" s="33" t="n">
        <f aca="false">Q634</f>
        <v>1600.2</v>
      </c>
      <c r="R633" s="33" t="n">
        <f aca="false">R634</f>
        <v>0</v>
      </c>
    </row>
    <row r="634" customFormat="false" ht="18.75" hidden="false" customHeight="false" outlineLevel="0" collapsed="false">
      <c r="A634" s="69" t="s">
        <v>275</v>
      </c>
      <c r="B634" s="70" t="n">
        <v>546</v>
      </c>
      <c r="C634" s="31" t="s">
        <v>38</v>
      </c>
      <c r="D634" s="31" t="s">
        <v>38</v>
      </c>
      <c r="E634" s="31" t="s">
        <v>481</v>
      </c>
      <c r="F634" s="31" t="s">
        <v>276</v>
      </c>
      <c r="G634" s="33" t="n">
        <f aca="false">H634+I634+J634</f>
        <v>1768.7</v>
      </c>
      <c r="H634" s="33"/>
      <c r="I634" s="33" t="n">
        <v>1768.7</v>
      </c>
      <c r="J634" s="33"/>
      <c r="K634" s="33" t="n">
        <f aca="false">L634+M634+N634</f>
        <v>1605.7</v>
      </c>
      <c r="L634" s="33"/>
      <c r="M634" s="33" t="n">
        <v>1605.7</v>
      </c>
      <c r="N634" s="33"/>
      <c r="O634" s="33" t="n">
        <f aca="false">P634+Q634+R634</f>
        <v>1600.2</v>
      </c>
      <c r="P634" s="76"/>
      <c r="Q634" s="76" t="n">
        <v>1600.2</v>
      </c>
      <c r="R634" s="76"/>
    </row>
    <row r="635" customFormat="false" ht="44.25" hidden="false" customHeight="true" outlineLevel="0" collapsed="false">
      <c r="A635" s="75" t="s">
        <v>113</v>
      </c>
      <c r="B635" s="70" t="n">
        <v>546</v>
      </c>
      <c r="C635" s="31" t="s">
        <v>38</v>
      </c>
      <c r="D635" s="31" t="s">
        <v>38</v>
      </c>
      <c r="E635" s="31" t="s">
        <v>482</v>
      </c>
      <c r="F635" s="31"/>
      <c r="G635" s="33" t="n">
        <f aca="false">G636</f>
        <v>1815</v>
      </c>
      <c r="H635" s="33" t="n">
        <f aca="false">H636</f>
        <v>0</v>
      </c>
      <c r="I635" s="33" t="n">
        <f aca="false">I636</f>
        <v>1815</v>
      </c>
      <c r="J635" s="33" t="n">
        <f aca="false">J636</f>
        <v>0</v>
      </c>
      <c r="K635" s="33" t="n">
        <f aca="false">K636</f>
        <v>1843.2</v>
      </c>
      <c r="L635" s="33" t="n">
        <f aca="false">L636</f>
        <v>0</v>
      </c>
      <c r="M635" s="33" t="n">
        <f aca="false">M636</f>
        <v>1843.2</v>
      </c>
      <c r="N635" s="33" t="n">
        <f aca="false">N636</f>
        <v>0</v>
      </c>
      <c r="O635" s="33" t="n">
        <f aca="false">O636</f>
        <v>1848.7</v>
      </c>
      <c r="P635" s="33" t="n">
        <f aca="false">P636</f>
        <v>0</v>
      </c>
      <c r="Q635" s="33" t="n">
        <f aca="false">Q636</f>
        <v>1848.7</v>
      </c>
      <c r="R635" s="33" t="n">
        <f aca="false">R636</f>
        <v>0</v>
      </c>
    </row>
    <row r="636" customFormat="false" ht="18.75" hidden="false" customHeight="false" outlineLevel="0" collapsed="false">
      <c r="A636" s="69" t="s">
        <v>275</v>
      </c>
      <c r="B636" s="70" t="n">
        <v>546</v>
      </c>
      <c r="C636" s="31" t="s">
        <v>38</v>
      </c>
      <c r="D636" s="31" t="s">
        <v>38</v>
      </c>
      <c r="E636" s="31" t="s">
        <v>482</v>
      </c>
      <c r="F636" s="31" t="s">
        <v>276</v>
      </c>
      <c r="G636" s="33" t="n">
        <f aca="false">H636+I636+J636</f>
        <v>1815</v>
      </c>
      <c r="H636" s="33"/>
      <c r="I636" s="33" t="n">
        <v>1815</v>
      </c>
      <c r="J636" s="33"/>
      <c r="K636" s="33" t="n">
        <f aca="false">L636+M636+N636</f>
        <v>1843.2</v>
      </c>
      <c r="L636" s="33"/>
      <c r="M636" s="33" t="n">
        <v>1843.2</v>
      </c>
      <c r="N636" s="33"/>
      <c r="O636" s="33" t="n">
        <f aca="false">P636+Q636+R636</f>
        <v>1848.7</v>
      </c>
      <c r="P636" s="78"/>
      <c r="Q636" s="78" t="n">
        <v>1848.7</v>
      </c>
      <c r="R636" s="78"/>
    </row>
    <row r="637" customFormat="false" ht="97.5" hidden="false" customHeight="true" outlineLevel="0" collapsed="false">
      <c r="A637" s="69" t="s">
        <v>483</v>
      </c>
      <c r="B637" s="70" t="n">
        <v>546</v>
      </c>
      <c r="C637" s="31" t="s">
        <v>38</v>
      </c>
      <c r="D637" s="31" t="s">
        <v>38</v>
      </c>
      <c r="E637" s="31" t="s">
        <v>484</v>
      </c>
      <c r="F637" s="31"/>
      <c r="G637" s="33" t="n">
        <f aca="false">G638</f>
        <v>1530.6</v>
      </c>
      <c r="H637" s="33" t="n">
        <f aca="false">H638</f>
        <v>1500</v>
      </c>
      <c r="I637" s="33" t="n">
        <f aca="false">I638</f>
        <v>30.6</v>
      </c>
      <c r="J637" s="33" t="n">
        <f aca="false">J638</f>
        <v>0</v>
      </c>
      <c r="K637" s="33" t="n">
        <f aca="false">K638</f>
        <v>5102.1</v>
      </c>
      <c r="L637" s="33" t="n">
        <f aca="false">L638</f>
        <v>5000</v>
      </c>
      <c r="M637" s="33" t="n">
        <f aca="false">M638</f>
        <v>102.1</v>
      </c>
      <c r="N637" s="33" t="n">
        <f aca="false">N638</f>
        <v>0</v>
      </c>
      <c r="O637" s="33" t="n">
        <f aca="false">O638</f>
        <v>0</v>
      </c>
      <c r="P637" s="33" t="n">
        <f aca="false">P638</f>
        <v>0</v>
      </c>
      <c r="Q637" s="33" t="n">
        <f aca="false">Q638</f>
        <v>0</v>
      </c>
      <c r="R637" s="33" t="n">
        <f aca="false">R638</f>
        <v>0</v>
      </c>
    </row>
    <row r="638" customFormat="false" ht="18.75" hidden="false" customHeight="false" outlineLevel="0" collapsed="false">
      <c r="A638" s="69" t="s">
        <v>275</v>
      </c>
      <c r="B638" s="70" t="n">
        <v>546</v>
      </c>
      <c r="C638" s="31" t="s">
        <v>38</v>
      </c>
      <c r="D638" s="31" t="s">
        <v>38</v>
      </c>
      <c r="E638" s="31" t="s">
        <v>484</v>
      </c>
      <c r="F638" s="31" t="s">
        <v>276</v>
      </c>
      <c r="G638" s="33" t="n">
        <f aca="false">H638+I638+J638</f>
        <v>1530.6</v>
      </c>
      <c r="H638" s="33" t="n">
        <v>1500</v>
      </c>
      <c r="I638" s="33" t="n">
        <v>30.6</v>
      </c>
      <c r="J638" s="33"/>
      <c r="K638" s="33" t="n">
        <f aca="false">L638+M638+N638</f>
        <v>5102.1</v>
      </c>
      <c r="L638" s="33" t="n">
        <v>5000</v>
      </c>
      <c r="M638" s="33" t="n">
        <v>102.1</v>
      </c>
      <c r="N638" s="33"/>
      <c r="O638" s="33" t="n">
        <f aca="false">P638+Q638+R638</f>
        <v>0</v>
      </c>
      <c r="P638" s="78"/>
      <c r="Q638" s="78"/>
      <c r="R638" s="78"/>
    </row>
    <row r="639" customFormat="false" ht="45.75" hidden="false" customHeight="true" outlineLevel="0" collapsed="false">
      <c r="A639" s="69" t="s">
        <v>240</v>
      </c>
      <c r="B639" s="70" t="n">
        <v>546</v>
      </c>
      <c r="C639" s="31" t="s">
        <v>38</v>
      </c>
      <c r="D639" s="31" t="s">
        <v>38</v>
      </c>
      <c r="E639" s="31" t="s">
        <v>241</v>
      </c>
      <c r="F639" s="31"/>
      <c r="G639" s="33" t="n">
        <f aca="false">G640</f>
        <v>0</v>
      </c>
      <c r="H639" s="33" t="n">
        <f aca="false">H640</f>
        <v>0</v>
      </c>
      <c r="I639" s="33" t="n">
        <f aca="false">I640</f>
        <v>0</v>
      </c>
      <c r="J639" s="33" t="n">
        <f aca="false">J640</f>
        <v>0</v>
      </c>
      <c r="K639" s="33" t="n">
        <f aca="false">K640</f>
        <v>10</v>
      </c>
      <c r="L639" s="33" t="n">
        <f aca="false">L640</f>
        <v>0</v>
      </c>
      <c r="M639" s="33" t="n">
        <f aca="false">M640</f>
        <v>10</v>
      </c>
      <c r="N639" s="33" t="n">
        <f aca="false">N640</f>
        <v>0</v>
      </c>
      <c r="O639" s="33" t="n">
        <f aca="false">O640</f>
        <v>10</v>
      </c>
      <c r="P639" s="33" t="n">
        <f aca="false">P640</f>
        <v>0</v>
      </c>
      <c r="Q639" s="33" t="n">
        <f aca="false">Q640</f>
        <v>10</v>
      </c>
      <c r="R639" s="33" t="n">
        <f aca="false">R640</f>
        <v>0</v>
      </c>
    </row>
    <row r="640" customFormat="false" ht="43.5" hidden="false" customHeight="true" outlineLevel="0" collapsed="false">
      <c r="A640" s="69" t="s">
        <v>242</v>
      </c>
      <c r="B640" s="70" t="n">
        <v>546</v>
      </c>
      <c r="C640" s="31" t="s">
        <v>38</v>
      </c>
      <c r="D640" s="31" t="s">
        <v>38</v>
      </c>
      <c r="E640" s="31" t="s">
        <v>243</v>
      </c>
      <c r="F640" s="31"/>
      <c r="G640" s="33" t="n">
        <f aca="false">G641</f>
        <v>0</v>
      </c>
      <c r="H640" s="33" t="n">
        <f aca="false">H641</f>
        <v>0</v>
      </c>
      <c r="I640" s="33" t="n">
        <f aca="false">I641</f>
        <v>0</v>
      </c>
      <c r="J640" s="33" t="n">
        <f aca="false">J641</f>
        <v>0</v>
      </c>
      <c r="K640" s="33" t="n">
        <f aca="false">K641</f>
        <v>10</v>
      </c>
      <c r="L640" s="33" t="n">
        <f aca="false">L641</f>
        <v>0</v>
      </c>
      <c r="M640" s="33" t="n">
        <f aca="false">M641</f>
        <v>10</v>
      </c>
      <c r="N640" s="33" t="n">
        <f aca="false">N641</f>
        <v>0</v>
      </c>
      <c r="O640" s="33" t="n">
        <f aca="false">O641</f>
        <v>10</v>
      </c>
      <c r="P640" s="33" t="n">
        <f aca="false">P641</f>
        <v>0</v>
      </c>
      <c r="Q640" s="33" t="n">
        <f aca="false">Q641</f>
        <v>10</v>
      </c>
      <c r="R640" s="33" t="n">
        <f aca="false">R641</f>
        <v>0</v>
      </c>
    </row>
    <row r="641" customFormat="false" ht="42.75" hidden="false" customHeight="true" outlineLevel="0" collapsed="false">
      <c r="A641" s="69" t="s">
        <v>244</v>
      </c>
      <c r="B641" s="70" t="n">
        <v>546</v>
      </c>
      <c r="C641" s="31" t="s">
        <v>38</v>
      </c>
      <c r="D641" s="31" t="s">
        <v>38</v>
      </c>
      <c r="E641" s="31" t="s">
        <v>245</v>
      </c>
      <c r="F641" s="31"/>
      <c r="G641" s="33" t="n">
        <f aca="false">G642</f>
        <v>0</v>
      </c>
      <c r="H641" s="33" t="n">
        <f aca="false">H642</f>
        <v>0</v>
      </c>
      <c r="I641" s="33" t="n">
        <f aca="false">I642</f>
        <v>0</v>
      </c>
      <c r="J641" s="33" t="n">
        <f aca="false">J642</f>
        <v>0</v>
      </c>
      <c r="K641" s="33" t="n">
        <f aca="false">K642</f>
        <v>10</v>
      </c>
      <c r="L641" s="33" t="n">
        <f aca="false">L642</f>
        <v>0</v>
      </c>
      <c r="M641" s="33" t="n">
        <f aca="false">M642</f>
        <v>10</v>
      </c>
      <c r="N641" s="33" t="n">
        <f aca="false">N642</f>
        <v>0</v>
      </c>
      <c r="O641" s="33" t="n">
        <f aca="false">O642</f>
        <v>10</v>
      </c>
      <c r="P641" s="33" t="n">
        <f aca="false">P642</f>
        <v>0</v>
      </c>
      <c r="Q641" s="33" t="n">
        <f aca="false">Q642</f>
        <v>10</v>
      </c>
      <c r="R641" s="33" t="n">
        <f aca="false">R642</f>
        <v>0</v>
      </c>
    </row>
    <row r="642" customFormat="false" ht="42" hidden="false" customHeight="true" outlineLevel="0" collapsed="false">
      <c r="A642" s="69" t="s">
        <v>246</v>
      </c>
      <c r="B642" s="70" t="n">
        <v>546</v>
      </c>
      <c r="C642" s="31" t="s">
        <v>38</v>
      </c>
      <c r="D642" s="31" t="s">
        <v>38</v>
      </c>
      <c r="E642" s="31" t="s">
        <v>492</v>
      </c>
      <c r="F642" s="31"/>
      <c r="G642" s="33" t="n">
        <f aca="false">G643</f>
        <v>0</v>
      </c>
      <c r="H642" s="33" t="n">
        <f aca="false">H643</f>
        <v>0</v>
      </c>
      <c r="I642" s="33" t="n">
        <f aca="false">I643</f>
        <v>0</v>
      </c>
      <c r="J642" s="33" t="n">
        <f aca="false">J643</f>
        <v>0</v>
      </c>
      <c r="K642" s="33" t="n">
        <f aca="false">K643</f>
        <v>10</v>
      </c>
      <c r="L642" s="33" t="n">
        <f aca="false">L643</f>
        <v>0</v>
      </c>
      <c r="M642" s="33" t="n">
        <f aca="false">M643</f>
        <v>10</v>
      </c>
      <c r="N642" s="33" t="n">
        <f aca="false">N643</f>
        <v>0</v>
      </c>
      <c r="O642" s="33" t="n">
        <f aca="false">O643</f>
        <v>10</v>
      </c>
      <c r="P642" s="33" t="n">
        <f aca="false">P643</f>
        <v>0</v>
      </c>
      <c r="Q642" s="33" t="n">
        <f aca="false">Q643</f>
        <v>10</v>
      </c>
      <c r="R642" s="33" t="n">
        <f aca="false">R643</f>
        <v>0</v>
      </c>
    </row>
    <row r="643" customFormat="false" ht="39.75" hidden="false" customHeight="true" outlineLevel="0" collapsed="false">
      <c r="A643" s="69" t="s">
        <v>119</v>
      </c>
      <c r="B643" s="70" t="n">
        <v>546</v>
      </c>
      <c r="C643" s="31" t="s">
        <v>38</v>
      </c>
      <c r="D643" s="31" t="s">
        <v>38</v>
      </c>
      <c r="E643" s="31" t="s">
        <v>492</v>
      </c>
      <c r="F643" s="31" t="s">
        <v>120</v>
      </c>
      <c r="G643" s="33" t="n">
        <f aca="false">H643+I642+J643</f>
        <v>0</v>
      </c>
      <c r="H643" s="33"/>
      <c r="I643" s="33" t="n">
        <v>0</v>
      </c>
      <c r="J643" s="33"/>
      <c r="K643" s="33" t="n">
        <f aca="false">L643+M643+N643</f>
        <v>10</v>
      </c>
      <c r="L643" s="33"/>
      <c r="M643" s="33" t="n">
        <v>10</v>
      </c>
      <c r="N643" s="33"/>
      <c r="O643" s="33" t="n">
        <f aca="false">P643+Q643+R643</f>
        <v>10</v>
      </c>
      <c r="P643" s="33"/>
      <c r="Q643" s="33" t="n">
        <v>10</v>
      </c>
      <c r="R643" s="33"/>
    </row>
    <row r="644" customFormat="false" ht="39.75" hidden="false" customHeight="true" outlineLevel="0" collapsed="false">
      <c r="A644" s="69" t="s">
        <v>493</v>
      </c>
      <c r="B644" s="70" t="n">
        <v>546</v>
      </c>
      <c r="C644" s="31" t="s">
        <v>38</v>
      </c>
      <c r="D644" s="31" t="s">
        <v>38</v>
      </c>
      <c r="E644" s="31" t="s">
        <v>494</v>
      </c>
      <c r="F644" s="31"/>
      <c r="G644" s="33" t="n">
        <f aca="false">G645+G648</f>
        <v>47.9</v>
      </c>
      <c r="H644" s="33" t="n">
        <f aca="false">H645+H648</f>
        <v>0</v>
      </c>
      <c r="I644" s="33" t="n">
        <f aca="false">I645+I648</f>
        <v>47.9</v>
      </c>
      <c r="J644" s="33" t="n">
        <f aca="false">J645+J648</f>
        <v>0</v>
      </c>
      <c r="K644" s="33" t="n">
        <f aca="false">K645+K648</f>
        <v>146.5</v>
      </c>
      <c r="L644" s="33" t="n">
        <f aca="false">L645+L648</f>
        <v>0</v>
      </c>
      <c r="M644" s="33" t="n">
        <f aca="false">M645+M648</f>
        <v>146.5</v>
      </c>
      <c r="N644" s="33" t="n">
        <f aca="false">N645+N648</f>
        <v>0</v>
      </c>
      <c r="O644" s="33" t="n">
        <f aca="false">O645+O648</f>
        <v>146.5</v>
      </c>
      <c r="P644" s="33" t="n">
        <f aca="false">P645+P648</f>
        <v>0</v>
      </c>
      <c r="Q644" s="33" t="n">
        <f aca="false">Q645+Q648</f>
        <v>146.5</v>
      </c>
      <c r="R644" s="33" t="n">
        <f aca="false">R645+R648</f>
        <v>0</v>
      </c>
    </row>
    <row r="645" customFormat="false" ht="41.25" hidden="false" customHeight="true" outlineLevel="0" collapsed="false">
      <c r="A645" s="69" t="s">
        <v>495</v>
      </c>
      <c r="B645" s="70" t="n">
        <v>546</v>
      </c>
      <c r="C645" s="31" t="s">
        <v>38</v>
      </c>
      <c r="D645" s="31" t="s">
        <v>38</v>
      </c>
      <c r="E645" s="31" t="s">
        <v>496</v>
      </c>
      <c r="F645" s="31"/>
      <c r="G645" s="33" t="n">
        <f aca="false">G646</f>
        <v>26.1</v>
      </c>
      <c r="H645" s="33" t="n">
        <f aca="false">H646</f>
        <v>0</v>
      </c>
      <c r="I645" s="33" t="n">
        <f aca="false">I646</f>
        <v>26.1</v>
      </c>
      <c r="J645" s="33" t="n">
        <f aca="false">J646</f>
        <v>0</v>
      </c>
      <c r="K645" s="33" t="n">
        <f aca="false">K646</f>
        <v>106.5</v>
      </c>
      <c r="L645" s="33" t="n">
        <f aca="false">L646</f>
        <v>0</v>
      </c>
      <c r="M645" s="33" t="n">
        <f aca="false">M646</f>
        <v>106.5</v>
      </c>
      <c r="N645" s="33" t="n">
        <f aca="false">N646</f>
        <v>0</v>
      </c>
      <c r="O645" s="33" t="n">
        <f aca="false">O646</f>
        <v>106.5</v>
      </c>
      <c r="P645" s="33" t="n">
        <f aca="false">P646</f>
        <v>0</v>
      </c>
      <c r="Q645" s="33" t="n">
        <f aca="false">Q646</f>
        <v>106.5</v>
      </c>
      <c r="R645" s="33" t="n">
        <f aca="false">R646</f>
        <v>0</v>
      </c>
    </row>
    <row r="646" customFormat="false" ht="24.75" hidden="false" customHeight="true" outlineLevel="0" collapsed="false">
      <c r="A646" s="69" t="s">
        <v>497</v>
      </c>
      <c r="B646" s="70" t="n">
        <v>546</v>
      </c>
      <c r="C646" s="31" t="s">
        <v>38</v>
      </c>
      <c r="D646" s="31" t="s">
        <v>38</v>
      </c>
      <c r="E646" s="31" t="s">
        <v>498</v>
      </c>
      <c r="F646" s="31"/>
      <c r="G646" s="33" t="n">
        <f aca="false">G647</f>
        <v>26.1</v>
      </c>
      <c r="H646" s="33" t="n">
        <f aca="false">H647</f>
        <v>0</v>
      </c>
      <c r="I646" s="33" t="n">
        <f aca="false">I647</f>
        <v>26.1</v>
      </c>
      <c r="J646" s="33" t="n">
        <f aca="false">J647</f>
        <v>0</v>
      </c>
      <c r="K646" s="33" t="n">
        <f aca="false">K647</f>
        <v>106.5</v>
      </c>
      <c r="L646" s="33" t="n">
        <f aca="false">L647</f>
        <v>0</v>
      </c>
      <c r="M646" s="33" t="n">
        <f aca="false">M647</f>
        <v>106.5</v>
      </c>
      <c r="N646" s="33" t="n">
        <f aca="false">N647</f>
        <v>0</v>
      </c>
      <c r="O646" s="33" t="n">
        <f aca="false">O647</f>
        <v>106.5</v>
      </c>
      <c r="P646" s="33" t="n">
        <f aca="false">P647</f>
        <v>0</v>
      </c>
      <c r="Q646" s="33" t="n">
        <f aca="false">Q647</f>
        <v>106.5</v>
      </c>
      <c r="R646" s="33" t="n">
        <f aca="false">R647</f>
        <v>0</v>
      </c>
    </row>
    <row r="647" customFormat="false" ht="41.25" hidden="false" customHeight="true" outlineLevel="0" collapsed="false">
      <c r="A647" s="69" t="s">
        <v>119</v>
      </c>
      <c r="B647" s="70" t="n">
        <v>546</v>
      </c>
      <c r="C647" s="31" t="s">
        <v>38</v>
      </c>
      <c r="D647" s="31" t="s">
        <v>38</v>
      </c>
      <c r="E647" s="31" t="s">
        <v>498</v>
      </c>
      <c r="F647" s="31" t="s">
        <v>120</v>
      </c>
      <c r="G647" s="33" t="n">
        <f aca="false">H647+I647+J647</f>
        <v>26.1</v>
      </c>
      <c r="H647" s="33"/>
      <c r="I647" s="33" t="n">
        <v>26.1</v>
      </c>
      <c r="J647" s="33"/>
      <c r="K647" s="33" t="n">
        <f aca="false">L647+M647+N647</f>
        <v>106.5</v>
      </c>
      <c r="L647" s="33"/>
      <c r="M647" s="33" t="n">
        <v>106.5</v>
      </c>
      <c r="N647" s="33"/>
      <c r="O647" s="33" t="n">
        <f aca="false">P647+Q647+R647</f>
        <v>106.5</v>
      </c>
      <c r="P647" s="76"/>
      <c r="Q647" s="76" t="n">
        <v>106.5</v>
      </c>
      <c r="R647" s="76"/>
    </row>
    <row r="648" customFormat="false" ht="45.75" hidden="false" customHeight="true" outlineLevel="0" collapsed="false">
      <c r="A648" s="69" t="s">
        <v>502</v>
      </c>
      <c r="B648" s="70" t="n">
        <v>546</v>
      </c>
      <c r="C648" s="31" t="s">
        <v>38</v>
      </c>
      <c r="D648" s="31" t="s">
        <v>38</v>
      </c>
      <c r="E648" s="31" t="s">
        <v>503</v>
      </c>
      <c r="F648" s="31"/>
      <c r="G648" s="33" t="n">
        <f aca="false">G649</f>
        <v>21.8</v>
      </c>
      <c r="H648" s="33" t="n">
        <f aca="false">H649</f>
        <v>0</v>
      </c>
      <c r="I648" s="33" t="n">
        <f aca="false">I649</f>
        <v>21.8</v>
      </c>
      <c r="J648" s="33" t="n">
        <f aca="false">J649</f>
        <v>0</v>
      </c>
      <c r="K648" s="33" t="n">
        <f aca="false">K649</f>
        <v>40</v>
      </c>
      <c r="L648" s="33" t="n">
        <f aca="false">L649</f>
        <v>0</v>
      </c>
      <c r="M648" s="33" t="n">
        <f aca="false">M649</f>
        <v>40</v>
      </c>
      <c r="N648" s="33" t="n">
        <f aca="false">N649</f>
        <v>0</v>
      </c>
      <c r="O648" s="33" t="n">
        <f aca="false">O649</f>
        <v>40</v>
      </c>
      <c r="P648" s="33" t="n">
        <f aca="false">P649</f>
        <v>0</v>
      </c>
      <c r="Q648" s="33" t="n">
        <f aca="false">Q649</f>
        <v>40</v>
      </c>
      <c r="R648" s="33" t="n">
        <f aca="false">R649</f>
        <v>0</v>
      </c>
    </row>
    <row r="649" customFormat="false" ht="27" hidden="false" customHeight="true" outlineLevel="0" collapsed="false">
      <c r="A649" s="69" t="s">
        <v>497</v>
      </c>
      <c r="B649" s="70" t="n">
        <v>546</v>
      </c>
      <c r="C649" s="31" t="s">
        <v>38</v>
      </c>
      <c r="D649" s="31" t="s">
        <v>38</v>
      </c>
      <c r="E649" s="31" t="s">
        <v>504</v>
      </c>
      <c r="F649" s="31"/>
      <c r="G649" s="33" t="n">
        <f aca="false">G650</f>
        <v>21.8</v>
      </c>
      <c r="H649" s="33" t="n">
        <f aca="false">H650</f>
        <v>0</v>
      </c>
      <c r="I649" s="33" t="n">
        <f aca="false">I650</f>
        <v>21.8</v>
      </c>
      <c r="J649" s="33" t="n">
        <f aca="false">J650</f>
        <v>0</v>
      </c>
      <c r="K649" s="33" t="n">
        <f aca="false">K650</f>
        <v>40</v>
      </c>
      <c r="L649" s="33" t="n">
        <f aca="false">L650</f>
        <v>0</v>
      </c>
      <c r="M649" s="33" t="n">
        <f aca="false">M650</f>
        <v>40</v>
      </c>
      <c r="N649" s="33" t="n">
        <f aca="false">N650</f>
        <v>0</v>
      </c>
      <c r="O649" s="33" t="n">
        <f aca="false">O650</f>
        <v>40</v>
      </c>
      <c r="P649" s="33" t="n">
        <f aca="false">P650</f>
        <v>0</v>
      </c>
      <c r="Q649" s="33" t="n">
        <f aca="false">Q650</f>
        <v>40</v>
      </c>
      <c r="R649" s="33" t="n">
        <f aca="false">R650</f>
        <v>0</v>
      </c>
    </row>
    <row r="650" customFormat="false" ht="42" hidden="false" customHeight="true" outlineLevel="0" collapsed="false">
      <c r="A650" s="69" t="s">
        <v>119</v>
      </c>
      <c r="B650" s="70" t="n">
        <v>546</v>
      </c>
      <c r="C650" s="31" t="s">
        <v>38</v>
      </c>
      <c r="D650" s="31" t="s">
        <v>38</v>
      </c>
      <c r="E650" s="31" t="s">
        <v>504</v>
      </c>
      <c r="F650" s="31" t="s">
        <v>120</v>
      </c>
      <c r="G650" s="33" t="n">
        <f aca="false">H650+I650+J650</f>
        <v>21.8</v>
      </c>
      <c r="H650" s="33"/>
      <c r="I650" s="33" t="n">
        <v>21.8</v>
      </c>
      <c r="J650" s="33"/>
      <c r="K650" s="33" t="n">
        <f aca="false">L650+M650+N650</f>
        <v>40</v>
      </c>
      <c r="L650" s="33"/>
      <c r="M650" s="33" t="n">
        <f aca="false">20+20</f>
        <v>40</v>
      </c>
      <c r="N650" s="33"/>
      <c r="O650" s="33" t="n">
        <f aca="false">P650+Q650+R650</f>
        <v>40</v>
      </c>
      <c r="P650" s="76"/>
      <c r="Q650" s="76" t="n">
        <f aca="false">20+20</f>
        <v>40</v>
      </c>
      <c r="R650" s="76"/>
    </row>
    <row r="651" customFormat="false" ht="18.75" hidden="false" customHeight="false" outlineLevel="0" collapsed="false">
      <c r="A651" s="69" t="s">
        <v>69</v>
      </c>
      <c r="B651" s="70" t="n">
        <v>546</v>
      </c>
      <c r="C651" s="31" t="s">
        <v>38</v>
      </c>
      <c r="D651" s="31" t="s">
        <v>47</v>
      </c>
      <c r="E651" s="31"/>
      <c r="F651" s="31"/>
      <c r="G651" s="33" t="n">
        <f aca="false">G652</f>
        <v>48220.5</v>
      </c>
      <c r="H651" s="33" t="n">
        <f aca="false">H652</f>
        <v>0</v>
      </c>
      <c r="I651" s="33" t="n">
        <f aca="false">I652</f>
        <v>48220.5</v>
      </c>
      <c r="J651" s="33" t="n">
        <f aca="false">J652</f>
        <v>0</v>
      </c>
      <c r="K651" s="33" t="n">
        <f aca="false">K652</f>
        <v>54661.8</v>
      </c>
      <c r="L651" s="33" t="n">
        <f aca="false">L652</f>
        <v>0</v>
      </c>
      <c r="M651" s="33" t="n">
        <f aca="false">M652</f>
        <v>54661.8</v>
      </c>
      <c r="N651" s="33" t="n">
        <f aca="false">N652</f>
        <v>0</v>
      </c>
      <c r="O651" s="33" t="n">
        <f aca="false">O652</f>
        <v>53102.6</v>
      </c>
      <c r="P651" s="33" t="n">
        <f aca="false">P652</f>
        <v>0</v>
      </c>
      <c r="Q651" s="33" t="n">
        <f aca="false">Q652</f>
        <v>53102.6</v>
      </c>
      <c r="R651" s="33" t="n">
        <f aca="false">R652</f>
        <v>0</v>
      </c>
    </row>
    <row r="652" customFormat="false" ht="44.25" hidden="false" customHeight="true" outlineLevel="0" collapsed="false">
      <c r="A652" s="69" t="s">
        <v>391</v>
      </c>
      <c r="B652" s="70" t="n">
        <v>546</v>
      </c>
      <c r="C652" s="31" t="s">
        <v>38</v>
      </c>
      <c r="D652" s="31" t="s">
        <v>47</v>
      </c>
      <c r="E652" s="70" t="s">
        <v>392</v>
      </c>
      <c r="F652" s="31"/>
      <c r="G652" s="33" t="n">
        <f aca="false">G653+G660</f>
        <v>48220.5</v>
      </c>
      <c r="H652" s="33" t="n">
        <f aca="false">H653+H660</f>
        <v>0</v>
      </c>
      <c r="I652" s="33" t="n">
        <f aca="false">I653+I660</f>
        <v>48220.5</v>
      </c>
      <c r="J652" s="33" t="n">
        <f aca="false">J653+J660</f>
        <v>0</v>
      </c>
      <c r="K652" s="33" t="n">
        <f aca="false">K653+K660</f>
        <v>54661.8</v>
      </c>
      <c r="L652" s="33" t="n">
        <f aca="false">L653+L660</f>
        <v>0</v>
      </c>
      <c r="M652" s="33" t="n">
        <f aca="false">M653+M660</f>
        <v>54661.8</v>
      </c>
      <c r="N652" s="33" t="n">
        <f aca="false">N653+N660</f>
        <v>0</v>
      </c>
      <c r="O652" s="33" t="n">
        <f aca="false">O653+O660</f>
        <v>53102.6</v>
      </c>
      <c r="P652" s="33" t="n">
        <f aca="false">P653+P660</f>
        <v>0</v>
      </c>
      <c r="Q652" s="33" t="n">
        <f aca="false">Q653+Q660</f>
        <v>53102.6</v>
      </c>
      <c r="R652" s="33" t="n">
        <f aca="false">R653+R660</f>
        <v>0</v>
      </c>
    </row>
    <row r="653" customFormat="false" ht="25.5" hidden="false" customHeight="true" outlineLevel="0" collapsed="false">
      <c r="A653" s="109" t="s">
        <v>411</v>
      </c>
      <c r="B653" s="70" t="n">
        <v>546</v>
      </c>
      <c r="C653" s="31" t="s">
        <v>38</v>
      </c>
      <c r="D653" s="31" t="s">
        <v>47</v>
      </c>
      <c r="E653" s="70" t="s">
        <v>412</v>
      </c>
      <c r="F653" s="31"/>
      <c r="G653" s="33" t="n">
        <f aca="false">G657+G654</f>
        <v>36</v>
      </c>
      <c r="H653" s="33" t="n">
        <f aca="false">H657+H654</f>
        <v>0</v>
      </c>
      <c r="I653" s="33" t="n">
        <f aca="false">I657+I654</f>
        <v>36</v>
      </c>
      <c r="J653" s="33" t="n">
        <f aca="false">J657+J654</f>
        <v>0</v>
      </c>
      <c r="K653" s="33" t="n">
        <f aca="false">K657+K654</f>
        <v>1287.6</v>
      </c>
      <c r="L653" s="33" t="n">
        <f aca="false">L657+L654</f>
        <v>0</v>
      </c>
      <c r="M653" s="33" t="n">
        <f aca="false">M657+M654</f>
        <v>1287.6</v>
      </c>
      <c r="N653" s="33" t="n">
        <f aca="false">N657+N654</f>
        <v>0</v>
      </c>
      <c r="O653" s="33" t="n">
        <f aca="false">O657+O654</f>
        <v>36</v>
      </c>
      <c r="P653" s="33" t="n">
        <f aca="false">P657+P654</f>
        <v>0</v>
      </c>
      <c r="Q653" s="33" t="n">
        <f aca="false">Q657+Q654</f>
        <v>36</v>
      </c>
      <c r="R653" s="33" t="n">
        <f aca="false">R657+R654</f>
        <v>0</v>
      </c>
    </row>
    <row r="654" customFormat="false" ht="42.75" hidden="false" customHeight="true" outlineLevel="0" collapsed="false">
      <c r="A654" s="69" t="s">
        <v>510</v>
      </c>
      <c r="B654" s="70" t="n">
        <v>546</v>
      </c>
      <c r="C654" s="31" t="s">
        <v>38</v>
      </c>
      <c r="D654" s="31" t="s">
        <v>47</v>
      </c>
      <c r="E654" s="70" t="s">
        <v>511</v>
      </c>
      <c r="F654" s="31"/>
      <c r="G654" s="33" t="n">
        <f aca="false">G655</f>
        <v>36</v>
      </c>
      <c r="H654" s="33" t="n">
        <f aca="false">H655</f>
        <v>0</v>
      </c>
      <c r="I654" s="33" t="n">
        <f aca="false">I655</f>
        <v>36</v>
      </c>
      <c r="J654" s="33" t="n">
        <f aca="false">J655</f>
        <v>0</v>
      </c>
      <c r="K654" s="33" t="n">
        <f aca="false">K655</f>
        <v>36</v>
      </c>
      <c r="L654" s="33" t="n">
        <f aca="false">L655</f>
        <v>0</v>
      </c>
      <c r="M654" s="33" t="n">
        <f aca="false">M655</f>
        <v>36</v>
      </c>
      <c r="N654" s="33" t="n">
        <f aca="false">N655</f>
        <v>0</v>
      </c>
      <c r="O654" s="33" t="n">
        <f aca="false">O655</f>
        <v>36</v>
      </c>
      <c r="P654" s="33" t="n">
        <f aca="false">P655</f>
        <v>0</v>
      </c>
      <c r="Q654" s="33" t="n">
        <f aca="false">Q655</f>
        <v>36</v>
      </c>
      <c r="R654" s="33" t="n">
        <f aca="false">R655</f>
        <v>0</v>
      </c>
    </row>
    <row r="655" customFormat="false" ht="45" hidden="false" customHeight="true" outlineLevel="0" collapsed="false">
      <c r="A655" s="69" t="s">
        <v>512</v>
      </c>
      <c r="B655" s="70" t="n">
        <v>546</v>
      </c>
      <c r="C655" s="31" t="s">
        <v>38</v>
      </c>
      <c r="D655" s="31" t="s">
        <v>47</v>
      </c>
      <c r="E655" s="70" t="s">
        <v>513</v>
      </c>
      <c r="F655" s="31"/>
      <c r="G655" s="33" t="n">
        <f aca="false">G656</f>
        <v>36</v>
      </c>
      <c r="H655" s="33" t="n">
        <f aca="false">H656</f>
        <v>0</v>
      </c>
      <c r="I655" s="33" t="n">
        <f aca="false">I656</f>
        <v>36</v>
      </c>
      <c r="J655" s="33" t="n">
        <f aca="false">J656</f>
        <v>0</v>
      </c>
      <c r="K655" s="33" t="n">
        <f aca="false">K656</f>
        <v>36</v>
      </c>
      <c r="L655" s="33" t="n">
        <f aca="false">L656</f>
        <v>0</v>
      </c>
      <c r="M655" s="33" t="n">
        <f aca="false">M656</f>
        <v>36</v>
      </c>
      <c r="N655" s="33" t="n">
        <f aca="false">N656</f>
        <v>0</v>
      </c>
      <c r="O655" s="33" t="n">
        <f aca="false">O656</f>
        <v>36</v>
      </c>
      <c r="P655" s="33" t="n">
        <f aca="false">P656</f>
        <v>0</v>
      </c>
      <c r="Q655" s="33" t="n">
        <f aca="false">Q656</f>
        <v>36</v>
      </c>
      <c r="R655" s="33" t="n">
        <f aca="false">R656</f>
        <v>0</v>
      </c>
    </row>
    <row r="656" customFormat="false" ht="27" hidden="false" customHeight="true" outlineLevel="0" collapsed="false">
      <c r="A656" s="69" t="s">
        <v>508</v>
      </c>
      <c r="B656" s="70" t="n">
        <v>546</v>
      </c>
      <c r="C656" s="31" t="s">
        <v>38</v>
      </c>
      <c r="D656" s="31" t="s">
        <v>47</v>
      </c>
      <c r="E656" s="70" t="s">
        <v>514</v>
      </c>
      <c r="F656" s="31" t="s">
        <v>509</v>
      </c>
      <c r="G656" s="33" t="n">
        <f aca="false">H656+I655+J656</f>
        <v>36</v>
      </c>
      <c r="H656" s="33"/>
      <c r="I656" s="33" t="n">
        <v>36</v>
      </c>
      <c r="J656" s="33"/>
      <c r="K656" s="33" t="n">
        <f aca="false">L656+M656+N656</f>
        <v>36</v>
      </c>
      <c r="L656" s="33"/>
      <c r="M656" s="33" t="n">
        <v>36</v>
      </c>
      <c r="N656" s="33"/>
      <c r="O656" s="33" t="n">
        <f aca="false">P656+Q656+R656</f>
        <v>36</v>
      </c>
      <c r="P656" s="33"/>
      <c r="Q656" s="33" t="n">
        <v>36</v>
      </c>
      <c r="R656" s="33"/>
    </row>
    <row r="657" customFormat="false" ht="39" hidden="false" customHeight="true" outlineLevel="0" collapsed="false">
      <c r="A657" s="69" t="s">
        <v>435</v>
      </c>
      <c r="B657" s="70" t="n">
        <v>546</v>
      </c>
      <c r="C657" s="31" t="s">
        <v>38</v>
      </c>
      <c r="D657" s="31" t="s">
        <v>47</v>
      </c>
      <c r="E657" s="70" t="s">
        <v>436</v>
      </c>
      <c r="F657" s="31"/>
      <c r="G657" s="33" t="n">
        <f aca="false">G658</f>
        <v>0</v>
      </c>
      <c r="H657" s="33" t="n">
        <f aca="false">H658</f>
        <v>0</v>
      </c>
      <c r="I657" s="33" t="n">
        <f aca="false">I658</f>
        <v>0</v>
      </c>
      <c r="J657" s="33" t="n">
        <f aca="false">J658</f>
        <v>0</v>
      </c>
      <c r="K657" s="33" t="n">
        <f aca="false">K658</f>
        <v>1251.6</v>
      </c>
      <c r="L657" s="33" t="n">
        <f aca="false">L658</f>
        <v>0</v>
      </c>
      <c r="M657" s="33" t="n">
        <f aca="false">M658</f>
        <v>1251.6</v>
      </c>
      <c r="N657" s="33" t="n">
        <f aca="false">N658</f>
        <v>0</v>
      </c>
      <c r="O657" s="33" t="n">
        <f aca="false">O658</f>
        <v>0</v>
      </c>
      <c r="P657" s="33" t="n">
        <f aca="false">P658</f>
        <v>0</v>
      </c>
      <c r="Q657" s="33" t="n">
        <f aca="false">Q658</f>
        <v>0</v>
      </c>
      <c r="R657" s="33" t="n">
        <f aca="false">R658</f>
        <v>0</v>
      </c>
    </row>
    <row r="658" customFormat="false" ht="61.5" hidden="false" customHeight="true" outlineLevel="0" collapsed="false">
      <c r="A658" s="111" t="s">
        <v>437</v>
      </c>
      <c r="B658" s="70" t="n">
        <v>546</v>
      </c>
      <c r="C658" s="31" t="s">
        <v>38</v>
      </c>
      <c r="D658" s="31" t="s">
        <v>47</v>
      </c>
      <c r="E658" s="70" t="s">
        <v>438</v>
      </c>
      <c r="F658" s="31"/>
      <c r="G658" s="33" t="n">
        <f aca="false">G659</f>
        <v>0</v>
      </c>
      <c r="H658" s="33" t="n">
        <f aca="false">H659</f>
        <v>0</v>
      </c>
      <c r="I658" s="33" t="n">
        <f aca="false">I659</f>
        <v>0</v>
      </c>
      <c r="J658" s="33" t="n">
        <f aca="false">J659</f>
        <v>0</v>
      </c>
      <c r="K658" s="33" t="n">
        <f aca="false">K659</f>
        <v>1251.6</v>
      </c>
      <c r="L658" s="33" t="n">
        <f aca="false">L659</f>
        <v>0</v>
      </c>
      <c r="M658" s="33" t="n">
        <f aca="false">M659</f>
        <v>1251.6</v>
      </c>
      <c r="N658" s="33" t="n">
        <f aca="false">N659</f>
        <v>0</v>
      </c>
      <c r="O658" s="33" t="n">
        <f aca="false">O659</f>
        <v>0</v>
      </c>
      <c r="P658" s="33" t="n">
        <f aca="false">P659</f>
        <v>0</v>
      </c>
      <c r="Q658" s="33" t="n">
        <v>0</v>
      </c>
      <c r="R658" s="33" t="n">
        <f aca="false">R659</f>
        <v>0</v>
      </c>
    </row>
    <row r="659" customFormat="false" ht="42" hidden="false" customHeight="true" outlineLevel="0" collapsed="false">
      <c r="A659" s="69" t="s">
        <v>119</v>
      </c>
      <c r="B659" s="70" t="n">
        <v>546</v>
      </c>
      <c r="C659" s="31" t="s">
        <v>38</v>
      </c>
      <c r="D659" s="31" t="s">
        <v>47</v>
      </c>
      <c r="E659" s="70" t="s">
        <v>438</v>
      </c>
      <c r="F659" s="31" t="s">
        <v>120</v>
      </c>
      <c r="G659" s="33" t="n">
        <f aca="false">H659+I659+J659</f>
        <v>0</v>
      </c>
      <c r="H659" s="33"/>
      <c r="I659" s="33" t="n">
        <v>0</v>
      </c>
      <c r="J659" s="33"/>
      <c r="K659" s="33" t="n">
        <f aca="false">L659+M659+N659</f>
        <v>1251.6</v>
      </c>
      <c r="L659" s="33"/>
      <c r="M659" s="33" t="n">
        <v>1251.6</v>
      </c>
      <c r="N659" s="33"/>
      <c r="O659" s="33" t="n">
        <f aca="false">P659+Q659+R659</f>
        <v>0</v>
      </c>
      <c r="P659" s="33"/>
      <c r="Q659" s="33" t="n">
        <v>0</v>
      </c>
      <c r="R659" s="33"/>
    </row>
    <row r="660" customFormat="false" ht="30.75" hidden="false" customHeight="true" outlineLevel="0" collapsed="false">
      <c r="A660" s="117" t="s">
        <v>524</v>
      </c>
      <c r="B660" s="70" t="n">
        <v>546</v>
      </c>
      <c r="C660" s="31" t="s">
        <v>38</v>
      </c>
      <c r="D660" s="31" t="s">
        <v>47</v>
      </c>
      <c r="E660" s="31" t="s">
        <v>525</v>
      </c>
      <c r="F660" s="31"/>
      <c r="G660" s="33" t="n">
        <f aca="false">G661</f>
        <v>48184.5</v>
      </c>
      <c r="H660" s="33" t="n">
        <f aca="false">H661</f>
        <v>0</v>
      </c>
      <c r="I660" s="33" t="n">
        <f aca="false">I661</f>
        <v>48184.5</v>
      </c>
      <c r="J660" s="33" t="n">
        <f aca="false">J661</f>
        <v>0</v>
      </c>
      <c r="K660" s="33" t="n">
        <f aca="false">K661</f>
        <v>53374.2</v>
      </c>
      <c r="L660" s="33" t="n">
        <f aca="false">L661</f>
        <v>0</v>
      </c>
      <c r="M660" s="33" t="n">
        <f aca="false">M661</f>
        <v>53374.2</v>
      </c>
      <c r="N660" s="33" t="n">
        <f aca="false">N661</f>
        <v>0</v>
      </c>
      <c r="O660" s="33" t="n">
        <f aca="false">O661</f>
        <v>53066.6</v>
      </c>
      <c r="P660" s="33" t="n">
        <f aca="false">P661</f>
        <v>0</v>
      </c>
      <c r="Q660" s="33" t="n">
        <f aca="false">Q661</f>
        <v>53066.6</v>
      </c>
      <c r="R660" s="33" t="n">
        <f aca="false">R661</f>
        <v>0</v>
      </c>
    </row>
    <row r="661" customFormat="false" ht="100.5" hidden="false" customHeight="true" outlineLevel="0" collapsed="false">
      <c r="A661" s="69" t="s">
        <v>526</v>
      </c>
      <c r="B661" s="70" t="n">
        <v>546</v>
      </c>
      <c r="C661" s="31" t="s">
        <v>38</v>
      </c>
      <c r="D661" s="31" t="s">
        <v>47</v>
      </c>
      <c r="E661" s="31" t="s">
        <v>527</v>
      </c>
      <c r="F661" s="31"/>
      <c r="G661" s="33" t="n">
        <f aca="false">G662+G667</f>
        <v>48184.5</v>
      </c>
      <c r="H661" s="33" t="n">
        <f aca="false">H662+H667</f>
        <v>0</v>
      </c>
      <c r="I661" s="33" t="n">
        <f aca="false">I662+I667</f>
        <v>48184.5</v>
      </c>
      <c r="J661" s="33" t="n">
        <f aca="false">J662+J667</f>
        <v>0</v>
      </c>
      <c r="K661" s="33" t="n">
        <f aca="false">K662+K667</f>
        <v>53374.2</v>
      </c>
      <c r="L661" s="33" t="n">
        <f aca="false">L662+L667</f>
        <v>0</v>
      </c>
      <c r="M661" s="33" t="n">
        <f aca="false">M662+M667</f>
        <v>53374.2</v>
      </c>
      <c r="N661" s="33" t="n">
        <f aca="false">N662+N667</f>
        <v>0</v>
      </c>
      <c r="O661" s="33" t="n">
        <f aca="false">O662+O667</f>
        <v>53066.6</v>
      </c>
      <c r="P661" s="33" t="n">
        <f aca="false">P662+P667</f>
        <v>0</v>
      </c>
      <c r="Q661" s="33" t="n">
        <f aca="false">Q662+Q667</f>
        <v>53066.6</v>
      </c>
      <c r="R661" s="33" t="n">
        <f aca="false">R662+R667</f>
        <v>0</v>
      </c>
    </row>
    <row r="662" customFormat="false" ht="18.75" hidden="false" customHeight="false" outlineLevel="0" collapsed="false">
      <c r="A662" s="69" t="s">
        <v>528</v>
      </c>
      <c r="B662" s="70" t="n">
        <v>546</v>
      </c>
      <c r="C662" s="31" t="s">
        <v>38</v>
      </c>
      <c r="D662" s="31" t="s">
        <v>47</v>
      </c>
      <c r="E662" s="31" t="s">
        <v>529</v>
      </c>
      <c r="F662" s="31"/>
      <c r="G662" s="33" t="n">
        <f aca="false">G663+G664+G666+G665</f>
        <v>15236.4</v>
      </c>
      <c r="H662" s="33" t="n">
        <f aca="false">H663+H664+H666+H665</f>
        <v>0</v>
      </c>
      <c r="I662" s="33" t="n">
        <f aca="false">I663+I664+I666+I665</f>
        <v>15236.4</v>
      </c>
      <c r="J662" s="33" t="n">
        <f aca="false">J663+J664+J666+J665</f>
        <v>0</v>
      </c>
      <c r="K662" s="33" t="n">
        <f aca="false">K663+K664+K666+K665</f>
        <v>19769.1</v>
      </c>
      <c r="L662" s="33" t="n">
        <f aca="false">L663+L664+L666+L665</f>
        <v>0</v>
      </c>
      <c r="M662" s="33" t="n">
        <f aca="false">M663+M664+M666+M665</f>
        <v>19769.1</v>
      </c>
      <c r="N662" s="33" t="n">
        <f aca="false">N663+N664+N666+N665</f>
        <v>0</v>
      </c>
      <c r="O662" s="33" t="n">
        <f aca="false">O663+O664+O666+O665</f>
        <v>19159.1</v>
      </c>
      <c r="P662" s="33" t="n">
        <f aca="false">P663+P664+P666</f>
        <v>0</v>
      </c>
      <c r="Q662" s="33" t="n">
        <f aca="false">Q663+Q664+Q666</f>
        <v>19159.1</v>
      </c>
      <c r="R662" s="33" t="n">
        <f aca="false">R663+R664+R666</f>
        <v>0</v>
      </c>
    </row>
    <row r="663" customFormat="false" ht="22.5" hidden="false" customHeight="true" outlineLevel="0" collapsed="false">
      <c r="A663" s="69" t="s">
        <v>262</v>
      </c>
      <c r="B663" s="70" t="n">
        <v>546</v>
      </c>
      <c r="C663" s="31" t="s">
        <v>38</v>
      </c>
      <c r="D663" s="31" t="s">
        <v>47</v>
      </c>
      <c r="E663" s="31" t="s">
        <v>529</v>
      </c>
      <c r="F663" s="31" t="s">
        <v>530</v>
      </c>
      <c r="G663" s="33" t="n">
        <f aca="false">H663+I663+J663</f>
        <v>11699.1</v>
      </c>
      <c r="H663" s="33"/>
      <c r="I663" s="33" t="n">
        <v>11699.1</v>
      </c>
      <c r="J663" s="33"/>
      <c r="K663" s="33" t="n">
        <f aca="false">L663+M663+N663</f>
        <v>16798.7</v>
      </c>
      <c r="L663" s="33"/>
      <c r="M663" s="33" t="n">
        <f aca="false">16773.7+25</f>
        <v>16798.7</v>
      </c>
      <c r="N663" s="33"/>
      <c r="O663" s="33" t="n">
        <f aca="false">P663+Q663+R663</f>
        <v>16798.7</v>
      </c>
      <c r="P663" s="76"/>
      <c r="Q663" s="33" t="n">
        <f aca="false">16773.7+25</f>
        <v>16798.7</v>
      </c>
      <c r="R663" s="76"/>
    </row>
    <row r="664" customFormat="false" ht="44.25" hidden="false" customHeight="true" outlineLevel="0" collapsed="false">
      <c r="A664" s="69" t="s">
        <v>119</v>
      </c>
      <c r="B664" s="70" t="n">
        <v>546</v>
      </c>
      <c r="C664" s="31" t="s">
        <v>38</v>
      </c>
      <c r="D664" s="31" t="s">
        <v>47</v>
      </c>
      <c r="E664" s="31" t="s">
        <v>529</v>
      </c>
      <c r="F664" s="31" t="s">
        <v>120</v>
      </c>
      <c r="G664" s="33" t="n">
        <f aca="false">H664+I664+J664</f>
        <v>3245.8</v>
      </c>
      <c r="H664" s="33"/>
      <c r="I664" s="33" t="n">
        <v>3245.8</v>
      </c>
      <c r="J664" s="33"/>
      <c r="K664" s="33" t="n">
        <f aca="false">L664+M664+N664</f>
        <v>2947.9</v>
      </c>
      <c r="L664" s="33"/>
      <c r="M664" s="33" t="n">
        <v>2947.9</v>
      </c>
      <c r="N664" s="33"/>
      <c r="O664" s="33" t="n">
        <f aca="false">P664+Q664+R664</f>
        <v>2337.9</v>
      </c>
      <c r="P664" s="76"/>
      <c r="Q664" s="33" t="n">
        <v>2337.9</v>
      </c>
      <c r="R664" s="76"/>
    </row>
    <row r="665" customFormat="false" ht="34.5" hidden="false" customHeight="true" outlineLevel="0" collapsed="false">
      <c r="A665" s="69" t="s">
        <v>508</v>
      </c>
      <c r="B665" s="70" t="n">
        <v>546</v>
      </c>
      <c r="C665" s="31" t="s">
        <v>38</v>
      </c>
      <c r="D665" s="31" t="s">
        <v>47</v>
      </c>
      <c r="E665" s="31" t="s">
        <v>529</v>
      </c>
      <c r="F665" s="31" t="s">
        <v>509</v>
      </c>
      <c r="G665" s="33" t="n">
        <f aca="false">H665+I665+J665</f>
        <v>278</v>
      </c>
      <c r="H665" s="33"/>
      <c r="I665" s="33" t="n">
        <v>278</v>
      </c>
      <c r="J665" s="33"/>
      <c r="K665" s="33" t="n">
        <v>0</v>
      </c>
      <c r="L665" s="33"/>
      <c r="M665" s="33"/>
      <c r="N665" s="33"/>
      <c r="O665" s="33" t="n">
        <v>0</v>
      </c>
      <c r="P665" s="76"/>
      <c r="Q665" s="33"/>
      <c r="R665" s="76"/>
    </row>
    <row r="666" customFormat="false" ht="18.75" hidden="false" customHeight="false" outlineLevel="0" collapsed="false">
      <c r="A666" s="69" t="s">
        <v>177</v>
      </c>
      <c r="B666" s="70" t="n">
        <v>546</v>
      </c>
      <c r="C666" s="31" t="s">
        <v>38</v>
      </c>
      <c r="D666" s="31" t="s">
        <v>47</v>
      </c>
      <c r="E666" s="31" t="s">
        <v>529</v>
      </c>
      <c r="F666" s="31" t="s">
        <v>178</v>
      </c>
      <c r="G666" s="33" t="n">
        <f aca="false">H666+I666+J666</f>
        <v>13.5</v>
      </c>
      <c r="H666" s="33"/>
      <c r="I666" s="33" t="n">
        <v>13.5</v>
      </c>
      <c r="J666" s="33"/>
      <c r="K666" s="33" t="n">
        <f aca="false">L666+M666+N666</f>
        <v>22.5</v>
      </c>
      <c r="L666" s="33"/>
      <c r="M666" s="33" t="n">
        <v>22.5</v>
      </c>
      <c r="N666" s="33"/>
      <c r="O666" s="33" t="n">
        <f aca="false">P666+Q666+R666</f>
        <v>22.5</v>
      </c>
      <c r="P666" s="76"/>
      <c r="Q666" s="33" t="n">
        <v>22.5</v>
      </c>
      <c r="R666" s="76"/>
    </row>
    <row r="667" customFormat="false" ht="39.75" hidden="false" customHeight="true" outlineLevel="0" collapsed="false">
      <c r="A667" s="75" t="s">
        <v>113</v>
      </c>
      <c r="B667" s="70" t="n">
        <v>546</v>
      </c>
      <c r="C667" s="31" t="s">
        <v>38</v>
      </c>
      <c r="D667" s="31" t="s">
        <v>47</v>
      </c>
      <c r="E667" s="31" t="s">
        <v>531</v>
      </c>
      <c r="F667" s="31"/>
      <c r="G667" s="33" t="n">
        <f aca="false">G668</f>
        <v>32948.1</v>
      </c>
      <c r="H667" s="33" t="n">
        <f aca="false">H668</f>
        <v>0</v>
      </c>
      <c r="I667" s="33" t="n">
        <f aca="false">I668</f>
        <v>32948.1</v>
      </c>
      <c r="J667" s="33" t="n">
        <f aca="false">J668</f>
        <v>0</v>
      </c>
      <c r="K667" s="33" t="n">
        <f aca="false">K668</f>
        <v>33605.1</v>
      </c>
      <c r="L667" s="33" t="n">
        <f aca="false">L668</f>
        <v>0</v>
      </c>
      <c r="M667" s="33" t="n">
        <f aca="false">M668</f>
        <v>33605.1</v>
      </c>
      <c r="N667" s="33" t="n">
        <f aca="false">N668</f>
        <v>0</v>
      </c>
      <c r="O667" s="33" t="n">
        <f aca="false">O668</f>
        <v>33907.5</v>
      </c>
      <c r="P667" s="33" t="n">
        <f aca="false">P668</f>
        <v>0</v>
      </c>
      <c r="Q667" s="33" t="n">
        <f aca="false">Q668</f>
        <v>33907.5</v>
      </c>
      <c r="R667" s="33" t="n">
        <f aca="false">R668</f>
        <v>0</v>
      </c>
    </row>
    <row r="668" customFormat="false" ht="24.75" hidden="false" customHeight="true" outlineLevel="0" collapsed="false">
      <c r="A668" s="69" t="s">
        <v>262</v>
      </c>
      <c r="B668" s="70" t="n">
        <v>546</v>
      </c>
      <c r="C668" s="31" t="s">
        <v>38</v>
      </c>
      <c r="D668" s="31" t="s">
        <v>47</v>
      </c>
      <c r="E668" s="31" t="s">
        <v>531</v>
      </c>
      <c r="F668" s="31" t="s">
        <v>530</v>
      </c>
      <c r="G668" s="33" t="n">
        <f aca="false">H668+I668+J668</f>
        <v>32948.1</v>
      </c>
      <c r="H668" s="33"/>
      <c r="I668" s="33" t="n">
        <v>32948.1</v>
      </c>
      <c r="J668" s="33"/>
      <c r="K668" s="33" t="n">
        <f aca="false">L668+M668+N668</f>
        <v>33605.1</v>
      </c>
      <c r="L668" s="33"/>
      <c r="M668" s="33" t="n">
        <v>33605.1</v>
      </c>
      <c r="N668" s="33"/>
      <c r="O668" s="33" t="n">
        <f aca="false">P668+Q668+R668</f>
        <v>33907.5</v>
      </c>
      <c r="P668" s="76"/>
      <c r="Q668" s="76" t="n">
        <v>33907.5</v>
      </c>
      <c r="R668" s="76"/>
    </row>
    <row r="669" customFormat="false" ht="18.75" hidden="false" customHeight="false" outlineLevel="0" collapsed="false">
      <c r="A669" s="69" t="s">
        <v>70</v>
      </c>
      <c r="B669" s="70" t="n">
        <v>546</v>
      </c>
      <c r="C669" s="31" t="s">
        <v>54</v>
      </c>
      <c r="D669" s="31" t="s">
        <v>26</v>
      </c>
      <c r="E669" s="31"/>
      <c r="F669" s="31"/>
      <c r="G669" s="33" t="n">
        <f aca="false">G670</f>
        <v>4074.4</v>
      </c>
      <c r="H669" s="33" t="n">
        <f aca="false">H670</f>
        <v>0</v>
      </c>
      <c r="I669" s="33" t="n">
        <f aca="false">I670</f>
        <v>4074.4</v>
      </c>
      <c r="J669" s="33" t="n">
        <f aca="false">J670</f>
        <v>0</v>
      </c>
      <c r="K669" s="33" t="n">
        <f aca="false">K670</f>
        <v>4041.8</v>
      </c>
      <c r="L669" s="33" t="n">
        <f aca="false">L670</f>
        <v>0</v>
      </c>
      <c r="M669" s="33" t="n">
        <f aca="false">M670</f>
        <v>4041.8</v>
      </c>
      <c r="N669" s="33" t="n">
        <f aca="false">N670</f>
        <v>0</v>
      </c>
      <c r="O669" s="33" t="n">
        <f aca="false">O670</f>
        <v>4149.4</v>
      </c>
      <c r="P669" s="33" t="n">
        <f aca="false">P670</f>
        <v>0</v>
      </c>
      <c r="Q669" s="33" t="n">
        <f aca="false">Q670</f>
        <v>4149.4</v>
      </c>
      <c r="R669" s="33" t="n">
        <f aca="false">R670</f>
        <v>0</v>
      </c>
    </row>
    <row r="670" customFormat="false" ht="21" hidden="false" customHeight="true" outlineLevel="0" collapsed="false">
      <c r="A670" s="69" t="s">
        <v>72</v>
      </c>
      <c r="B670" s="70" t="n">
        <v>546</v>
      </c>
      <c r="C670" s="31" t="s">
        <v>54</v>
      </c>
      <c r="D670" s="31" t="s">
        <v>32</v>
      </c>
      <c r="E670" s="31"/>
      <c r="F670" s="31"/>
      <c r="G670" s="33" t="n">
        <f aca="false">G671</f>
        <v>4074.4</v>
      </c>
      <c r="H670" s="33" t="n">
        <f aca="false">H671</f>
        <v>0</v>
      </c>
      <c r="I670" s="33" t="n">
        <f aca="false">I671</f>
        <v>4074.4</v>
      </c>
      <c r="J670" s="33" t="n">
        <f aca="false">J671</f>
        <v>0</v>
      </c>
      <c r="K670" s="33" t="n">
        <f aca="false">K671</f>
        <v>4041.8</v>
      </c>
      <c r="L670" s="33" t="n">
        <f aca="false">L671</f>
        <v>0</v>
      </c>
      <c r="M670" s="33" t="n">
        <f aca="false">M671</f>
        <v>4041.8</v>
      </c>
      <c r="N670" s="33" t="n">
        <f aca="false">N671</f>
        <v>0</v>
      </c>
      <c r="O670" s="33" t="n">
        <f aca="false">O671</f>
        <v>4149.4</v>
      </c>
      <c r="P670" s="33" t="n">
        <f aca="false">P671</f>
        <v>0</v>
      </c>
      <c r="Q670" s="33" t="n">
        <f aca="false">Q671</f>
        <v>4149.4</v>
      </c>
      <c r="R670" s="33" t="n">
        <f aca="false">R671</f>
        <v>0</v>
      </c>
    </row>
    <row r="671" customFormat="false" ht="42" hidden="false" customHeight="true" outlineLevel="0" collapsed="false">
      <c r="A671" s="69" t="s">
        <v>147</v>
      </c>
      <c r="B671" s="70" t="n">
        <v>546</v>
      </c>
      <c r="C671" s="31" t="s">
        <v>54</v>
      </c>
      <c r="D671" s="31" t="s">
        <v>32</v>
      </c>
      <c r="E671" s="31" t="s">
        <v>148</v>
      </c>
      <c r="F671" s="31"/>
      <c r="G671" s="33" t="n">
        <f aca="false">G672</f>
        <v>4074.4</v>
      </c>
      <c r="H671" s="33" t="n">
        <f aca="false">H672</f>
        <v>0</v>
      </c>
      <c r="I671" s="33" t="n">
        <f aca="false">I672</f>
        <v>4074.4</v>
      </c>
      <c r="J671" s="33" t="n">
        <f aca="false">J672</f>
        <v>0</v>
      </c>
      <c r="K671" s="33" t="n">
        <f aca="false">K672</f>
        <v>4041.8</v>
      </c>
      <c r="L671" s="33" t="n">
        <f aca="false">L672</f>
        <v>0</v>
      </c>
      <c r="M671" s="33" t="n">
        <f aca="false">M672</f>
        <v>4041.8</v>
      </c>
      <c r="N671" s="33" t="n">
        <f aca="false">N672</f>
        <v>0</v>
      </c>
      <c r="O671" s="33" t="n">
        <f aca="false">O672</f>
        <v>4149.4</v>
      </c>
      <c r="P671" s="33" t="n">
        <f aca="false">P672</f>
        <v>0</v>
      </c>
      <c r="Q671" s="33" t="n">
        <f aca="false">Q672</f>
        <v>4149.4</v>
      </c>
      <c r="R671" s="33" t="n">
        <f aca="false">R672</f>
        <v>0</v>
      </c>
    </row>
    <row r="672" customFormat="false" ht="27" hidden="false" customHeight="true" outlineLevel="0" collapsed="false">
      <c r="A672" s="69" t="s">
        <v>591</v>
      </c>
      <c r="B672" s="70" t="n">
        <v>546</v>
      </c>
      <c r="C672" s="31" t="s">
        <v>54</v>
      </c>
      <c r="D672" s="31" t="s">
        <v>32</v>
      </c>
      <c r="E672" s="31" t="s">
        <v>592</v>
      </c>
      <c r="F672" s="31"/>
      <c r="G672" s="33" t="n">
        <f aca="false">G673</f>
        <v>4074.4</v>
      </c>
      <c r="H672" s="33" t="n">
        <f aca="false">H673</f>
        <v>0</v>
      </c>
      <c r="I672" s="33" t="n">
        <f aca="false">I673</f>
        <v>4074.4</v>
      </c>
      <c r="J672" s="33" t="n">
        <f aca="false">J673</f>
        <v>0</v>
      </c>
      <c r="K672" s="33" t="n">
        <f aca="false">K673</f>
        <v>4041.8</v>
      </c>
      <c r="L672" s="33" t="n">
        <f aca="false">L673</f>
        <v>0</v>
      </c>
      <c r="M672" s="33" t="n">
        <f aca="false">M673</f>
        <v>4041.8</v>
      </c>
      <c r="N672" s="33" t="n">
        <f aca="false">N673</f>
        <v>0</v>
      </c>
      <c r="O672" s="33" t="n">
        <f aca="false">O673</f>
        <v>4149.4</v>
      </c>
      <c r="P672" s="33" t="n">
        <f aca="false">P673</f>
        <v>0</v>
      </c>
      <c r="Q672" s="33" t="n">
        <f aca="false">Q673</f>
        <v>4149.4</v>
      </c>
      <c r="R672" s="33" t="n">
        <f aca="false">R673</f>
        <v>0</v>
      </c>
    </row>
    <row r="673" customFormat="false" ht="42" hidden="false" customHeight="true" outlineLevel="0" collapsed="false">
      <c r="A673" s="69" t="s">
        <v>597</v>
      </c>
      <c r="B673" s="70" t="n">
        <v>546</v>
      </c>
      <c r="C673" s="31" t="s">
        <v>54</v>
      </c>
      <c r="D673" s="31" t="s">
        <v>32</v>
      </c>
      <c r="E673" s="31" t="s">
        <v>598</v>
      </c>
      <c r="F673" s="31"/>
      <c r="G673" s="33" t="n">
        <f aca="false">G674+G676</f>
        <v>4074.4</v>
      </c>
      <c r="H673" s="33" t="n">
        <f aca="false">H674+H676</f>
        <v>0</v>
      </c>
      <c r="I673" s="33" t="n">
        <f aca="false">I674+I676</f>
        <v>4074.4</v>
      </c>
      <c r="J673" s="33" t="n">
        <f aca="false">J674+J676</f>
        <v>0</v>
      </c>
      <c r="K673" s="33" t="n">
        <f aca="false">K674+K676</f>
        <v>4041.8</v>
      </c>
      <c r="L673" s="33" t="n">
        <f aca="false">L674+L676</f>
        <v>0</v>
      </c>
      <c r="M673" s="33" t="n">
        <f aca="false">M674+M676</f>
        <v>4041.8</v>
      </c>
      <c r="N673" s="33" t="n">
        <f aca="false">N674+N676</f>
        <v>0</v>
      </c>
      <c r="O673" s="33" t="n">
        <f aca="false">O674+O676</f>
        <v>4149.4</v>
      </c>
      <c r="P673" s="33" t="n">
        <f aca="false">P674+P676</f>
        <v>0</v>
      </c>
      <c r="Q673" s="33" t="n">
        <f aca="false">Q674+Q676</f>
        <v>4149.4</v>
      </c>
      <c r="R673" s="33" t="n">
        <f aca="false">R674+R676</f>
        <v>0</v>
      </c>
    </row>
    <row r="674" customFormat="false" ht="18.75" hidden="false" customHeight="false" outlineLevel="0" collapsed="false">
      <c r="A674" s="69" t="s">
        <v>528</v>
      </c>
      <c r="B674" s="70" t="n">
        <v>546</v>
      </c>
      <c r="C674" s="31" t="s">
        <v>54</v>
      </c>
      <c r="D674" s="31" t="s">
        <v>32</v>
      </c>
      <c r="E674" s="31" t="s">
        <v>599</v>
      </c>
      <c r="F674" s="31"/>
      <c r="G674" s="33" t="n">
        <f aca="false">G675</f>
        <v>1436.6</v>
      </c>
      <c r="H674" s="33" t="n">
        <f aca="false">H675</f>
        <v>0</v>
      </c>
      <c r="I674" s="33" t="n">
        <f aca="false">I675</f>
        <v>1436.6</v>
      </c>
      <c r="J674" s="33" t="n">
        <f aca="false">J675</f>
        <v>0</v>
      </c>
      <c r="K674" s="33" t="n">
        <f aca="false">K675</f>
        <v>1351.2</v>
      </c>
      <c r="L674" s="33" t="n">
        <f aca="false">L675</f>
        <v>0</v>
      </c>
      <c r="M674" s="33" t="n">
        <f aca="false">M675</f>
        <v>1351.2</v>
      </c>
      <c r="N674" s="33" t="n">
        <f aca="false">N675</f>
        <v>0</v>
      </c>
      <c r="O674" s="33" t="n">
        <f aca="false">O675</f>
        <v>1351.2</v>
      </c>
      <c r="P674" s="33" t="n">
        <f aca="false">P675</f>
        <v>0</v>
      </c>
      <c r="Q674" s="33" t="n">
        <f aca="false">Q675</f>
        <v>1351.2</v>
      </c>
      <c r="R674" s="33" t="n">
        <f aca="false">R675</f>
        <v>0</v>
      </c>
    </row>
    <row r="675" customFormat="false" ht="24.75" hidden="false" customHeight="true" outlineLevel="0" collapsed="false">
      <c r="A675" s="69" t="s">
        <v>262</v>
      </c>
      <c r="B675" s="70" t="n">
        <v>546</v>
      </c>
      <c r="C675" s="31" t="s">
        <v>54</v>
      </c>
      <c r="D675" s="31" t="s">
        <v>32</v>
      </c>
      <c r="E675" s="31" t="s">
        <v>599</v>
      </c>
      <c r="F675" s="31" t="s">
        <v>530</v>
      </c>
      <c r="G675" s="33" t="n">
        <f aca="false">H675+I675+J675</f>
        <v>1436.6</v>
      </c>
      <c r="H675" s="33"/>
      <c r="I675" s="33" t="n">
        <v>1436.6</v>
      </c>
      <c r="J675" s="33"/>
      <c r="K675" s="33" t="n">
        <f aca="false">L675+M675+N675</f>
        <v>1351.2</v>
      </c>
      <c r="L675" s="33"/>
      <c r="M675" s="33" t="n">
        <v>1351.2</v>
      </c>
      <c r="N675" s="33"/>
      <c r="O675" s="33" t="n">
        <f aca="false">P675+Q675+R675</f>
        <v>1351.2</v>
      </c>
      <c r="P675" s="78"/>
      <c r="Q675" s="106" t="n">
        <v>1351.2</v>
      </c>
      <c r="R675" s="78"/>
    </row>
    <row r="676" customFormat="false" ht="42" hidden="false" customHeight="true" outlineLevel="0" collapsed="false">
      <c r="A676" s="75" t="s">
        <v>113</v>
      </c>
      <c r="B676" s="70" t="n">
        <v>546</v>
      </c>
      <c r="C676" s="31" t="s">
        <v>54</v>
      </c>
      <c r="D676" s="31" t="s">
        <v>32</v>
      </c>
      <c r="E676" s="31" t="s">
        <v>600</v>
      </c>
      <c r="F676" s="31"/>
      <c r="G676" s="33" t="n">
        <f aca="false">G677</f>
        <v>2637.8</v>
      </c>
      <c r="H676" s="33" t="n">
        <f aca="false">H677</f>
        <v>0</v>
      </c>
      <c r="I676" s="33" t="n">
        <f aca="false">I677</f>
        <v>2637.8</v>
      </c>
      <c r="J676" s="33" t="n">
        <f aca="false">J677</f>
        <v>0</v>
      </c>
      <c r="K676" s="33" t="n">
        <f aca="false">K677</f>
        <v>2690.6</v>
      </c>
      <c r="L676" s="33" t="n">
        <f aca="false">L677</f>
        <v>0</v>
      </c>
      <c r="M676" s="33" t="n">
        <f aca="false">M677</f>
        <v>2690.6</v>
      </c>
      <c r="N676" s="33" t="n">
        <f aca="false">N677</f>
        <v>0</v>
      </c>
      <c r="O676" s="33" t="n">
        <f aca="false">O677</f>
        <v>2798.2</v>
      </c>
      <c r="P676" s="33" t="n">
        <f aca="false">P677</f>
        <v>0</v>
      </c>
      <c r="Q676" s="33" t="n">
        <f aca="false">Q677</f>
        <v>2798.2</v>
      </c>
      <c r="R676" s="33" t="n">
        <f aca="false">R677</f>
        <v>0</v>
      </c>
    </row>
    <row r="677" customFormat="false" ht="24.75" hidden="false" customHeight="true" outlineLevel="0" collapsed="false">
      <c r="A677" s="69" t="s">
        <v>262</v>
      </c>
      <c r="B677" s="70" t="n">
        <v>546</v>
      </c>
      <c r="C677" s="31" t="s">
        <v>54</v>
      </c>
      <c r="D677" s="31" t="s">
        <v>32</v>
      </c>
      <c r="E677" s="31" t="s">
        <v>600</v>
      </c>
      <c r="F677" s="31" t="s">
        <v>530</v>
      </c>
      <c r="G677" s="33" t="n">
        <f aca="false">H677+I677+J677</f>
        <v>2637.8</v>
      </c>
      <c r="H677" s="33"/>
      <c r="I677" s="33" t="n">
        <v>2637.8</v>
      </c>
      <c r="J677" s="33"/>
      <c r="K677" s="33" t="n">
        <f aca="false">L677+M677+N677</f>
        <v>2690.6</v>
      </c>
      <c r="L677" s="33"/>
      <c r="M677" s="33" t="n">
        <v>2690.6</v>
      </c>
      <c r="N677" s="33"/>
      <c r="O677" s="33" t="n">
        <f aca="false">P677+Q677+R677</f>
        <v>2798.2</v>
      </c>
      <c r="P677" s="78"/>
      <c r="Q677" s="106" t="n">
        <v>2798.2</v>
      </c>
      <c r="R677" s="78"/>
    </row>
    <row r="678" customFormat="false" ht="18.75" hidden="false" customHeight="false" outlineLevel="0" collapsed="false">
      <c r="A678" s="69" t="s">
        <v>73</v>
      </c>
      <c r="B678" s="70" t="n">
        <v>546</v>
      </c>
      <c r="C678" s="31" t="s">
        <v>47</v>
      </c>
      <c r="D678" s="31" t="s">
        <v>26</v>
      </c>
      <c r="E678" s="31"/>
      <c r="F678" s="31"/>
      <c r="G678" s="33" t="n">
        <f aca="false">G679+G685</f>
        <v>294.4</v>
      </c>
      <c r="H678" s="33" t="n">
        <f aca="false">H679+H685</f>
        <v>74.4</v>
      </c>
      <c r="I678" s="33" t="n">
        <f aca="false">I679+I685</f>
        <v>220</v>
      </c>
      <c r="J678" s="33" t="n">
        <f aca="false">J679+J685</f>
        <v>0</v>
      </c>
      <c r="K678" s="33" t="n">
        <f aca="false">K679+K685</f>
        <v>989.5</v>
      </c>
      <c r="L678" s="33" t="n">
        <f aca="false">L679+L685</f>
        <v>551.5</v>
      </c>
      <c r="M678" s="33" t="n">
        <f aca="false">M679+M685</f>
        <v>438</v>
      </c>
      <c r="N678" s="33" t="n">
        <f aca="false">N679+N685</f>
        <v>0</v>
      </c>
      <c r="O678" s="33" t="n">
        <f aca="false">O679+O685</f>
        <v>989.5</v>
      </c>
      <c r="P678" s="33" t="n">
        <f aca="false">P679+P685</f>
        <v>551.5</v>
      </c>
      <c r="Q678" s="33" t="n">
        <f aca="false">Q679+Q685</f>
        <v>438</v>
      </c>
      <c r="R678" s="33" t="n">
        <f aca="false">R679+R685</f>
        <v>0</v>
      </c>
    </row>
    <row r="679" customFormat="false" ht="18.75" hidden="false" customHeight="false" outlineLevel="0" collapsed="false">
      <c r="A679" s="69" t="s">
        <v>74</v>
      </c>
      <c r="B679" s="70" t="n">
        <v>546</v>
      </c>
      <c r="C679" s="31" t="s">
        <v>47</v>
      </c>
      <c r="D679" s="31" t="s">
        <v>38</v>
      </c>
      <c r="E679" s="31"/>
      <c r="F679" s="31"/>
      <c r="G679" s="33" t="n">
        <f aca="false">G680</f>
        <v>74.4</v>
      </c>
      <c r="H679" s="33" t="n">
        <f aca="false">H680</f>
        <v>74.4</v>
      </c>
      <c r="I679" s="33" t="n">
        <f aca="false">I680</f>
        <v>0</v>
      </c>
      <c r="J679" s="33" t="n">
        <f aca="false">J680</f>
        <v>0</v>
      </c>
      <c r="K679" s="33" t="n">
        <f aca="false">K680</f>
        <v>551.5</v>
      </c>
      <c r="L679" s="33" t="n">
        <f aca="false">L680</f>
        <v>551.5</v>
      </c>
      <c r="M679" s="33" t="n">
        <f aca="false">M680</f>
        <v>0</v>
      </c>
      <c r="N679" s="33" t="n">
        <f aca="false">N680</f>
        <v>0</v>
      </c>
      <c r="O679" s="33" t="n">
        <f aca="false">O680</f>
        <v>551.5</v>
      </c>
      <c r="P679" s="33" t="n">
        <f aca="false">P680</f>
        <v>551.5</v>
      </c>
      <c r="Q679" s="33" t="n">
        <f aca="false">Q680</f>
        <v>0</v>
      </c>
      <c r="R679" s="33" t="n">
        <f aca="false">R680</f>
        <v>0</v>
      </c>
    </row>
    <row r="680" customFormat="false" ht="47.25" hidden="false" customHeight="true" outlineLevel="0" collapsed="false">
      <c r="A680" s="69" t="s">
        <v>122</v>
      </c>
      <c r="B680" s="70" t="n">
        <v>546</v>
      </c>
      <c r="C680" s="31" t="s">
        <v>47</v>
      </c>
      <c r="D680" s="31" t="s">
        <v>38</v>
      </c>
      <c r="E680" s="31" t="s">
        <v>123</v>
      </c>
      <c r="F680" s="31"/>
      <c r="G680" s="33" t="n">
        <f aca="false">G681</f>
        <v>74.4</v>
      </c>
      <c r="H680" s="33" t="n">
        <f aca="false">H681</f>
        <v>74.4</v>
      </c>
      <c r="I680" s="33" t="n">
        <f aca="false">I681</f>
        <v>0</v>
      </c>
      <c r="J680" s="33" t="n">
        <f aca="false">J681</f>
        <v>0</v>
      </c>
      <c r="K680" s="33" t="n">
        <f aca="false">K681</f>
        <v>551.5</v>
      </c>
      <c r="L680" s="33" t="n">
        <f aca="false">L681</f>
        <v>551.5</v>
      </c>
      <c r="M680" s="33" t="n">
        <f aca="false">M681</f>
        <v>0</v>
      </c>
      <c r="N680" s="33" t="n">
        <f aca="false">N681</f>
        <v>0</v>
      </c>
      <c r="O680" s="33" t="n">
        <f aca="false">O681</f>
        <v>551.5</v>
      </c>
      <c r="P680" s="33" t="n">
        <f aca="false">P681</f>
        <v>551.5</v>
      </c>
      <c r="Q680" s="33" t="n">
        <f aca="false">Q681</f>
        <v>0</v>
      </c>
      <c r="R680" s="33" t="n">
        <f aca="false">R681</f>
        <v>0</v>
      </c>
    </row>
    <row r="681" customFormat="false" ht="43.5" hidden="false" customHeight="true" outlineLevel="0" collapsed="false">
      <c r="A681" s="69" t="s">
        <v>361</v>
      </c>
      <c r="B681" s="70" t="n">
        <v>546</v>
      </c>
      <c r="C681" s="31" t="s">
        <v>47</v>
      </c>
      <c r="D681" s="31" t="s">
        <v>38</v>
      </c>
      <c r="E681" s="31" t="s">
        <v>362</v>
      </c>
      <c r="F681" s="31"/>
      <c r="G681" s="33" t="n">
        <f aca="false">G682</f>
        <v>74.4</v>
      </c>
      <c r="H681" s="33" t="n">
        <f aca="false">H682</f>
        <v>74.4</v>
      </c>
      <c r="I681" s="33" t="n">
        <f aca="false">I682</f>
        <v>0</v>
      </c>
      <c r="J681" s="33" t="n">
        <f aca="false">J682</f>
        <v>0</v>
      </c>
      <c r="K681" s="33" t="n">
        <f aca="false">K682</f>
        <v>551.5</v>
      </c>
      <c r="L681" s="33" t="n">
        <f aca="false">L682</f>
        <v>551.5</v>
      </c>
      <c r="M681" s="33" t="n">
        <f aca="false">M682</f>
        <v>0</v>
      </c>
      <c r="N681" s="33" t="n">
        <f aca="false">N682</f>
        <v>0</v>
      </c>
      <c r="O681" s="33" t="n">
        <f aca="false">O682</f>
        <v>551.5</v>
      </c>
      <c r="P681" s="33" t="n">
        <f aca="false">P682</f>
        <v>551.5</v>
      </c>
      <c r="Q681" s="33" t="n">
        <f aca="false">Q682</f>
        <v>0</v>
      </c>
      <c r="R681" s="33" t="n">
        <f aca="false">R682</f>
        <v>0</v>
      </c>
    </row>
    <row r="682" customFormat="false" ht="41.25" hidden="false" customHeight="true" outlineLevel="0" collapsed="false">
      <c r="A682" s="69" t="s">
        <v>602</v>
      </c>
      <c r="B682" s="70" t="n">
        <v>546</v>
      </c>
      <c r="C682" s="31" t="s">
        <v>47</v>
      </c>
      <c r="D682" s="31" t="s">
        <v>38</v>
      </c>
      <c r="E682" s="31" t="s">
        <v>603</v>
      </c>
      <c r="F682" s="31"/>
      <c r="G682" s="33" t="n">
        <f aca="false">G683</f>
        <v>74.4</v>
      </c>
      <c r="H682" s="33" t="n">
        <f aca="false">H683</f>
        <v>74.4</v>
      </c>
      <c r="I682" s="33" t="n">
        <f aca="false">I683</f>
        <v>0</v>
      </c>
      <c r="J682" s="33" t="n">
        <f aca="false">J683</f>
        <v>0</v>
      </c>
      <c r="K682" s="33" t="n">
        <f aca="false">K683</f>
        <v>551.5</v>
      </c>
      <c r="L682" s="33" t="n">
        <f aca="false">L683</f>
        <v>551.5</v>
      </c>
      <c r="M682" s="33" t="n">
        <f aca="false">M683</f>
        <v>0</v>
      </c>
      <c r="N682" s="33" t="n">
        <f aca="false">N683</f>
        <v>0</v>
      </c>
      <c r="O682" s="33" t="n">
        <f aca="false">O683</f>
        <v>551.5</v>
      </c>
      <c r="P682" s="33" t="n">
        <f aca="false">P683</f>
        <v>551.5</v>
      </c>
      <c r="Q682" s="33" t="n">
        <f aca="false">Q683</f>
        <v>0</v>
      </c>
      <c r="R682" s="33" t="n">
        <f aca="false">R683</f>
        <v>0</v>
      </c>
    </row>
    <row r="683" customFormat="false" ht="98.25" hidden="false" customHeight="true" outlineLevel="0" collapsed="false">
      <c r="A683" s="75" t="s">
        <v>604</v>
      </c>
      <c r="B683" s="70" t="n">
        <v>546</v>
      </c>
      <c r="C683" s="31" t="s">
        <v>47</v>
      </c>
      <c r="D683" s="31" t="s">
        <v>38</v>
      </c>
      <c r="E683" s="31" t="s">
        <v>605</v>
      </c>
      <c r="F683" s="31"/>
      <c r="G683" s="33" t="n">
        <f aca="false">G684</f>
        <v>74.4</v>
      </c>
      <c r="H683" s="33" t="n">
        <f aca="false">H684</f>
        <v>74.4</v>
      </c>
      <c r="I683" s="33" t="n">
        <f aca="false">I684</f>
        <v>0</v>
      </c>
      <c r="J683" s="33" t="n">
        <f aca="false">J684</f>
        <v>0</v>
      </c>
      <c r="K683" s="33" t="n">
        <f aca="false">K684</f>
        <v>551.5</v>
      </c>
      <c r="L683" s="33" t="n">
        <f aca="false">L684</f>
        <v>551.5</v>
      </c>
      <c r="M683" s="33" t="n">
        <f aca="false">M684</f>
        <v>0</v>
      </c>
      <c r="N683" s="33" t="n">
        <f aca="false">N684</f>
        <v>0</v>
      </c>
      <c r="O683" s="33" t="n">
        <f aca="false">O684</f>
        <v>551.5</v>
      </c>
      <c r="P683" s="33" t="n">
        <f aca="false">P684</f>
        <v>551.5</v>
      </c>
      <c r="Q683" s="33" t="n">
        <f aca="false">Q684</f>
        <v>0</v>
      </c>
      <c r="R683" s="33" t="n">
        <f aca="false">R684</f>
        <v>0</v>
      </c>
    </row>
    <row r="684" customFormat="false" ht="42" hidden="false" customHeight="true" outlineLevel="0" collapsed="false">
      <c r="A684" s="69" t="s">
        <v>119</v>
      </c>
      <c r="B684" s="70" t="n">
        <v>546</v>
      </c>
      <c r="C684" s="31" t="s">
        <v>47</v>
      </c>
      <c r="D684" s="31" t="s">
        <v>38</v>
      </c>
      <c r="E684" s="31" t="s">
        <v>605</v>
      </c>
      <c r="F684" s="31" t="s">
        <v>120</v>
      </c>
      <c r="G684" s="33" t="n">
        <f aca="false">H684+I683+J684</f>
        <v>74.4</v>
      </c>
      <c r="H684" s="33" t="n">
        <f aca="false">558-483.6</f>
        <v>74.4</v>
      </c>
      <c r="I684" s="33"/>
      <c r="J684" s="33"/>
      <c r="K684" s="33" t="n">
        <f aca="false">L684+M684+N684</f>
        <v>551.5</v>
      </c>
      <c r="L684" s="33" t="n">
        <v>551.5</v>
      </c>
      <c r="M684" s="33"/>
      <c r="N684" s="33"/>
      <c r="O684" s="33" t="n">
        <f aca="false">P684+Q684+R684</f>
        <v>551.5</v>
      </c>
      <c r="P684" s="78" t="n">
        <v>551.5</v>
      </c>
      <c r="Q684" s="78"/>
      <c r="R684" s="78"/>
    </row>
    <row r="685" customFormat="false" ht="18.75" hidden="false" customHeight="false" outlineLevel="0" collapsed="false">
      <c r="A685" s="69" t="s">
        <v>75</v>
      </c>
      <c r="B685" s="70" t="n">
        <v>546</v>
      </c>
      <c r="C685" s="31" t="s">
        <v>47</v>
      </c>
      <c r="D685" s="31" t="s">
        <v>47</v>
      </c>
      <c r="E685" s="31"/>
      <c r="F685" s="31"/>
      <c r="G685" s="33" t="n">
        <f aca="false">G686</f>
        <v>220</v>
      </c>
      <c r="H685" s="33" t="n">
        <f aca="false">H686</f>
        <v>0</v>
      </c>
      <c r="I685" s="33" t="n">
        <f aca="false">I686</f>
        <v>220</v>
      </c>
      <c r="J685" s="33" t="n">
        <f aca="false">J686</f>
        <v>0</v>
      </c>
      <c r="K685" s="33" t="n">
        <f aca="false">K686</f>
        <v>438</v>
      </c>
      <c r="L685" s="33" t="n">
        <f aca="false">L686</f>
        <v>0</v>
      </c>
      <c r="M685" s="33" t="n">
        <f aca="false">M686</f>
        <v>438</v>
      </c>
      <c r="N685" s="33" t="n">
        <f aca="false">N686</f>
        <v>0</v>
      </c>
      <c r="O685" s="33" t="n">
        <f aca="false">O686</f>
        <v>438</v>
      </c>
      <c r="P685" s="33" t="n">
        <f aca="false">P686</f>
        <v>0</v>
      </c>
      <c r="Q685" s="33" t="n">
        <f aca="false">Q686</f>
        <v>438</v>
      </c>
      <c r="R685" s="33" t="n">
        <f aca="false">R686</f>
        <v>0</v>
      </c>
    </row>
    <row r="686" customFormat="false" ht="45.75" hidden="false" customHeight="true" outlineLevel="0" collapsed="false">
      <c r="A686" s="69" t="s">
        <v>345</v>
      </c>
      <c r="B686" s="70" t="n">
        <v>546</v>
      </c>
      <c r="C686" s="31" t="s">
        <v>47</v>
      </c>
      <c r="D686" s="31" t="s">
        <v>47</v>
      </c>
      <c r="E686" s="31" t="s">
        <v>346</v>
      </c>
      <c r="F686" s="31"/>
      <c r="G686" s="33" t="n">
        <f aca="false">G687</f>
        <v>220</v>
      </c>
      <c r="H686" s="33" t="n">
        <f aca="false">H687</f>
        <v>0</v>
      </c>
      <c r="I686" s="33" t="n">
        <f aca="false">I687</f>
        <v>220</v>
      </c>
      <c r="J686" s="33" t="n">
        <f aca="false">J687</f>
        <v>0</v>
      </c>
      <c r="K686" s="33" t="n">
        <f aca="false">K687</f>
        <v>438</v>
      </c>
      <c r="L686" s="33" t="n">
        <f aca="false">L687</f>
        <v>0</v>
      </c>
      <c r="M686" s="33" t="n">
        <f aca="false">M687</f>
        <v>438</v>
      </c>
      <c r="N686" s="33" t="n">
        <f aca="false">N687</f>
        <v>0</v>
      </c>
      <c r="O686" s="33" t="n">
        <f aca="false">O687</f>
        <v>438</v>
      </c>
      <c r="P686" s="33" t="n">
        <f aca="false">P687</f>
        <v>0</v>
      </c>
      <c r="Q686" s="33" t="n">
        <f aca="false">Q687</f>
        <v>438</v>
      </c>
      <c r="R686" s="33" t="n">
        <f aca="false">R687</f>
        <v>0</v>
      </c>
    </row>
    <row r="687" customFormat="false" ht="43.5" hidden="false" customHeight="true" outlineLevel="0" collapsed="false">
      <c r="A687" s="69" t="s">
        <v>606</v>
      </c>
      <c r="B687" s="70" t="n">
        <v>546</v>
      </c>
      <c r="C687" s="31" t="s">
        <v>47</v>
      </c>
      <c r="D687" s="31" t="s">
        <v>47</v>
      </c>
      <c r="E687" s="31" t="s">
        <v>607</v>
      </c>
      <c r="F687" s="31"/>
      <c r="G687" s="33" t="n">
        <f aca="false">G688</f>
        <v>220</v>
      </c>
      <c r="H687" s="33" t="n">
        <f aca="false">H688</f>
        <v>0</v>
      </c>
      <c r="I687" s="33" t="n">
        <f aca="false">I688</f>
        <v>220</v>
      </c>
      <c r="J687" s="33" t="n">
        <f aca="false">J688</f>
        <v>0</v>
      </c>
      <c r="K687" s="33" t="n">
        <f aca="false">K688</f>
        <v>438</v>
      </c>
      <c r="L687" s="33" t="n">
        <f aca="false">L688</f>
        <v>0</v>
      </c>
      <c r="M687" s="33" t="n">
        <f aca="false">M688</f>
        <v>438</v>
      </c>
      <c r="N687" s="33" t="n">
        <f aca="false">N688</f>
        <v>0</v>
      </c>
      <c r="O687" s="33" t="n">
        <f aca="false">O688</f>
        <v>438</v>
      </c>
      <c r="P687" s="33" t="n">
        <f aca="false">P688</f>
        <v>0</v>
      </c>
      <c r="Q687" s="33" t="n">
        <f aca="false">Q688</f>
        <v>438</v>
      </c>
      <c r="R687" s="33" t="n">
        <f aca="false">R688</f>
        <v>0</v>
      </c>
    </row>
    <row r="688" customFormat="false" ht="25.5" hidden="false" customHeight="true" outlineLevel="0" collapsed="false">
      <c r="A688" s="69" t="s">
        <v>349</v>
      </c>
      <c r="B688" s="70" t="n">
        <v>546</v>
      </c>
      <c r="C688" s="31" t="s">
        <v>47</v>
      </c>
      <c r="D688" s="31" t="s">
        <v>47</v>
      </c>
      <c r="E688" s="70" t="s">
        <v>608</v>
      </c>
      <c r="F688" s="31"/>
      <c r="G688" s="33" t="n">
        <f aca="false">G689+G690+G691+G692</f>
        <v>220</v>
      </c>
      <c r="H688" s="33" t="n">
        <f aca="false">H689+H690+H691+H692</f>
        <v>0</v>
      </c>
      <c r="I688" s="33" t="n">
        <f aca="false">I689+I690+I691+I692</f>
        <v>220</v>
      </c>
      <c r="J688" s="33" t="n">
        <f aca="false">J689+J690+J691+J692</f>
        <v>0</v>
      </c>
      <c r="K688" s="33" t="n">
        <f aca="false">K689+K690+K691+K692</f>
        <v>438</v>
      </c>
      <c r="L688" s="33" t="n">
        <f aca="false">L689+L690+L691+L692</f>
        <v>0</v>
      </c>
      <c r="M688" s="33" t="n">
        <f aca="false">M689+M690+M691+M692</f>
        <v>438</v>
      </c>
      <c r="N688" s="33" t="n">
        <f aca="false">N689+N690+N691+N692</f>
        <v>0</v>
      </c>
      <c r="O688" s="33" t="n">
        <f aca="false">O689+O690+O691+O692</f>
        <v>438</v>
      </c>
      <c r="P688" s="33" t="n">
        <f aca="false">P689+P690+P691+P692</f>
        <v>0</v>
      </c>
      <c r="Q688" s="33" t="n">
        <f aca="false">Q689+Q690+Q691+Q692</f>
        <v>438</v>
      </c>
      <c r="R688" s="33" t="n">
        <f aca="false">R689+R690+R691+R692</f>
        <v>0</v>
      </c>
    </row>
    <row r="689" customFormat="false" ht="42" hidden="false" customHeight="true" outlineLevel="0" collapsed="false">
      <c r="A689" s="69" t="s">
        <v>119</v>
      </c>
      <c r="B689" s="70" t="n">
        <v>546</v>
      </c>
      <c r="C689" s="31" t="s">
        <v>47</v>
      </c>
      <c r="D689" s="31" t="s">
        <v>47</v>
      </c>
      <c r="E689" s="70" t="s">
        <v>608</v>
      </c>
      <c r="F689" s="31" t="s">
        <v>120</v>
      </c>
      <c r="G689" s="33" t="n">
        <f aca="false">H689+I689+J689</f>
        <v>0</v>
      </c>
      <c r="H689" s="33"/>
      <c r="I689" s="33"/>
      <c r="J689" s="33"/>
      <c r="K689" s="33" t="n">
        <f aca="false">L689+M689+N689</f>
        <v>120</v>
      </c>
      <c r="L689" s="33"/>
      <c r="M689" s="33" t="n">
        <v>120</v>
      </c>
      <c r="N689" s="33"/>
      <c r="O689" s="33" t="n">
        <f aca="false">P689+Q689+R689</f>
        <v>120</v>
      </c>
      <c r="P689" s="76"/>
      <c r="Q689" s="76" t="n">
        <v>120</v>
      </c>
      <c r="R689" s="76"/>
    </row>
    <row r="690" customFormat="false" ht="21" hidden="false" customHeight="true" outlineLevel="0" collapsed="false">
      <c r="A690" s="69" t="s">
        <v>508</v>
      </c>
      <c r="B690" s="70" t="n">
        <v>546</v>
      </c>
      <c r="C690" s="31" t="s">
        <v>47</v>
      </c>
      <c r="D690" s="31" t="s">
        <v>47</v>
      </c>
      <c r="E690" s="70" t="s">
        <v>608</v>
      </c>
      <c r="F690" s="31" t="s">
        <v>509</v>
      </c>
      <c r="G690" s="33" t="n">
        <f aca="false">H690+I690+J690</f>
        <v>108</v>
      </c>
      <c r="H690" s="33"/>
      <c r="I690" s="33" t="n">
        <v>108</v>
      </c>
      <c r="J690" s="33"/>
      <c r="K690" s="33" t="n">
        <f aca="false">L690+M690+N690</f>
        <v>144</v>
      </c>
      <c r="L690" s="33"/>
      <c r="M690" s="33" t="n">
        <v>144</v>
      </c>
      <c r="N690" s="33"/>
      <c r="O690" s="33" t="n">
        <f aca="false">P690+Q690+R690</f>
        <v>144</v>
      </c>
      <c r="P690" s="76"/>
      <c r="Q690" s="76" t="n">
        <v>144</v>
      </c>
      <c r="R690" s="76"/>
    </row>
    <row r="691" customFormat="false" ht="18.75" hidden="false" customHeight="false" outlineLevel="0" collapsed="false">
      <c r="A691" s="69" t="s">
        <v>609</v>
      </c>
      <c r="B691" s="70" t="n">
        <v>546</v>
      </c>
      <c r="C691" s="31" t="s">
        <v>47</v>
      </c>
      <c r="D691" s="31" t="s">
        <v>47</v>
      </c>
      <c r="E691" s="70" t="s">
        <v>608</v>
      </c>
      <c r="F691" s="31" t="s">
        <v>610</v>
      </c>
      <c r="G691" s="33" t="n">
        <f aca="false">H691+I691+J691</f>
        <v>112</v>
      </c>
      <c r="H691" s="33"/>
      <c r="I691" s="33" t="n">
        <f aca="false">144-32</f>
        <v>112</v>
      </c>
      <c r="J691" s="33"/>
      <c r="K691" s="33" t="n">
        <f aca="false">L691+M691+N691</f>
        <v>144</v>
      </c>
      <c r="L691" s="33"/>
      <c r="M691" s="33" t="n">
        <v>144</v>
      </c>
      <c r="N691" s="33"/>
      <c r="O691" s="33" t="n">
        <f aca="false">P691+Q691+R691</f>
        <v>144</v>
      </c>
      <c r="P691" s="76"/>
      <c r="Q691" s="76" t="n">
        <v>144</v>
      </c>
      <c r="R691" s="76"/>
    </row>
    <row r="692" customFormat="false" ht="18.75" hidden="false" customHeight="false" outlineLevel="0" collapsed="false">
      <c r="A692" s="69" t="s">
        <v>292</v>
      </c>
      <c r="B692" s="70" t="n">
        <v>546</v>
      </c>
      <c r="C692" s="31" t="s">
        <v>47</v>
      </c>
      <c r="D692" s="31" t="s">
        <v>47</v>
      </c>
      <c r="E692" s="70" t="s">
        <v>608</v>
      </c>
      <c r="F692" s="31" t="s">
        <v>293</v>
      </c>
      <c r="G692" s="33" t="n">
        <f aca="false">H692+I692+J692</f>
        <v>0</v>
      </c>
      <c r="H692" s="33"/>
      <c r="I692" s="33" t="n">
        <v>0</v>
      </c>
      <c r="J692" s="33"/>
      <c r="K692" s="33" t="n">
        <f aca="false">L692+M692+N692</f>
        <v>30</v>
      </c>
      <c r="L692" s="33"/>
      <c r="M692" s="33" t="n">
        <v>30</v>
      </c>
      <c r="N692" s="33"/>
      <c r="O692" s="33" t="n">
        <f aca="false">P692+Q692+R692</f>
        <v>30</v>
      </c>
      <c r="P692" s="76"/>
      <c r="Q692" s="76" t="n">
        <v>30</v>
      </c>
      <c r="R692" s="76"/>
    </row>
    <row r="693" customFormat="false" ht="18.75" hidden="false" customHeight="false" outlineLevel="0" collapsed="false">
      <c r="A693" s="69" t="s">
        <v>76</v>
      </c>
      <c r="B693" s="70" t="n">
        <v>546</v>
      </c>
      <c r="C693" s="31" t="s">
        <v>49</v>
      </c>
      <c r="D693" s="31" t="s">
        <v>26</v>
      </c>
      <c r="E693" s="31"/>
      <c r="F693" s="31"/>
      <c r="G693" s="33" t="n">
        <f aca="false">G694+G701+G725</f>
        <v>20562.3</v>
      </c>
      <c r="H693" s="33" t="n">
        <f aca="false">H694+H701+H725</f>
        <v>5429.2</v>
      </c>
      <c r="I693" s="33" t="n">
        <f aca="false">I694+I701+I725</f>
        <v>15133.1</v>
      </c>
      <c r="J693" s="33" t="n">
        <f aca="false">J694+J701+J725</f>
        <v>0</v>
      </c>
      <c r="K693" s="33" t="n">
        <f aca="false">K694+K701+K725</f>
        <v>5605.7</v>
      </c>
      <c r="L693" s="33" t="n">
        <f aca="false">L694+L701+L725</f>
        <v>2623.4</v>
      </c>
      <c r="M693" s="33" t="n">
        <f aca="false">M694+M701+M725</f>
        <v>2982.3</v>
      </c>
      <c r="N693" s="33" t="n">
        <f aca="false">N694+N701+N725</f>
        <v>0</v>
      </c>
      <c r="O693" s="33" t="n">
        <f aca="false">O694+O701+O725</f>
        <v>5435.7</v>
      </c>
      <c r="P693" s="33" t="n">
        <f aca="false">P694+P701+P725</f>
        <v>2586.6</v>
      </c>
      <c r="Q693" s="33" t="n">
        <f aca="false">Q694+Q701+Q725</f>
        <v>2849.1</v>
      </c>
      <c r="R693" s="33" t="n">
        <f aca="false">R694+R701+R725</f>
        <v>0</v>
      </c>
    </row>
    <row r="694" customFormat="false" ht="18.75" hidden="false" customHeight="false" outlineLevel="0" collapsed="false">
      <c r="A694" s="69" t="s">
        <v>77</v>
      </c>
      <c r="B694" s="70" t="n">
        <v>546</v>
      </c>
      <c r="C694" s="31" t="s">
        <v>49</v>
      </c>
      <c r="D694" s="31" t="s">
        <v>25</v>
      </c>
      <c r="E694" s="31"/>
      <c r="F694" s="31"/>
      <c r="G694" s="33" t="n">
        <f aca="false">G695</f>
        <v>1625.4</v>
      </c>
      <c r="H694" s="33" t="n">
        <f aca="false">H695</f>
        <v>0</v>
      </c>
      <c r="I694" s="33" t="n">
        <f aca="false">I695</f>
        <v>1625.4</v>
      </c>
      <c r="J694" s="33" t="n">
        <f aca="false">J695</f>
        <v>0</v>
      </c>
      <c r="K694" s="33" t="n">
        <f aca="false">K695</f>
        <v>1658.2</v>
      </c>
      <c r="L694" s="33" t="n">
        <f aca="false">L695</f>
        <v>0</v>
      </c>
      <c r="M694" s="33" t="n">
        <f aca="false">M695</f>
        <v>1658.2</v>
      </c>
      <c r="N694" s="33" t="n">
        <f aca="false">N695</f>
        <v>0</v>
      </c>
      <c r="O694" s="33" t="n">
        <f aca="false">O695</f>
        <v>1658.2</v>
      </c>
      <c r="P694" s="33" t="n">
        <f aca="false">P695</f>
        <v>0</v>
      </c>
      <c r="Q694" s="33" t="n">
        <f aca="false">Q695</f>
        <v>1658.2</v>
      </c>
      <c r="R694" s="33" t="n">
        <f aca="false">R695</f>
        <v>0</v>
      </c>
    </row>
    <row r="695" customFormat="false" ht="45.75" hidden="false" customHeight="true" outlineLevel="0" collapsed="false">
      <c r="A695" s="69" t="s">
        <v>133</v>
      </c>
      <c r="B695" s="70" t="n">
        <v>546</v>
      </c>
      <c r="C695" s="31" t="s">
        <v>49</v>
      </c>
      <c r="D695" s="31" t="s">
        <v>25</v>
      </c>
      <c r="E695" s="31" t="s">
        <v>134</v>
      </c>
      <c r="F695" s="31"/>
      <c r="G695" s="33" t="n">
        <f aca="false">G696</f>
        <v>1625.4</v>
      </c>
      <c r="H695" s="33" t="n">
        <f aca="false">H696</f>
        <v>0</v>
      </c>
      <c r="I695" s="33" t="n">
        <f aca="false">I696</f>
        <v>1625.4</v>
      </c>
      <c r="J695" s="33" t="n">
        <f aca="false">J696</f>
        <v>0</v>
      </c>
      <c r="K695" s="33" t="n">
        <f aca="false">K696</f>
        <v>1658.2</v>
      </c>
      <c r="L695" s="33" t="n">
        <f aca="false">L696</f>
        <v>0</v>
      </c>
      <c r="M695" s="33" t="n">
        <f aca="false">M696</f>
        <v>1658.2</v>
      </c>
      <c r="N695" s="33" t="n">
        <f aca="false">N696</f>
        <v>0</v>
      </c>
      <c r="O695" s="33" t="n">
        <f aca="false">O696</f>
        <v>1658.2</v>
      </c>
      <c r="P695" s="33" t="n">
        <f aca="false">P696</f>
        <v>0</v>
      </c>
      <c r="Q695" s="33" t="n">
        <f aca="false">Q696</f>
        <v>1658.2</v>
      </c>
      <c r="R695" s="33" t="n">
        <f aca="false">R696</f>
        <v>0</v>
      </c>
    </row>
    <row r="696" customFormat="false" ht="44.25" hidden="false" customHeight="true" outlineLevel="0" collapsed="false">
      <c r="A696" s="69" t="s">
        <v>135</v>
      </c>
      <c r="B696" s="70" t="n">
        <v>546</v>
      </c>
      <c r="C696" s="31" t="s">
        <v>49</v>
      </c>
      <c r="D696" s="31" t="s">
        <v>25</v>
      </c>
      <c r="E696" s="31" t="s">
        <v>136</v>
      </c>
      <c r="F696" s="31"/>
      <c r="G696" s="33" t="n">
        <f aca="false">G697</f>
        <v>1625.4</v>
      </c>
      <c r="H696" s="33" t="n">
        <f aca="false">H697</f>
        <v>0</v>
      </c>
      <c r="I696" s="33" t="n">
        <f aca="false">I697</f>
        <v>1625.4</v>
      </c>
      <c r="J696" s="33" t="n">
        <f aca="false">J697</f>
        <v>0</v>
      </c>
      <c r="K696" s="33" t="n">
        <f aca="false">K697</f>
        <v>1658.2</v>
      </c>
      <c r="L696" s="33" t="n">
        <f aca="false">L697</f>
        <v>0</v>
      </c>
      <c r="M696" s="33" t="n">
        <f aca="false">M697</f>
        <v>1658.2</v>
      </c>
      <c r="N696" s="33" t="n">
        <f aca="false">N697</f>
        <v>0</v>
      </c>
      <c r="O696" s="33" t="n">
        <f aca="false">O697</f>
        <v>1658.2</v>
      </c>
      <c r="P696" s="33" t="n">
        <f aca="false">P697</f>
        <v>0</v>
      </c>
      <c r="Q696" s="33" t="n">
        <f aca="false">Q697</f>
        <v>1658.2</v>
      </c>
      <c r="R696" s="33" t="n">
        <f aca="false">R697</f>
        <v>0</v>
      </c>
    </row>
    <row r="697" customFormat="false" ht="23.25" hidden="false" customHeight="true" outlineLevel="0" collapsed="false">
      <c r="A697" s="69" t="s">
        <v>611</v>
      </c>
      <c r="B697" s="70" t="n">
        <v>546</v>
      </c>
      <c r="C697" s="31" t="s">
        <v>49</v>
      </c>
      <c r="D697" s="31" t="s">
        <v>25</v>
      </c>
      <c r="E697" s="31" t="s">
        <v>710</v>
      </c>
      <c r="F697" s="31"/>
      <c r="G697" s="33" t="n">
        <f aca="false">G698</f>
        <v>1625.4</v>
      </c>
      <c r="H697" s="33" t="n">
        <f aca="false">H698</f>
        <v>0</v>
      </c>
      <c r="I697" s="33" t="n">
        <f aca="false">I698</f>
        <v>1625.4</v>
      </c>
      <c r="J697" s="33" t="n">
        <f aca="false">J698</f>
        <v>0</v>
      </c>
      <c r="K697" s="33" t="n">
        <f aca="false">K698</f>
        <v>1658.2</v>
      </c>
      <c r="L697" s="33" t="n">
        <f aca="false">L698</f>
        <v>0</v>
      </c>
      <c r="M697" s="33" t="n">
        <f aca="false">M698</f>
        <v>1658.2</v>
      </c>
      <c r="N697" s="33" t="n">
        <f aca="false">N698</f>
        <v>0</v>
      </c>
      <c r="O697" s="33" t="n">
        <f aca="false">O698</f>
        <v>1658.2</v>
      </c>
      <c r="P697" s="33" t="n">
        <f aca="false">P698</f>
        <v>0</v>
      </c>
      <c r="Q697" s="33" t="n">
        <f aca="false">Q698</f>
        <v>1658.2</v>
      </c>
      <c r="R697" s="33" t="n">
        <f aca="false">R698</f>
        <v>0</v>
      </c>
    </row>
    <row r="698" customFormat="false" ht="63" hidden="false" customHeight="true" outlineLevel="0" collapsed="false">
      <c r="A698" s="69" t="s">
        <v>613</v>
      </c>
      <c r="B698" s="70" t="n">
        <v>546</v>
      </c>
      <c r="C698" s="31" t="s">
        <v>49</v>
      </c>
      <c r="D698" s="31" t="s">
        <v>25</v>
      </c>
      <c r="E698" s="31" t="s">
        <v>614</v>
      </c>
      <c r="F698" s="31"/>
      <c r="G698" s="33" t="n">
        <f aca="false">G700+G699</f>
        <v>1625.4</v>
      </c>
      <c r="H698" s="33" t="n">
        <f aca="false">H700+H699</f>
        <v>0</v>
      </c>
      <c r="I698" s="33" t="n">
        <f aca="false">I700+I699</f>
        <v>1625.4</v>
      </c>
      <c r="J698" s="33" t="n">
        <f aca="false">J700+J699</f>
        <v>0</v>
      </c>
      <c r="K698" s="33" t="n">
        <f aca="false">K700+K699</f>
        <v>1658.2</v>
      </c>
      <c r="L698" s="33" t="n">
        <f aca="false">L700+L699</f>
        <v>0</v>
      </c>
      <c r="M698" s="33" t="n">
        <f aca="false">M700+M699</f>
        <v>1658.2</v>
      </c>
      <c r="N698" s="33" t="n">
        <f aca="false">N700+N699</f>
        <v>0</v>
      </c>
      <c r="O698" s="33" t="n">
        <f aca="false">O700+O699</f>
        <v>1658.2</v>
      </c>
      <c r="P698" s="33" t="n">
        <f aca="false">P700+P699</f>
        <v>0</v>
      </c>
      <c r="Q698" s="33" t="n">
        <f aca="false">Q700+Q699</f>
        <v>1658.2</v>
      </c>
      <c r="R698" s="33" t="n">
        <f aca="false">R700+R699</f>
        <v>0</v>
      </c>
    </row>
    <row r="699" customFormat="false" ht="42" hidden="false" customHeight="true" outlineLevel="0" collapsed="false">
      <c r="A699" s="69" t="s">
        <v>119</v>
      </c>
      <c r="B699" s="70" t="n">
        <v>546</v>
      </c>
      <c r="C699" s="31" t="s">
        <v>49</v>
      </c>
      <c r="D699" s="31" t="s">
        <v>25</v>
      </c>
      <c r="E699" s="31" t="s">
        <v>614</v>
      </c>
      <c r="F699" s="31" t="s">
        <v>120</v>
      </c>
      <c r="G699" s="33" t="n">
        <f aca="false">H699+I699+J699</f>
        <v>7.8</v>
      </c>
      <c r="H699" s="33"/>
      <c r="I699" s="33" t="n">
        <v>7.8</v>
      </c>
      <c r="J699" s="33"/>
      <c r="K699" s="33" t="n">
        <f aca="false">L699+M699+N699</f>
        <v>15</v>
      </c>
      <c r="L699" s="33"/>
      <c r="M699" s="33" t="n">
        <v>15</v>
      </c>
      <c r="N699" s="33"/>
      <c r="O699" s="33" t="n">
        <f aca="false">P699+Q699+R699</f>
        <v>15</v>
      </c>
      <c r="P699" s="76"/>
      <c r="Q699" s="33" t="n">
        <v>15</v>
      </c>
      <c r="R699" s="76"/>
    </row>
    <row r="700" customFormat="false" ht="24.75" hidden="false" customHeight="true" outlineLevel="0" collapsed="false">
      <c r="A700" s="69" t="s">
        <v>615</v>
      </c>
      <c r="B700" s="70" t="n">
        <v>546</v>
      </c>
      <c r="C700" s="31" t="s">
        <v>49</v>
      </c>
      <c r="D700" s="31" t="s">
        <v>25</v>
      </c>
      <c r="E700" s="31" t="s">
        <v>614</v>
      </c>
      <c r="F700" s="31" t="s">
        <v>616</v>
      </c>
      <c r="G700" s="33" t="n">
        <f aca="false">H700+I700+J700</f>
        <v>1617.6</v>
      </c>
      <c r="H700" s="33"/>
      <c r="I700" s="33" t="n">
        <v>1617.6</v>
      </c>
      <c r="J700" s="33"/>
      <c r="K700" s="33" t="n">
        <f aca="false">L700+M700+N700</f>
        <v>1643.2</v>
      </c>
      <c r="L700" s="33"/>
      <c r="M700" s="33" t="n">
        <f aca="false">1580+63.2</f>
        <v>1643.2</v>
      </c>
      <c r="N700" s="33"/>
      <c r="O700" s="33" t="n">
        <f aca="false">P700+Q700+R700</f>
        <v>1643.2</v>
      </c>
      <c r="P700" s="76"/>
      <c r="Q700" s="33" t="n">
        <f aca="false">1580+63.2</f>
        <v>1643.2</v>
      </c>
      <c r="R700" s="76"/>
    </row>
    <row r="701" customFormat="false" ht="18.75" hidden="false" customHeight="false" outlineLevel="0" collapsed="false">
      <c r="A701" s="69" t="s">
        <v>78</v>
      </c>
      <c r="B701" s="70" t="n">
        <v>546</v>
      </c>
      <c r="C701" s="31" t="s">
        <v>49</v>
      </c>
      <c r="D701" s="31" t="s">
        <v>30</v>
      </c>
      <c r="E701" s="31"/>
      <c r="F701" s="31"/>
      <c r="G701" s="33" t="n">
        <f aca="false">G702+G718+G722</f>
        <v>18491.1</v>
      </c>
      <c r="H701" s="33" t="n">
        <f aca="false">H702+H718+H722</f>
        <v>5429.2</v>
      </c>
      <c r="I701" s="33" t="n">
        <f aca="false">I702+I718+I722</f>
        <v>13061.9</v>
      </c>
      <c r="J701" s="33" t="n">
        <f aca="false">J702+J718+J722</f>
        <v>0</v>
      </c>
      <c r="K701" s="33" t="n">
        <f aca="false">K702+K718+K722</f>
        <v>3538</v>
      </c>
      <c r="L701" s="33" t="n">
        <f aca="false">L702+L718+L722</f>
        <v>2623.4</v>
      </c>
      <c r="M701" s="33" t="n">
        <f aca="false">M702+M718+M722</f>
        <v>914.6</v>
      </c>
      <c r="N701" s="33" t="n">
        <f aca="false">N702+N718+N722</f>
        <v>0</v>
      </c>
      <c r="O701" s="33" t="n">
        <f aca="false">O702+O718+O722</f>
        <v>3368</v>
      </c>
      <c r="P701" s="33" t="n">
        <f aca="false">P702+P718</f>
        <v>2586.6</v>
      </c>
      <c r="Q701" s="33" t="n">
        <f aca="false">Q702+Q718</f>
        <v>781.4</v>
      </c>
      <c r="R701" s="33" t="n">
        <f aca="false">R702+R718</f>
        <v>0</v>
      </c>
    </row>
    <row r="702" customFormat="false" ht="44.25" hidden="false" customHeight="true" outlineLevel="0" collapsed="false">
      <c r="A702" s="69" t="s">
        <v>133</v>
      </c>
      <c r="B702" s="70" t="n">
        <v>546</v>
      </c>
      <c r="C702" s="31" t="s">
        <v>49</v>
      </c>
      <c r="D702" s="31" t="s">
        <v>30</v>
      </c>
      <c r="E702" s="31" t="s">
        <v>134</v>
      </c>
      <c r="F702" s="31"/>
      <c r="G702" s="33" t="n">
        <f aca="false">G703</f>
        <v>16092.1</v>
      </c>
      <c r="H702" s="33" t="n">
        <f aca="false">H703</f>
        <v>3154.9</v>
      </c>
      <c r="I702" s="33" t="n">
        <f aca="false">I703</f>
        <v>12937.2</v>
      </c>
      <c r="J702" s="33" t="n">
        <f aca="false">J703</f>
        <v>0</v>
      </c>
      <c r="K702" s="33" t="n">
        <f aca="false">K703</f>
        <v>3538</v>
      </c>
      <c r="L702" s="33" t="n">
        <f aca="false">L703</f>
        <v>2623.4</v>
      </c>
      <c r="M702" s="33" t="n">
        <f aca="false">M703</f>
        <v>914.6</v>
      </c>
      <c r="N702" s="33" t="n">
        <f aca="false">N703</f>
        <v>0</v>
      </c>
      <c r="O702" s="33" t="n">
        <f aca="false">O703</f>
        <v>3368</v>
      </c>
      <c r="P702" s="33" t="n">
        <f aca="false">P703</f>
        <v>2586.6</v>
      </c>
      <c r="Q702" s="33" t="n">
        <f aca="false">Q703</f>
        <v>781.4</v>
      </c>
      <c r="R702" s="33" t="n">
        <f aca="false">R703</f>
        <v>0</v>
      </c>
    </row>
    <row r="703" customFormat="false" ht="39.75" hidden="false" customHeight="true" outlineLevel="0" collapsed="false">
      <c r="A703" s="69" t="s">
        <v>135</v>
      </c>
      <c r="B703" s="70" t="n">
        <v>546</v>
      </c>
      <c r="C703" s="31" t="s">
        <v>49</v>
      </c>
      <c r="D703" s="31" t="s">
        <v>30</v>
      </c>
      <c r="E703" s="31" t="s">
        <v>136</v>
      </c>
      <c r="F703" s="31"/>
      <c r="G703" s="33" t="n">
        <f aca="false">G704+G708+G715</f>
        <v>16092.1</v>
      </c>
      <c r="H703" s="33" t="n">
        <f aca="false">H704+H708+H715</f>
        <v>3154.9</v>
      </c>
      <c r="I703" s="33" t="n">
        <f aca="false">I704+I708+I715</f>
        <v>12937.2</v>
      </c>
      <c r="J703" s="33" t="n">
        <f aca="false">J704+J708+J715</f>
        <v>0</v>
      </c>
      <c r="K703" s="33" t="n">
        <f aca="false">K704+K708+K715</f>
        <v>3538</v>
      </c>
      <c r="L703" s="33" t="n">
        <f aca="false">L704+L708+L715</f>
        <v>2623.4</v>
      </c>
      <c r="M703" s="33" t="n">
        <f aca="false">M704+M708+M715</f>
        <v>914.6</v>
      </c>
      <c r="N703" s="33" t="n">
        <f aca="false">N704+N708+N715</f>
        <v>0</v>
      </c>
      <c r="O703" s="33" t="n">
        <f aca="false">O704+O708+O715</f>
        <v>3368</v>
      </c>
      <c r="P703" s="33" t="n">
        <f aca="false">P704+P708+P715</f>
        <v>2586.6</v>
      </c>
      <c r="Q703" s="33" t="n">
        <f aca="false">Q704+Q708+Q715</f>
        <v>781.4</v>
      </c>
      <c r="R703" s="33" t="n">
        <f aca="false">R704+R708+R715</f>
        <v>0</v>
      </c>
    </row>
    <row r="704" customFormat="false" ht="42" hidden="false" customHeight="true" outlineLevel="0" collapsed="false">
      <c r="A704" s="69" t="s">
        <v>617</v>
      </c>
      <c r="B704" s="70" t="n">
        <v>546</v>
      </c>
      <c r="C704" s="31" t="s">
        <v>49</v>
      </c>
      <c r="D704" s="31" t="s">
        <v>30</v>
      </c>
      <c r="E704" s="31" t="s">
        <v>618</v>
      </c>
      <c r="F704" s="31"/>
      <c r="G704" s="33" t="n">
        <f aca="false">G705</f>
        <v>512.7</v>
      </c>
      <c r="H704" s="33" t="n">
        <f aca="false">H705</f>
        <v>0</v>
      </c>
      <c r="I704" s="33" t="n">
        <f aca="false">I705</f>
        <v>512.7</v>
      </c>
      <c r="J704" s="33" t="n">
        <f aca="false">J705</f>
        <v>0</v>
      </c>
      <c r="K704" s="33" t="n">
        <f aca="false">K705</f>
        <v>485</v>
      </c>
      <c r="L704" s="33" t="n">
        <f aca="false">L705</f>
        <v>0</v>
      </c>
      <c r="M704" s="33" t="n">
        <f aca="false">M705</f>
        <v>485</v>
      </c>
      <c r="N704" s="33" t="n">
        <f aca="false">N705</f>
        <v>0</v>
      </c>
      <c r="O704" s="33" t="n">
        <f aca="false">O705</f>
        <v>485</v>
      </c>
      <c r="P704" s="33" t="n">
        <f aca="false">P705</f>
        <v>0</v>
      </c>
      <c r="Q704" s="33" t="n">
        <f aca="false">Q705</f>
        <v>485</v>
      </c>
      <c r="R704" s="33" t="n">
        <f aca="false">R705</f>
        <v>0</v>
      </c>
    </row>
    <row r="705" customFormat="false" ht="64.5" hidden="false" customHeight="true" outlineLevel="0" collapsed="false">
      <c r="A705" s="69" t="s">
        <v>619</v>
      </c>
      <c r="B705" s="70" t="n">
        <v>546</v>
      </c>
      <c r="C705" s="31" t="s">
        <v>49</v>
      </c>
      <c r="D705" s="31" t="s">
        <v>30</v>
      </c>
      <c r="E705" s="31" t="s">
        <v>620</v>
      </c>
      <c r="F705" s="31"/>
      <c r="G705" s="33" t="n">
        <f aca="false">G706+G707</f>
        <v>512.7</v>
      </c>
      <c r="H705" s="33" t="n">
        <f aca="false">H706+H707</f>
        <v>0</v>
      </c>
      <c r="I705" s="33" t="n">
        <f aca="false">I706+I707</f>
        <v>512.7</v>
      </c>
      <c r="J705" s="33" t="n">
        <f aca="false">J706+J707</f>
        <v>0</v>
      </c>
      <c r="K705" s="33" t="n">
        <f aca="false">K706+K707</f>
        <v>485</v>
      </c>
      <c r="L705" s="33" t="n">
        <f aca="false">L706+L707</f>
        <v>0</v>
      </c>
      <c r="M705" s="33" t="n">
        <f aca="false">M706+M707</f>
        <v>485</v>
      </c>
      <c r="N705" s="33" t="n">
        <f aca="false">N706+N707</f>
        <v>0</v>
      </c>
      <c r="O705" s="33" t="n">
        <f aca="false">O706+O707</f>
        <v>485</v>
      </c>
      <c r="P705" s="33" t="n">
        <f aca="false">P706+P707</f>
        <v>0</v>
      </c>
      <c r="Q705" s="33" t="n">
        <f aca="false">Q706+Q707</f>
        <v>485</v>
      </c>
      <c r="R705" s="33" t="n">
        <f aca="false">R706+R707</f>
        <v>0</v>
      </c>
    </row>
    <row r="706" customFormat="false" ht="46.5" hidden="false" customHeight="true" outlineLevel="0" collapsed="false">
      <c r="A706" s="69" t="s">
        <v>119</v>
      </c>
      <c r="B706" s="70" t="n">
        <v>546</v>
      </c>
      <c r="C706" s="70" t="n">
        <v>10</v>
      </c>
      <c r="D706" s="31" t="s">
        <v>30</v>
      </c>
      <c r="E706" s="31" t="s">
        <v>620</v>
      </c>
      <c r="F706" s="31" t="s">
        <v>120</v>
      </c>
      <c r="G706" s="33" t="n">
        <f aca="false">H706+I706+J706</f>
        <v>13.9</v>
      </c>
      <c r="H706" s="33"/>
      <c r="I706" s="33" t="n">
        <v>13.9</v>
      </c>
      <c r="J706" s="33"/>
      <c r="K706" s="33" t="n">
        <f aca="false">L706+M706+N706</f>
        <v>30</v>
      </c>
      <c r="L706" s="33"/>
      <c r="M706" s="33" t="n">
        <v>30</v>
      </c>
      <c r="N706" s="33"/>
      <c r="O706" s="33" t="n">
        <f aca="false">P706+Q706+R706</f>
        <v>30</v>
      </c>
      <c r="P706" s="33"/>
      <c r="Q706" s="33" t="n">
        <v>30</v>
      </c>
      <c r="R706" s="33"/>
    </row>
    <row r="707" customFormat="false" ht="23.25" hidden="false" customHeight="true" outlineLevel="0" collapsed="false">
      <c r="A707" s="69" t="s">
        <v>508</v>
      </c>
      <c r="B707" s="70" t="n">
        <v>546</v>
      </c>
      <c r="C707" s="70" t="n">
        <v>10</v>
      </c>
      <c r="D707" s="31" t="s">
        <v>30</v>
      </c>
      <c r="E707" s="31" t="s">
        <v>620</v>
      </c>
      <c r="F707" s="31" t="s">
        <v>509</v>
      </c>
      <c r="G707" s="33" t="n">
        <f aca="false">H707+I707+J707</f>
        <v>498.8</v>
      </c>
      <c r="H707" s="33"/>
      <c r="I707" s="33" t="n">
        <v>498.8</v>
      </c>
      <c r="J707" s="33"/>
      <c r="K707" s="33" t="n">
        <f aca="false">L707+M707+N707</f>
        <v>455</v>
      </c>
      <c r="L707" s="33"/>
      <c r="M707" s="33" t="n">
        <v>455</v>
      </c>
      <c r="N707" s="33"/>
      <c r="O707" s="33" t="n">
        <f aca="false">P707+Q707+R707</f>
        <v>455</v>
      </c>
      <c r="P707" s="33"/>
      <c r="Q707" s="33" t="n">
        <v>455</v>
      </c>
      <c r="R707" s="33"/>
    </row>
    <row r="708" customFormat="false" ht="24.75" hidden="false" customHeight="true" outlineLevel="0" collapsed="false">
      <c r="A708" s="69" t="s">
        <v>611</v>
      </c>
      <c r="B708" s="70" t="n">
        <v>546</v>
      </c>
      <c r="C708" s="70" t="n">
        <v>10</v>
      </c>
      <c r="D708" s="31" t="s">
        <v>30</v>
      </c>
      <c r="E708" s="31" t="s">
        <v>612</v>
      </c>
      <c r="F708" s="31"/>
      <c r="G708" s="33" t="n">
        <f aca="false">G709+G713+G711</f>
        <v>13157.1</v>
      </c>
      <c r="H708" s="33" t="n">
        <f aca="false">H709+H713+H711</f>
        <v>732.6</v>
      </c>
      <c r="I708" s="33" t="n">
        <f aca="false">I709+I713+I711</f>
        <v>12424.5</v>
      </c>
      <c r="J708" s="33" t="n">
        <f aca="false">J709+J713+J711</f>
        <v>0</v>
      </c>
      <c r="K708" s="33" t="n">
        <f aca="false">K709+K713+K711</f>
        <v>1914.1</v>
      </c>
      <c r="L708" s="33" t="n">
        <f aca="false">L709+L713+L711</f>
        <v>1484.5</v>
      </c>
      <c r="M708" s="33" t="n">
        <f aca="false">M709+M713+M711</f>
        <v>429.6</v>
      </c>
      <c r="N708" s="33" t="n">
        <f aca="false">N709+N713+N711</f>
        <v>0</v>
      </c>
      <c r="O708" s="33" t="n">
        <f aca="false">O709+O713+O711</f>
        <v>1744.1</v>
      </c>
      <c r="P708" s="33" t="n">
        <f aca="false">P709+P713</f>
        <v>1447.7</v>
      </c>
      <c r="Q708" s="33" t="n">
        <f aca="false">Q709+Q713</f>
        <v>296.4</v>
      </c>
      <c r="R708" s="33" t="n">
        <f aca="false">R709+R713</f>
        <v>0</v>
      </c>
    </row>
    <row r="709" customFormat="false" ht="42" hidden="false" customHeight="true" outlineLevel="0" collapsed="false">
      <c r="A709" s="69" t="s">
        <v>621</v>
      </c>
      <c r="B709" s="70" t="n">
        <v>546</v>
      </c>
      <c r="C709" s="70" t="n">
        <v>10</v>
      </c>
      <c r="D709" s="31" t="s">
        <v>30</v>
      </c>
      <c r="E709" s="31" t="s">
        <v>622</v>
      </c>
      <c r="F709" s="31"/>
      <c r="G709" s="33" t="n">
        <f aca="false">G710</f>
        <v>96.6</v>
      </c>
      <c r="H709" s="33" t="n">
        <f aca="false">H710</f>
        <v>0</v>
      </c>
      <c r="I709" s="33" t="n">
        <f aca="false">I710</f>
        <v>96.6</v>
      </c>
      <c r="J709" s="33" t="n">
        <f aca="false">J710</f>
        <v>0</v>
      </c>
      <c r="K709" s="33" t="n">
        <f aca="false">K710</f>
        <v>96.6</v>
      </c>
      <c r="L709" s="33" t="n">
        <f aca="false">L710</f>
        <v>0</v>
      </c>
      <c r="M709" s="33" t="n">
        <f aca="false">M710</f>
        <v>96.6</v>
      </c>
      <c r="N709" s="33" t="n">
        <f aca="false">N710</f>
        <v>0</v>
      </c>
      <c r="O709" s="33" t="n">
        <f aca="false">O710</f>
        <v>96.6</v>
      </c>
      <c r="P709" s="33" t="n">
        <f aca="false">P710</f>
        <v>0</v>
      </c>
      <c r="Q709" s="33" t="n">
        <f aca="false">Q710</f>
        <v>96.6</v>
      </c>
      <c r="R709" s="33" t="n">
        <f aca="false">R710</f>
        <v>0</v>
      </c>
    </row>
    <row r="710" customFormat="false" ht="27.75" hidden="false" customHeight="true" outlineLevel="0" collapsed="false">
      <c r="A710" s="69" t="s">
        <v>623</v>
      </c>
      <c r="B710" s="70" t="n">
        <v>546</v>
      </c>
      <c r="C710" s="70" t="n">
        <v>10</v>
      </c>
      <c r="D710" s="31" t="s">
        <v>30</v>
      </c>
      <c r="E710" s="31" t="s">
        <v>624</v>
      </c>
      <c r="F710" s="31" t="s">
        <v>625</v>
      </c>
      <c r="G710" s="33" t="n">
        <f aca="false">H710+I710+J710</f>
        <v>96.6</v>
      </c>
      <c r="H710" s="33"/>
      <c r="I710" s="33" t="n">
        <v>96.6</v>
      </c>
      <c r="J710" s="33"/>
      <c r="K710" s="33" t="n">
        <f aca="false">L710+M710+N710</f>
        <v>96.6</v>
      </c>
      <c r="L710" s="33"/>
      <c r="M710" s="33" t="n">
        <v>96.6</v>
      </c>
      <c r="N710" s="33"/>
      <c r="O710" s="33" t="n">
        <f aca="false">P710+Q710+R710</f>
        <v>96.6</v>
      </c>
      <c r="P710" s="76"/>
      <c r="Q710" s="76" t="n">
        <v>96.6</v>
      </c>
      <c r="R710" s="76"/>
    </row>
    <row r="711" customFormat="false" ht="41.25" hidden="false" customHeight="true" outlineLevel="0" collapsed="false">
      <c r="A711" s="140" t="s">
        <v>626</v>
      </c>
      <c r="B711" s="70" t="n">
        <v>546</v>
      </c>
      <c r="C711" s="70" t="n">
        <v>10</v>
      </c>
      <c r="D711" s="31" t="s">
        <v>30</v>
      </c>
      <c r="E711" s="31" t="s">
        <v>627</v>
      </c>
      <c r="F711" s="31"/>
      <c r="G711" s="33" t="n">
        <f aca="false">G712</f>
        <v>11895</v>
      </c>
      <c r="H711" s="33" t="n">
        <f aca="false">H712</f>
        <v>0</v>
      </c>
      <c r="I711" s="33" t="n">
        <f aca="false">I712</f>
        <v>11895</v>
      </c>
      <c r="J711" s="33" t="n">
        <f aca="false">J712</f>
        <v>0</v>
      </c>
      <c r="K711" s="33" t="n">
        <f aca="false">K712</f>
        <v>0</v>
      </c>
      <c r="L711" s="33" t="n">
        <f aca="false">L712</f>
        <v>0</v>
      </c>
      <c r="M711" s="33" t="n">
        <f aca="false">M712</f>
        <v>0</v>
      </c>
      <c r="N711" s="33" t="n">
        <f aca="false">N712</f>
        <v>0</v>
      </c>
      <c r="O711" s="33" t="n">
        <f aca="false">O712</f>
        <v>0</v>
      </c>
      <c r="P711" s="76"/>
      <c r="Q711" s="76"/>
      <c r="R711" s="76"/>
    </row>
    <row r="712" customFormat="false" ht="27.75" hidden="false" customHeight="true" outlineLevel="0" collapsed="false">
      <c r="A712" s="69" t="s">
        <v>508</v>
      </c>
      <c r="B712" s="70" t="n">
        <v>546</v>
      </c>
      <c r="C712" s="70" t="n">
        <v>10</v>
      </c>
      <c r="D712" s="31" t="s">
        <v>30</v>
      </c>
      <c r="E712" s="31" t="s">
        <v>627</v>
      </c>
      <c r="F712" s="31" t="s">
        <v>509</v>
      </c>
      <c r="G712" s="33" t="n">
        <f aca="false">H712+I712+J712</f>
        <v>11895</v>
      </c>
      <c r="H712" s="33"/>
      <c r="I712" s="33" t="n">
        <v>11895</v>
      </c>
      <c r="J712" s="33"/>
      <c r="K712" s="33" t="n">
        <v>0</v>
      </c>
      <c r="L712" s="33"/>
      <c r="M712" s="33"/>
      <c r="N712" s="33"/>
      <c r="O712" s="33" t="n">
        <v>0</v>
      </c>
      <c r="P712" s="76"/>
      <c r="Q712" s="76"/>
      <c r="R712" s="76"/>
    </row>
    <row r="713" customFormat="false" ht="27" hidden="false" customHeight="true" outlineLevel="0" collapsed="false">
      <c r="A713" s="69" t="s">
        <v>628</v>
      </c>
      <c r="B713" s="70" t="n">
        <v>546</v>
      </c>
      <c r="C713" s="70" t="n">
        <v>10</v>
      </c>
      <c r="D713" s="31" t="s">
        <v>30</v>
      </c>
      <c r="E713" s="31" t="s">
        <v>629</v>
      </c>
      <c r="F713" s="31"/>
      <c r="G713" s="33" t="n">
        <f aca="false">G714</f>
        <v>1165.5</v>
      </c>
      <c r="H713" s="33" t="n">
        <f aca="false">H714</f>
        <v>732.6</v>
      </c>
      <c r="I713" s="33" t="n">
        <f aca="false">I714</f>
        <v>432.9</v>
      </c>
      <c r="J713" s="33" t="n">
        <f aca="false">J714</f>
        <v>0</v>
      </c>
      <c r="K713" s="33" t="n">
        <f aca="false">K714</f>
        <v>1817.5</v>
      </c>
      <c r="L713" s="33" t="n">
        <f aca="false">L714</f>
        <v>1484.5</v>
      </c>
      <c r="M713" s="33" t="n">
        <f aca="false">M714</f>
        <v>333</v>
      </c>
      <c r="N713" s="33" t="n">
        <f aca="false">N714</f>
        <v>0</v>
      </c>
      <c r="O713" s="33" t="n">
        <f aca="false">O714</f>
        <v>1647.5</v>
      </c>
      <c r="P713" s="33" t="n">
        <f aca="false">P714</f>
        <v>1447.7</v>
      </c>
      <c r="Q713" s="33" t="n">
        <f aca="false">Q714</f>
        <v>199.8</v>
      </c>
      <c r="R713" s="33" t="n">
        <f aca="false">R714</f>
        <v>0</v>
      </c>
    </row>
    <row r="714" customFormat="false" ht="24.75" hidden="false" customHeight="true" outlineLevel="0" collapsed="false">
      <c r="A714" s="69" t="s">
        <v>508</v>
      </c>
      <c r="B714" s="70" t="n">
        <v>546</v>
      </c>
      <c r="C714" s="70" t="n">
        <v>10</v>
      </c>
      <c r="D714" s="31" t="s">
        <v>30</v>
      </c>
      <c r="E714" s="31" t="s">
        <v>629</v>
      </c>
      <c r="F714" s="31" t="s">
        <v>509</v>
      </c>
      <c r="G714" s="33" t="n">
        <f aca="false">H714+I714+J714</f>
        <v>1165.5</v>
      </c>
      <c r="H714" s="33" t="n">
        <v>732.6</v>
      </c>
      <c r="I714" s="33" t="n">
        <f aca="false">333+99.9</f>
        <v>432.9</v>
      </c>
      <c r="J714" s="33"/>
      <c r="K714" s="33" t="n">
        <f aca="false">L714+M714+N714</f>
        <v>1817.5</v>
      </c>
      <c r="L714" s="33" t="n">
        <v>1484.5</v>
      </c>
      <c r="M714" s="33" t="n">
        <v>333</v>
      </c>
      <c r="N714" s="33"/>
      <c r="O714" s="33" t="n">
        <f aca="false">P714+Q714+R714</f>
        <v>1647.5</v>
      </c>
      <c r="P714" s="76" t="n">
        <v>1447.7</v>
      </c>
      <c r="Q714" s="76" t="n">
        <v>199.8</v>
      </c>
      <c r="R714" s="76"/>
    </row>
    <row r="715" customFormat="false" ht="62.25" hidden="false" customHeight="true" outlineLevel="0" collapsed="false">
      <c r="A715" s="69" t="s">
        <v>137</v>
      </c>
      <c r="B715" s="70" t="n">
        <v>546</v>
      </c>
      <c r="C715" s="70" t="n">
        <v>10</v>
      </c>
      <c r="D715" s="31" t="s">
        <v>30</v>
      </c>
      <c r="E715" s="123" t="s">
        <v>630</v>
      </c>
      <c r="F715" s="31"/>
      <c r="G715" s="33" t="n">
        <f aca="false">G716</f>
        <v>2422.3</v>
      </c>
      <c r="H715" s="33" t="n">
        <f aca="false">H716</f>
        <v>2422.3</v>
      </c>
      <c r="I715" s="33" t="n">
        <f aca="false">I716</f>
        <v>0</v>
      </c>
      <c r="J715" s="33" t="n">
        <f aca="false">J716</f>
        <v>0</v>
      </c>
      <c r="K715" s="33" t="n">
        <f aca="false">K716</f>
        <v>1138.9</v>
      </c>
      <c r="L715" s="33" t="n">
        <f aca="false">L716</f>
        <v>1138.9</v>
      </c>
      <c r="M715" s="33" t="n">
        <f aca="false">M716</f>
        <v>0</v>
      </c>
      <c r="N715" s="33" t="n">
        <f aca="false">N716</f>
        <v>0</v>
      </c>
      <c r="O715" s="33" t="n">
        <f aca="false">O716</f>
        <v>1138.9</v>
      </c>
      <c r="P715" s="33" t="n">
        <f aca="false">P716</f>
        <v>1138.9</v>
      </c>
      <c r="Q715" s="33" t="n">
        <f aca="false">Q716</f>
        <v>0</v>
      </c>
      <c r="R715" s="33" t="n">
        <f aca="false">R716</f>
        <v>0</v>
      </c>
    </row>
    <row r="716" customFormat="false" ht="99" hidden="false" customHeight="true" outlineLevel="0" collapsed="false">
      <c r="A716" s="75" t="s">
        <v>139</v>
      </c>
      <c r="B716" s="70" t="n">
        <v>546</v>
      </c>
      <c r="C716" s="70" t="n">
        <v>10</v>
      </c>
      <c r="D716" s="31" t="s">
        <v>30</v>
      </c>
      <c r="E716" s="31" t="s">
        <v>140</v>
      </c>
      <c r="F716" s="31"/>
      <c r="G716" s="33" t="n">
        <f aca="false">G717</f>
        <v>2422.3</v>
      </c>
      <c r="H716" s="33" t="n">
        <f aca="false">H717</f>
        <v>2422.3</v>
      </c>
      <c r="I716" s="33" t="n">
        <f aca="false">I717</f>
        <v>0</v>
      </c>
      <c r="J716" s="33" t="n">
        <f aca="false">J717</f>
        <v>0</v>
      </c>
      <c r="K716" s="33" t="n">
        <f aca="false">K717</f>
        <v>1138.9</v>
      </c>
      <c r="L716" s="33" t="n">
        <f aca="false">L717</f>
        <v>1138.9</v>
      </c>
      <c r="M716" s="33" t="n">
        <f aca="false">M717</f>
        <v>0</v>
      </c>
      <c r="N716" s="33" t="n">
        <f aca="false">N717</f>
        <v>0</v>
      </c>
      <c r="O716" s="33" t="n">
        <f aca="false">O717</f>
        <v>1138.9</v>
      </c>
      <c r="P716" s="33" t="n">
        <f aca="false">P717</f>
        <v>1138.9</v>
      </c>
      <c r="Q716" s="33" t="n">
        <f aca="false">Q717</f>
        <v>0</v>
      </c>
      <c r="R716" s="33" t="n">
        <f aca="false">R717</f>
        <v>0</v>
      </c>
    </row>
    <row r="717" customFormat="false" ht="25.5" hidden="false" customHeight="true" outlineLevel="0" collapsed="false">
      <c r="A717" s="69" t="s">
        <v>615</v>
      </c>
      <c r="B717" s="70" t="n">
        <v>546</v>
      </c>
      <c r="C717" s="70" t="n">
        <v>10</v>
      </c>
      <c r="D717" s="31" t="s">
        <v>30</v>
      </c>
      <c r="E717" s="31" t="s">
        <v>140</v>
      </c>
      <c r="F717" s="31" t="s">
        <v>616</v>
      </c>
      <c r="G717" s="33" t="n">
        <f aca="false">H717+I717+J717</f>
        <v>2422.3</v>
      </c>
      <c r="H717" s="33" t="n">
        <v>2422.3</v>
      </c>
      <c r="I717" s="33"/>
      <c r="J717" s="33"/>
      <c r="K717" s="33" t="n">
        <f aca="false">L717+M717+N717</f>
        <v>1138.9</v>
      </c>
      <c r="L717" s="33" t="n">
        <v>1138.9</v>
      </c>
      <c r="M717" s="33"/>
      <c r="N717" s="33"/>
      <c r="O717" s="33" t="n">
        <f aca="false">P717+Q717+R717</f>
        <v>1138.9</v>
      </c>
      <c r="P717" s="33" t="n">
        <v>1138.9</v>
      </c>
      <c r="Q717" s="76"/>
      <c r="R717" s="76"/>
    </row>
    <row r="718" customFormat="false" ht="40.5" hidden="false" customHeight="true" outlineLevel="0" collapsed="false">
      <c r="A718" s="69" t="s">
        <v>634</v>
      </c>
      <c r="B718" s="70" t="n">
        <v>546</v>
      </c>
      <c r="C718" s="70" t="n">
        <v>10</v>
      </c>
      <c r="D718" s="31" t="s">
        <v>30</v>
      </c>
      <c r="E718" s="70" t="s">
        <v>635</v>
      </c>
      <c r="F718" s="31"/>
      <c r="G718" s="33" t="n">
        <f aca="false">G719</f>
        <v>2394</v>
      </c>
      <c r="H718" s="33" t="n">
        <f aca="false">H719</f>
        <v>2274.3</v>
      </c>
      <c r="I718" s="33" t="n">
        <f aca="false">I719</f>
        <v>119.7</v>
      </c>
      <c r="J718" s="33" t="n">
        <f aca="false">J719</f>
        <v>0</v>
      </c>
      <c r="K718" s="33" t="n">
        <f aca="false">K719</f>
        <v>0</v>
      </c>
      <c r="L718" s="33" t="n">
        <f aca="false">L719</f>
        <v>0</v>
      </c>
      <c r="M718" s="33" t="n">
        <f aca="false">M719</f>
        <v>0</v>
      </c>
      <c r="N718" s="33" t="n">
        <f aca="false">N719</f>
        <v>0</v>
      </c>
      <c r="O718" s="33" t="n">
        <f aca="false">O719</f>
        <v>0</v>
      </c>
      <c r="P718" s="33" t="n">
        <f aca="false">P719</f>
        <v>0</v>
      </c>
      <c r="Q718" s="33" t="n">
        <f aca="false">Q719</f>
        <v>0</v>
      </c>
      <c r="R718" s="33" t="n">
        <f aca="false">R719</f>
        <v>0</v>
      </c>
    </row>
    <row r="719" customFormat="false" ht="40.5" hidden="false" customHeight="true" outlineLevel="0" collapsed="false">
      <c r="A719" s="69" t="s">
        <v>636</v>
      </c>
      <c r="B719" s="70" t="n">
        <v>546</v>
      </c>
      <c r="C719" s="70" t="n">
        <v>10</v>
      </c>
      <c r="D719" s="31" t="s">
        <v>30</v>
      </c>
      <c r="E719" s="70" t="s">
        <v>637</v>
      </c>
      <c r="F719" s="31"/>
      <c r="G719" s="33" t="n">
        <f aca="false">G720</f>
        <v>2394</v>
      </c>
      <c r="H719" s="33" t="n">
        <f aca="false">H720</f>
        <v>2274.3</v>
      </c>
      <c r="I719" s="33" t="n">
        <f aca="false">I720</f>
        <v>119.7</v>
      </c>
      <c r="J719" s="33" t="n">
        <f aca="false">J720</f>
        <v>0</v>
      </c>
      <c r="K719" s="33" t="n">
        <f aca="false">K720</f>
        <v>0</v>
      </c>
      <c r="L719" s="33" t="n">
        <f aca="false">L720</f>
        <v>0</v>
      </c>
      <c r="M719" s="33" t="n">
        <f aca="false">M720</f>
        <v>0</v>
      </c>
      <c r="N719" s="33" t="n">
        <f aca="false">N720</f>
        <v>0</v>
      </c>
      <c r="O719" s="33" t="n">
        <f aca="false">O720</f>
        <v>0</v>
      </c>
      <c r="P719" s="33" t="n">
        <f aca="false">P720</f>
        <v>0</v>
      </c>
      <c r="Q719" s="33" t="n">
        <f aca="false">Q720</f>
        <v>0</v>
      </c>
      <c r="R719" s="33" t="n">
        <f aca="false">R720</f>
        <v>0</v>
      </c>
    </row>
    <row r="720" customFormat="false" ht="27.75" hidden="false" customHeight="true" outlineLevel="0" collapsed="false">
      <c r="A720" s="69" t="s">
        <v>638</v>
      </c>
      <c r="B720" s="70" t="n">
        <v>546</v>
      </c>
      <c r="C720" s="70" t="n">
        <v>10</v>
      </c>
      <c r="D720" s="31" t="s">
        <v>30</v>
      </c>
      <c r="E720" s="70" t="s">
        <v>639</v>
      </c>
      <c r="F720" s="31"/>
      <c r="G720" s="33" t="n">
        <f aca="false">G721</f>
        <v>2394</v>
      </c>
      <c r="H720" s="33" t="n">
        <f aca="false">H721</f>
        <v>2274.3</v>
      </c>
      <c r="I720" s="33" t="n">
        <f aca="false">I721</f>
        <v>119.7</v>
      </c>
      <c r="J720" s="33" t="n">
        <f aca="false">J721</f>
        <v>0</v>
      </c>
      <c r="K720" s="33" t="n">
        <f aca="false">K721</f>
        <v>0</v>
      </c>
      <c r="L720" s="33" t="n">
        <f aca="false">L721</f>
        <v>0</v>
      </c>
      <c r="M720" s="33" t="n">
        <f aca="false">M721</f>
        <v>0</v>
      </c>
      <c r="N720" s="33" t="n">
        <f aca="false">N721</f>
        <v>0</v>
      </c>
      <c r="O720" s="33" t="n">
        <f aca="false">O721</f>
        <v>0</v>
      </c>
      <c r="P720" s="33" t="n">
        <f aca="false">P721</f>
        <v>0</v>
      </c>
      <c r="Q720" s="33" t="n">
        <f aca="false">Q721</f>
        <v>0</v>
      </c>
      <c r="R720" s="33" t="n">
        <f aca="false">R721</f>
        <v>0</v>
      </c>
    </row>
    <row r="721" customFormat="false" ht="24" hidden="false" customHeight="true" outlineLevel="0" collapsed="false">
      <c r="A721" s="69" t="s">
        <v>508</v>
      </c>
      <c r="B721" s="70" t="n">
        <v>546</v>
      </c>
      <c r="C721" s="70" t="n">
        <v>10</v>
      </c>
      <c r="D721" s="31" t="s">
        <v>30</v>
      </c>
      <c r="E721" s="70" t="s">
        <v>639</v>
      </c>
      <c r="F721" s="31" t="s">
        <v>509</v>
      </c>
      <c r="G721" s="33" t="n">
        <f aca="false">H721+I721+J721</f>
        <v>2394</v>
      </c>
      <c r="H721" s="33" t="n">
        <v>2274.3</v>
      </c>
      <c r="I721" s="33" t="n">
        <v>119.7</v>
      </c>
      <c r="J721" s="33"/>
      <c r="K721" s="33"/>
      <c r="L721" s="33"/>
      <c r="M721" s="33"/>
      <c r="N721" s="33"/>
      <c r="O721" s="33"/>
      <c r="P721" s="33"/>
      <c r="Q721" s="76"/>
      <c r="R721" s="76"/>
    </row>
    <row r="722" customFormat="false" ht="24" hidden="false" customHeight="true" outlineLevel="0" collapsed="false">
      <c r="A722" s="69" t="s">
        <v>227</v>
      </c>
      <c r="B722" s="70" t="n">
        <v>546</v>
      </c>
      <c r="C722" s="70" t="n">
        <v>10</v>
      </c>
      <c r="D722" s="31" t="s">
        <v>30</v>
      </c>
      <c r="E722" s="31" t="s">
        <v>228</v>
      </c>
      <c r="F722" s="70"/>
      <c r="G722" s="33" t="n">
        <f aca="false">G724</f>
        <v>5</v>
      </c>
      <c r="H722" s="33" t="n">
        <f aca="false">H724</f>
        <v>0</v>
      </c>
      <c r="I722" s="33" t="n">
        <f aca="false">I724</f>
        <v>5</v>
      </c>
      <c r="J722" s="33" t="n">
        <f aca="false">J724</f>
        <v>0</v>
      </c>
      <c r="K722" s="33" t="n">
        <f aca="false">K724</f>
        <v>0</v>
      </c>
      <c r="L722" s="33" t="n">
        <f aca="false">L724</f>
        <v>0</v>
      </c>
      <c r="M722" s="33" t="n">
        <f aca="false">M724</f>
        <v>0</v>
      </c>
      <c r="N722" s="33" t="n">
        <f aca="false">N724</f>
        <v>0</v>
      </c>
      <c r="O722" s="33" t="n">
        <f aca="false">O724</f>
        <v>0</v>
      </c>
      <c r="P722" s="33"/>
      <c r="Q722" s="76"/>
      <c r="R722" s="76"/>
    </row>
    <row r="723" customFormat="false" ht="24" hidden="false" customHeight="true" outlineLevel="0" collapsed="false">
      <c r="A723" s="69" t="s">
        <v>229</v>
      </c>
      <c r="B723" s="70" t="n">
        <v>546</v>
      </c>
      <c r="C723" s="70" t="n">
        <v>10</v>
      </c>
      <c r="D723" s="31" t="s">
        <v>30</v>
      </c>
      <c r="E723" s="31" t="s">
        <v>228</v>
      </c>
      <c r="F723" s="70"/>
      <c r="G723" s="33" t="n">
        <f aca="false">G724</f>
        <v>5</v>
      </c>
      <c r="H723" s="33" t="n">
        <f aca="false">H724</f>
        <v>0</v>
      </c>
      <c r="I723" s="33" t="n">
        <f aca="false">I724</f>
        <v>5</v>
      </c>
      <c r="J723" s="33" t="n">
        <f aca="false">J724</f>
        <v>0</v>
      </c>
      <c r="K723" s="33" t="n">
        <f aca="false">K724</f>
        <v>0</v>
      </c>
      <c r="L723" s="33" t="n">
        <f aca="false">L724</f>
        <v>0</v>
      </c>
      <c r="M723" s="33" t="n">
        <f aca="false">M724</f>
        <v>0</v>
      </c>
      <c r="N723" s="33" t="n">
        <f aca="false">N724</f>
        <v>0</v>
      </c>
      <c r="O723" s="33" t="n">
        <f aca="false">O724</f>
        <v>0</v>
      </c>
      <c r="P723" s="33"/>
      <c r="Q723" s="76"/>
      <c r="R723" s="76"/>
    </row>
    <row r="724" customFormat="false" ht="24" hidden="false" customHeight="true" outlineLevel="0" collapsed="false">
      <c r="A724" s="69" t="s">
        <v>292</v>
      </c>
      <c r="B724" s="70" t="n">
        <v>546</v>
      </c>
      <c r="C724" s="70" t="n">
        <v>10</v>
      </c>
      <c r="D724" s="31" t="s">
        <v>30</v>
      </c>
      <c r="E724" s="31" t="s">
        <v>230</v>
      </c>
      <c r="F724" s="70" t="n">
        <v>360</v>
      </c>
      <c r="G724" s="33" t="n">
        <f aca="false">H724+I724+J724</f>
        <v>5</v>
      </c>
      <c r="H724" s="33"/>
      <c r="I724" s="33" t="n">
        <v>5</v>
      </c>
      <c r="J724" s="33"/>
      <c r="K724" s="33" t="n">
        <f aca="false">L724+M724+N724</f>
        <v>0</v>
      </c>
      <c r="L724" s="33"/>
      <c r="M724" s="33" t="n">
        <v>0</v>
      </c>
      <c r="N724" s="33"/>
      <c r="O724" s="33" t="n">
        <f aca="false">P724+Q724+R724</f>
        <v>0</v>
      </c>
      <c r="P724" s="33"/>
      <c r="Q724" s="76"/>
      <c r="R724" s="76"/>
    </row>
    <row r="725" customFormat="false" ht="24.75" hidden="false" customHeight="true" outlineLevel="0" collapsed="false">
      <c r="A725" s="69" t="s">
        <v>79</v>
      </c>
      <c r="B725" s="70" t="n">
        <v>546</v>
      </c>
      <c r="C725" s="31" t="s">
        <v>49</v>
      </c>
      <c r="D725" s="31" t="s">
        <v>36</v>
      </c>
      <c r="E725" s="70"/>
      <c r="F725" s="31"/>
      <c r="G725" s="33" t="n">
        <f aca="false">G726</f>
        <v>445.8</v>
      </c>
      <c r="H725" s="33" t="n">
        <f aca="false">H726</f>
        <v>0</v>
      </c>
      <c r="I725" s="33" t="n">
        <f aca="false">I726</f>
        <v>445.8</v>
      </c>
      <c r="J725" s="33" t="n">
        <f aca="false">J726</f>
        <v>0</v>
      </c>
      <c r="K725" s="33" t="n">
        <f aca="false">K726</f>
        <v>409.5</v>
      </c>
      <c r="L725" s="33" t="n">
        <f aca="false">L726</f>
        <v>0</v>
      </c>
      <c r="M725" s="33" t="n">
        <f aca="false">M726</f>
        <v>409.5</v>
      </c>
      <c r="N725" s="33" t="n">
        <f aca="false">N726</f>
        <v>0</v>
      </c>
      <c r="O725" s="33" t="n">
        <f aca="false">O726</f>
        <v>409.5</v>
      </c>
      <c r="P725" s="33" t="n">
        <f aca="false">P726</f>
        <v>0</v>
      </c>
      <c r="Q725" s="33" t="n">
        <f aca="false">Q726</f>
        <v>409.5</v>
      </c>
      <c r="R725" s="33" t="n">
        <f aca="false">R726</f>
        <v>0</v>
      </c>
    </row>
    <row r="726" customFormat="false" ht="60.75" hidden="false" customHeight="true" outlineLevel="0" collapsed="false">
      <c r="A726" s="69" t="s">
        <v>640</v>
      </c>
      <c r="B726" s="70" t="n">
        <v>546</v>
      </c>
      <c r="C726" s="31" t="s">
        <v>49</v>
      </c>
      <c r="D726" s="31" t="s">
        <v>36</v>
      </c>
      <c r="E726" s="31" t="s">
        <v>641</v>
      </c>
      <c r="F726" s="31"/>
      <c r="G726" s="33" t="n">
        <f aca="false">G727</f>
        <v>445.8</v>
      </c>
      <c r="H726" s="33" t="n">
        <f aca="false">H727</f>
        <v>0</v>
      </c>
      <c r="I726" s="33" t="n">
        <f aca="false">I727</f>
        <v>445.8</v>
      </c>
      <c r="J726" s="33" t="n">
        <f aca="false">J727</f>
        <v>0</v>
      </c>
      <c r="K726" s="33" t="n">
        <f aca="false">K727</f>
        <v>409.5</v>
      </c>
      <c r="L726" s="33" t="n">
        <f aca="false">L727</f>
        <v>0</v>
      </c>
      <c r="M726" s="33" t="n">
        <f aca="false">M727</f>
        <v>409.5</v>
      </c>
      <c r="N726" s="33" t="n">
        <f aca="false">N727</f>
        <v>0</v>
      </c>
      <c r="O726" s="33" t="n">
        <f aca="false">O727</f>
        <v>409.5</v>
      </c>
      <c r="P726" s="33" t="n">
        <f aca="false">P727</f>
        <v>0</v>
      </c>
      <c r="Q726" s="33" t="n">
        <f aca="false">Q727</f>
        <v>409.5</v>
      </c>
      <c r="R726" s="33" t="n">
        <f aca="false">R727</f>
        <v>0</v>
      </c>
    </row>
    <row r="727" customFormat="false" ht="26.25" hidden="false" customHeight="true" outlineLevel="0" collapsed="false">
      <c r="A727" s="69" t="s">
        <v>642</v>
      </c>
      <c r="B727" s="70" t="n">
        <v>546</v>
      </c>
      <c r="C727" s="31" t="s">
        <v>49</v>
      </c>
      <c r="D727" s="31" t="s">
        <v>36</v>
      </c>
      <c r="E727" s="31" t="s">
        <v>643</v>
      </c>
      <c r="F727" s="31"/>
      <c r="G727" s="33" t="n">
        <f aca="false">G728</f>
        <v>445.8</v>
      </c>
      <c r="H727" s="33" t="n">
        <f aca="false">H728</f>
        <v>0</v>
      </c>
      <c r="I727" s="33" t="n">
        <f aca="false">I728</f>
        <v>445.8</v>
      </c>
      <c r="J727" s="33" t="n">
        <f aca="false">J728</f>
        <v>0</v>
      </c>
      <c r="K727" s="33" t="n">
        <f aca="false">K728</f>
        <v>409.5</v>
      </c>
      <c r="L727" s="33" t="n">
        <f aca="false">L728</f>
        <v>0</v>
      </c>
      <c r="M727" s="33" t="n">
        <f aca="false">M728</f>
        <v>409.5</v>
      </c>
      <c r="N727" s="33" t="n">
        <f aca="false">N728</f>
        <v>0</v>
      </c>
      <c r="O727" s="33" t="n">
        <f aca="false">O728</f>
        <v>409.5</v>
      </c>
      <c r="P727" s="33" t="n">
        <f aca="false">P728</f>
        <v>0</v>
      </c>
      <c r="Q727" s="33" t="n">
        <f aca="false">Q728</f>
        <v>409.5</v>
      </c>
      <c r="R727" s="33" t="n">
        <f aca="false">R728</f>
        <v>0</v>
      </c>
    </row>
    <row r="728" customFormat="false" ht="43.5" hidden="false" customHeight="true" outlineLevel="0" collapsed="false">
      <c r="A728" s="69" t="s">
        <v>644</v>
      </c>
      <c r="B728" s="70" t="n">
        <v>546</v>
      </c>
      <c r="C728" s="31" t="s">
        <v>49</v>
      </c>
      <c r="D728" s="31" t="s">
        <v>36</v>
      </c>
      <c r="E728" s="31" t="s">
        <v>645</v>
      </c>
      <c r="F728" s="31"/>
      <c r="G728" s="33" t="n">
        <f aca="false">G729</f>
        <v>445.8</v>
      </c>
      <c r="H728" s="33" t="n">
        <f aca="false">H729</f>
        <v>0</v>
      </c>
      <c r="I728" s="33" t="n">
        <f aca="false">I729</f>
        <v>445.8</v>
      </c>
      <c r="J728" s="33" t="n">
        <f aca="false">J729</f>
        <v>0</v>
      </c>
      <c r="K728" s="33" t="n">
        <f aca="false">K729</f>
        <v>409.5</v>
      </c>
      <c r="L728" s="33" t="n">
        <f aca="false">L729</f>
        <v>0</v>
      </c>
      <c r="M728" s="33" t="n">
        <f aca="false">M729</f>
        <v>409.5</v>
      </c>
      <c r="N728" s="33" t="n">
        <f aca="false">N729</f>
        <v>0</v>
      </c>
      <c r="O728" s="33" t="n">
        <f aca="false">O729</f>
        <v>409.5</v>
      </c>
      <c r="P728" s="33" t="n">
        <f aca="false">P729</f>
        <v>0</v>
      </c>
      <c r="Q728" s="33" t="n">
        <f aca="false">Q729</f>
        <v>409.5</v>
      </c>
      <c r="R728" s="33" t="n">
        <f aca="false">R729</f>
        <v>0</v>
      </c>
    </row>
    <row r="729" customFormat="false" ht="42" hidden="false" customHeight="true" outlineLevel="0" collapsed="false">
      <c r="A729" s="69" t="s">
        <v>470</v>
      </c>
      <c r="B729" s="70" t="n">
        <v>546</v>
      </c>
      <c r="C729" s="31" t="s">
        <v>49</v>
      </c>
      <c r="D729" s="31" t="s">
        <v>36</v>
      </c>
      <c r="E729" s="31" t="s">
        <v>645</v>
      </c>
      <c r="F729" s="31" t="s">
        <v>471</v>
      </c>
      <c r="G729" s="33" t="n">
        <f aca="false">H729+I729+J729</f>
        <v>445.8</v>
      </c>
      <c r="H729" s="33"/>
      <c r="I729" s="33" t="n">
        <v>445.8</v>
      </c>
      <c r="J729" s="33"/>
      <c r="K729" s="33" t="n">
        <f aca="false">L729+M729+N729</f>
        <v>409.5</v>
      </c>
      <c r="L729" s="33"/>
      <c r="M729" s="33" t="n">
        <v>409.5</v>
      </c>
      <c r="N729" s="33"/>
      <c r="O729" s="33" t="n">
        <f aca="false">P729+Q729+R729</f>
        <v>409.5</v>
      </c>
      <c r="P729" s="33"/>
      <c r="Q729" s="33" t="n">
        <v>409.5</v>
      </c>
      <c r="R729" s="33"/>
    </row>
    <row r="730" customFormat="false" ht="18.75" hidden="false" customHeight="false" outlineLevel="0" collapsed="false">
      <c r="A730" s="69" t="s">
        <v>80</v>
      </c>
      <c r="B730" s="70" t="n">
        <v>546</v>
      </c>
      <c r="C730" s="31" t="s">
        <v>40</v>
      </c>
      <c r="D730" s="31" t="s">
        <v>26</v>
      </c>
      <c r="E730" s="31"/>
      <c r="F730" s="31"/>
      <c r="G730" s="33" t="n">
        <f aca="false">G731+G762</f>
        <v>61293.9</v>
      </c>
      <c r="H730" s="33" t="n">
        <f aca="false">H731+H762</f>
        <v>50600</v>
      </c>
      <c r="I730" s="33" t="n">
        <f aca="false">I731+I762</f>
        <v>10316.4</v>
      </c>
      <c r="J730" s="33" t="n">
        <f aca="false">J731+J762</f>
        <v>377.5</v>
      </c>
      <c r="K730" s="33" t="n">
        <f aca="false">K731+K762</f>
        <v>9339.2</v>
      </c>
      <c r="L730" s="33" t="n">
        <f aca="false">L731+L762</f>
        <v>600</v>
      </c>
      <c r="M730" s="33" t="n">
        <f aca="false">M731+M762</f>
        <v>8361.7</v>
      </c>
      <c r="N730" s="33" t="n">
        <f aca="false">N731+N762</f>
        <v>377.5</v>
      </c>
      <c r="O730" s="33" t="n">
        <f aca="false">O731+O762</f>
        <v>9339.2</v>
      </c>
      <c r="P730" s="33" t="n">
        <f aca="false">P731</f>
        <v>600</v>
      </c>
      <c r="Q730" s="33" t="n">
        <f aca="false">Q731</f>
        <v>8361.7</v>
      </c>
      <c r="R730" s="33" t="n">
        <f aca="false">R731</f>
        <v>377.5</v>
      </c>
    </row>
    <row r="731" customFormat="false" ht="18.75" hidden="false" customHeight="false" outlineLevel="0" collapsed="false">
      <c r="A731" s="69" t="s">
        <v>81</v>
      </c>
      <c r="B731" s="70" t="n">
        <v>546</v>
      </c>
      <c r="C731" s="31" t="s">
        <v>40</v>
      </c>
      <c r="D731" s="31" t="s">
        <v>28</v>
      </c>
      <c r="E731" s="31"/>
      <c r="F731" s="31"/>
      <c r="G731" s="33" t="n">
        <f aca="false">G732</f>
        <v>9320.5</v>
      </c>
      <c r="H731" s="33" t="n">
        <f aca="false">H732</f>
        <v>600</v>
      </c>
      <c r="I731" s="33" t="n">
        <f aca="false">I732</f>
        <v>8343</v>
      </c>
      <c r="J731" s="33" t="n">
        <f aca="false">J732</f>
        <v>377.5</v>
      </c>
      <c r="K731" s="33" t="n">
        <f aca="false">K732</f>
        <v>9339.2</v>
      </c>
      <c r="L731" s="33" t="n">
        <f aca="false">L732</f>
        <v>600</v>
      </c>
      <c r="M731" s="33" t="n">
        <f aca="false">M732</f>
        <v>8361.7</v>
      </c>
      <c r="N731" s="33" t="n">
        <f aca="false">N732</f>
        <v>377.5</v>
      </c>
      <c r="O731" s="33" t="n">
        <f aca="false">O732</f>
        <v>9339.2</v>
      </c>
      <c r="P731" s="33" t="n">
        <f aca="false">P732</f>
        <v>600</v>
      </c>
      <c r="Q731" s="33" t="n">
        <f aca="false">Q732</f>
        <v>8361.7</v>
      </c>
      <c r="R731" s="33" t="n">
        <f aca="false">R732</f>
        <v>377.5</v>
      </c>
    </row>
    <row r="732" customFormat="false" ht="45" hidden="false" customHeight="true" outlineLevel="0" collapsed="false">
      <c r="A732" s="69" t="s">
        <v>646</v>
      </c>
      <c r="B732" s="70" t="n">
        <v>546</v>
      </c>
      <c r="C732" s="31" t="s">
        <v>40</v>
      </c>
      <c r="D732" s="31" t="s">
        <v>28</v>
      </c>
      <c r="E732" s="31" t="s">
        <v>647</v>
      </c>
      <c r="F732" s="31"/>
      <c r="G732" s="33" t="n">
        <f aca="false">G733+G749+G754+G757+G744</f>
        <v>9320.5</v>
      </c>
      <c r="H732" s="33" t="n">
        <f aca="false">H733+H749+H754+H757+H744</f>
        <v>600</v>
      </c>
      <c r="I732" s="33" t="n">
        <f aca="false">I733+I749+I754+I757+I744</f>
        <v>8343</v>
      </c>
      <c r="J732" s="33" t="n">
        <f aca="false">J733+J749+J754+J757+J744</f>
        <v>377.5</v>
      </c>
      <c r="K732" s="33" t="n">
        <f aca="false">K733+K749+K754+K757+K744</f>
        <v>9339.2</v>
      </c>
      <c r="L732" s="33" t="n">
        <f aca="false">L733+L749+L754+L757+L744</f>
        <v>600</v>
      </c>
      <c r="M732" s="33" t="n">
        <f aca="false">M733+M749+M754+M757+M744</f>
        <v>8361.7</v>
      </c>
      <c r="N732" s="33" t="n">
        <f aca="false">N733+N749+N754+N757+N744</f>
        <v>377.5</v>
      </c>
      <c r="O732" s="33" t="n">
        <f aca="false">O733+O749+O754+O757+O744</f>
        <v>9339.2</v>
      </c>
      <c r="P732" s="33" t="n">
        <f aca="false">P733+P749+P754+P757+P744</f>
        <v>600</v>
      </c>
      <c r="Q732" s="33" t="n">
        <f aca="false">Q733+Q749+Q754+Q757+Q744</f>
        <v>8361.7</v>
      </c>
      <c r="R732" s="33" t="n">
        <f aca="false">R733+R749+R754+R757+R744</f>
        <v>377.5</v>
      </c>
    </row>
    <row r="733" customFormat="false" ht="24" hidden="false" customHeight="true" outlineLevel="0" collapsed="false">
      <c r="A733" s="69" t="s">
        <v>648</v>
      </c>
      <c r="B733" s="70" t="n">
        <v>546</v>
      </c>
      <c r="C733" s="31" t="s">
        <v>40</v>
      </c>
      <c r="D733" s="31" t="s">
        <v>28</v>
      </c>
      <c r="E733" s="31" t="s">
        <v>649</v>
      </c>
      <c r="F733" s="31"/>
      <c r="G733" s="33" t="n">
        <f aca="false">G734+G736+G738+G740+G742</f>
        <v>8528.7</v>
      </c>
      <c r="H733" s="33" t="n">
        <f aca="false">H734+H736+H738+H740+H742</f>
        <v>600</v>
      </c>
      <c r="I733" s="33" t="n">
        <f aca="false">I734+I736+I738+I740+I742</f>
        <v>7784.2</v>
      </c>
      <c r="J733" s="33" t="n">
        <f aca="false">J734+J736+J738+J740+J742</f>
        <v>144.5</v>
      </c>
      <c r="K733" s="33" t="n">
        <f aca="false">K734+K736+K738+K740+K742</f>
        <v>8626.3</v>
      </c>
      <c r="L733" s="33" t="n">
        <f aca="false">L734+L736+L738+L740+L742</f>
        <v>600</v>
      </c>
      <c r="M733" s="33" t="n">
        <f aca="false">M734+M736+M738+M740+M742</f>
        <v>7886.3</v>
      </c>
      <c r="N733" s="33" t="n">
        <f aca="false">N734+N736+N738+N740+N742</f>
        <v>140</v>
      </c>
      <c r="O733" s="33" t="n">
        <f aca="false">O734+O736+O738+O740+O742</f>
        <v>8626.3</v>
      </c>
      <c r="P733" s="33" t="n">
        <f aca="false">P734+P736+P738+P740+P742</f>
        <v>600</v>
      </c>
      <c r="Q733" s="33" t="n">
        <f aca="false">Q734+Q736+Q738+Q740+Q742</f>
        <v>7886.3</v>
      </c>
      <c r="R733" s="33" t="n">
        <f aca="false">R734+R736+R738+R740+R742</f>
        <v>140</v>
      </c>
    </row>
    <row r="734" customFormat="false" ht="22.5" hidden="false" customHeight="true" outlineLevel="0" collapsed="false">
      <c r="A734" s="69" t="s">
        <v>480</v>
      </c>
      <c r="B734" s="70" t="n">
        <v>546</v>
      </c>
      <c r="C734" s="31" t="s">
        <v>40</v>
      </c>
      <c r="D734" s="31" t="s">
        <v>28</v>
      </c>
      <c r="E734" s="31" t="s">
        <v>650</v>
      </c>
      <c r="F734" s="31"/>
      <c r="G734" s="33" t="n">
        <f aca="false">G735</f>
        <v>5523.3</v>
      </c>
      <c r="H734" s="33" t="n">
        <f aca="false">H735</f>
        <v>0</v>
      </c>
      <c r="I734" s="33" t="n">
        <f aca="false">I735</f>
        <v>5523.3</v>
      </c>
      <c r="J734" s="33" t="n">
        <f aca="false">J735</f>
        <v>0</v>
      </c>
      <c r="K734" s="33" t="n">
        <f aca="false">K735</f>
        <v>5710.5</v>
      </c>
      <c r="L734" s="33" t="n">
        <f aca="false">L735</f>
        <v>0</v>
      </c>
      <c r="M734" s="33" t="n">
        <f aca="false">M735</f>
        <v>5710.5</v>
      </c>
      <c r="N734" s="33" t="n">
        <f aca="false">N735</f>
        <v>0</v>
      </c>
      <c r="O734" s="33" t="n">
        <f aca="false">O735</f>
        <v>5703.1</v>
      </c>
      <c r="P734" s="33" t="n">
        <f aca="false">P735</f>
        <v>0</v>
      </c>
      <c r="Q734" s="33" t="n">
        <f aca="false">Q735</f>
        <v>5703.1</v>
      </c>
      <c r="R734" s="33" t="n">
        <f aca="false">R735</f>
        <v>0</v>
      </c>
    </row>
    <row r="735" customFormat="false" ht="18.75" hidden="false" customHeight="false" outlineLevel="0" collapsed="false">
      <c r="A735" s="69" t="s">
        <v>275</v>
      </c>
      <c r="B735" s="70" t="n">
        <v>546</v>
      </c>
      <c r="C735" s="31" t="s">
        <v>40</v>
      </c>
      <c r="D735" s="31" t="s">
        <v>28</v>
      </c>
      <c r="E735" s="31" t="s">
        <v>650</v>
      </c>
      <c r="F735" s="31" t="s">
        <v>276</v>
      </c>
      <c r="G735" s="33" t="n">
        <f aca="false">H735+I735+J735</f>
        <v>5523.3</v>
      </c>
      <c r="H735" s="33"/>
      <c r="I735" s="33" t="n">
        <v>5523.3</v>
      </c>
      <c r="J735" s="33"/>
      <c r="K735" s="33" t="n">
        <f aca="false">L735+M735+N735</f>
        <v>5710.5</v>
      </c>
      <c r="L735" s="33"/>
      <c r="M735" s="33" t="n">
        <v>5710.5</v>
      </c>
      <c r="N735" s="33"/>
      <c r="O735" s="33" t="n">
        <f aca="false">P735+Q735+R735</f>
        <v>5703.1</v>
      </c>
      <c r="P735" s="76"/>
      <c r="Q735" s="76" t="n">
        <v>5703.1</v>
      </c>
      <c r="R735" s="76"/>
    </row>
    <row r="736" customFormat="false" ht="18.75" hidden="false" customHeight="false" outlineLevel="0" collapsed="false">
      <c r="A736" s="69" t="s">
        <v>651</v>
      </c>
      <c r="B736" s="70" t="n">
        <v>546</v>
      </c>
      <c r="C736" s="31" t="s">
        <v>40</v>
      </c>
      <c r="D736" s="31" t="s">
        <v>28</v>
      </c>
      <c r="E736" s="31" t="s">
        <v>652</v>
      </c>
      <c r="F736" s="31"/>
      <c r="G736" s="33" t="n">
        <f aca="false">G737</f>
        <v>191.6</v>
      </c>
      <c r="H736" s="33" t="n">
        <f aca="false">H737</f>
        <v>0</v>
      </c>
      <c r="I736" s="33" t="n">
        <f aca="false">I737</f>
        <v>191.6</v>
      </c>
      <c r="J736" s="33" t="n">
        <f aca="false">J737</f>
        <v>0</v>
      </c>
      <c r="K736" s="33" t="n">
        <f aca="false">K737</f>
        <v>80</v>
      </c>
      <c r="L736" s="33" t="n">
        <f aca="false">L737</f>
        <v>0</v>
      </c>
      <c r="M736" s="33" t="n">
        <f aca="false">M737</f>
        <v>80</v>
      </c>
      <c r="N736" s="33" t="n">
        <f aca="false">N737</f>
        <v>0</v>
      </c>
      <c r="O736" s="33" t="n">
        <f aca="false">O737</f>
        <v>80</v>
      </c>
      <c r="P736" s="33" t="n">
        <f aca="false">P737</f>
        <v>0</v>
      </c>
      <c r="Q736" s="33" t="n">
        <f aca="false">Q737</f>
        <v>80</v>
      </c>
      <c r="R736" s="33" t="n">
        <f aca="false">R737</f>
        <v>0</v>
      </c>
    </row>
    <row r="737" customFormat="false" ht="18.75" hidden="false" customHeight="false" outlineLevel="0" collapsed="false">
      <c r="A737" s="69" t="s">
        <v>275</v>
      </c>
      <c r="B737" s="70" t="n">
        <v>546</v>
      </c>
      <c r="C737" s="31" t="s">
        <v>40</v>
      </c>
      <c r="D737" s="31" t="s">
        <v>28</v>
      </c>
      <c r="E737" s="31" t="s">
        <v>652</v>
      </c>
      <c r="F737" s="31" t="s">
        <v>276</v>
      </c>
      <c r="G737" s="33" t="n">
        <f aca="false">H737+I737+J737</f>
        <v>191.6</v>
      </c>
      <c r="H737" s="33"/>
      <c r="I737" s="33" t="n">
        <v>191.6</v>
      </c>
      <c r="J737" s="33"/>
      <c r="K737" s="33" t="n">
        <f aca="false">L737+M737+N737</f>
        <v>80</v>
      </c>
      <c r="L737" s="33"/>
      <c r="M737" s="33" t="n">
        <v>80</v>
      </c>
      <c r="N737" s="33"/>
      <c r="O737" s="33" t="n">
        <f aca="false">P737+Q737+R737</f>
        <v>80</v>
      </c>
      <c r="P737" s="78"/>
      <c r="Q737" s="78" t="n">
        <v>80</v>
      </c>
      <c r="R737" s="78"/>
    </row>
    <row r="738" customFormat="false" ht="82.5" hidden="false" customHeight="true" outlineLevel="0" collapsed="false">
      <c r="A738" s="69" t="s">
        <v>653</v>
      </c>
      <c r="B738" s="70" t="n">
        <v>546</v>
      </c>
      <c r="C738" s="31" t="s">
        <v>40</v>
      </c>
      <c r="D738" s="31" t="s">
        <v>28</v>
      </c>
      <c r="E738" s="31" t="s">
        <v>654</v>
      </c>
      <c r="F738" s="31"/>
      <c r="G738" s="33" t="n">
        <f aca="false">G739</f>
        <v>144.5</v>
      </c>
      <c r="H738" s="33" t="n">
        <f aca="false">H739</f>
        <v>0</v>
      </c>
      <c r="I738" s="33" t="n">
        <f aca="false">I739</f>
        <v>0</v>
      </c>
      <c r="J738" s="33" t="n">
        <f aca="false">J739</f>
        <v>144.5</v>
      </c>
      <c r="K738" s="33" t="n">
        <f aca="false">K739</f>
        <v>140</v>
      </c>
      <c r="L738" s="33" t="n">
        <f aca="false">L739</f>
        <v>0</v>
      </c>
      <c r="M738" s="33" t="n">
        <f aca="false">M739</f>
        <v>0</v>
      </c>
      <c r="N738" s="33" t="n">
        <f aca="false">N739</f>
        <v>140</v>
      </c>
      <c r="O738" s="33" t="n">
        <f aca="false">O739</f>
        <v>140</v>
      </c>
      <c r="P738" s="33" t="n">
        <f aca="false">P739</f>
        <v>0</v>
      </c>
      <c r="Q738" s="33" t="n">
        <f aca="false">Q739</f>
        <v>0</v>
      </c>
      <c r="R738" s="33" t="n">
        <f aca="false">R739</f>
        <v>140</v>
      </c>
    </row>
    <row r="739" customFormat="false" ht="18.75" hidden="false" customHeight="false" outlineLevel="0" collapsed="false">
      <c r="A739" s="69" t="s">
        <v>275</v>
      </c>
      <c r="B739" s="70" t="n">
        <v>546</v>
      </c>
      <c r="C739" s="31" t="s">
        <v>40</v>
      </c>
      <c r="D739" s="31" t="s">
        <v>28</v>
      </c>
      <c r="E739" s="31" t="s">
        <v>654</v>
      </c>
      <c r="F739" s="31" t="s">
        <v>276</v>
      </c>
      <c r="G739" s="33" t="n">
        <f aca="false">H739+I739+J739</f>
        <v>144.5</v>
      </c>
      <c r="H739" s="33"/>
      <c r="I739" s="33"/>
      <c r="J739" s="33" t="n">
        <v>144.5</v>
      </c>
      <c r="K739" s="33" t="n">
        <f aca="false">L739+M739+N739</f>
        <v>140</v>
      </c>
      <c r="L739" s="33"/>
      <c r="M739" s="33"/>
      <c r="N739" s="33" t="n">
        <v>140</v>
      </c>
      <c r="O739" s="33" t="n">
        <f aca="false">P739+Q739+R739</f>
        <v>140</v>
      </c>
      <c r="P739" s="33"/>
      <c r="Q739" s="33"/>
      <c r="R739" s="33" t="n">
        <v>140</v>
      </c>
    </row>
    <row r="740" customFormat="false" ht="41.25" hidden="false" customHeight="true" outlineLevel="0" collapsed="false">
      <c r="A740" s="75" t="s">
        <v>113</v>
      </c>
      <c r="B740" s="70" t="n">
        <v>546</v>
      </c>
      <c r="C740" s="31" t="s">
        <v>40</v>
      </c>
      <c r="D740" s="31" t="s">
        <v>28</v>
      </c>
      <c r="E740" s="31" t="s">
        <v>655</v>
      </c>
      <c r="F740" s="31"/>
      <c r="G740" s="33" t="n">
        <f aca="false">G741</f>
        <v>2002.6</v>
      </c>
      <c r="H740" s="33" t="n">
        <f aca="false">H741</f>
        <v>0</v>
      </c>
      <c r="I740" s="33" t="n">
        <f aca="false">I741</f>
        <v>2002.6</v>
      </c>
      <c r="J740" s="33" t="n">
        <f aca="false">J741</f>
        <v>0</v>
      </c>
      <c r="K740" s="33" t="n">
        <f aca="false">K741</f>
        <v>2029.1</v>
      </c>
      <c r="L740" s="33" t="n">
        <f aca="false">L741</f>
        <v>0</v>
      </c>
      <c r="M740" s="33" t="n">
        <f aca="false">M741</f>
        <v>2029.1</v>
      </c>
      <c r="N740" s="33" t="n">
        <f aca="false">N741</f>
        <v>0</v>
      </c>
      <c r="O740" s="33" t="n">
        <f aca="false">O741</f>
        <v>2036.5</v>
      </c>
      <c r="P740" s="33" t="n">
        <f aca="false">P741</f>
        <v>0</v>
      </c>
      <c r="Q740" s="33" t="n">
        <f aca="false">Q741</f>
        <v>2036.5</v>
      </c>
      <c r="R740" s="33" t="n">
        <f aca="false">R741</f>
        <v>0</v>
      </c>
    </row>
    <row r="741" customFormat="false" ht="18.75" hidden="false" customHeight="false" outlineLevel="0" collapsed="false">
      <c r="A741" s="69" t="s">
        <v>275</v>
      </c>
      <c r="B741" s="70" t="n">
        <v>546</v>
      </c>
      <c r="C741" s="31" t="s">
        <v>40</v>
      </c>
      <c r="D741" s="31" t="s">
        <v>28</v>
      </c>
      <c r="E741" s="31" t="s">
        <v>655</v>
      </c>
      <c r="F741" s="31" t="s">
        <v>276</v>
      </c>
      <c r="G741" s="33" t="n">
        <f aca="false">H741+I741+J741</f>
        <v>2002.6</v>
      </c>
      <c r="H741" s="33"/>
      <c r="I741" s="33" t="n">
        <v>2002.6</v>
      </c>
      <c r="J741" s="33"/>
      <c r="K741" s="33" t="n">
        <f aca="false">L741+M741+N741</f>
        <v>2029.1</v>
      </c>
      <c r="L741" s="33"/>
      <c r="M741" s="33" t="n">
        <v>2029.1</v>
      </c>
      <c r="N741" s="33"/>
      <c r="O741" s="33" t="n">
        <f aca="false">P741+Q741+R741</f>
        <v>2036.5</v>
      </c>
      <c r="P741" s="76"/>
      <c r="Q741" s="76" t="n">
        <v>2036.5</v>
      </c>
      <c r="R741" s="76"/>
    </row>
    <row r="742" customFormat="false" ht="61.5" hidden="false" customHeight="true" outlineLevel="0" collapsed="false">
      <c r="A742" s="69" t="s">
        <v>656</v>
      </c>
      <c r="B742" s="70" t="n">
        <v>546</v>
      </c>
      <c r="C742" s="31" t="s">
        <v>40</v>
      </c>
      <c r="D742" s="31" t="s">
        <v>28</v>
      </c>
      <c r="E742" s="31" t="s">
        <v>657</v>
      </c>
      <c r="F742" s="31"/>
      <c r="G742" s="33" t="n">
        <f aca="false">G743</f>
        <v>666.7</v>
      </c>
      <c r="H742" s="33" t="n">
        <f aca="false">H743</f>
        <v>600</v>
      </c>
      <c r="I742" s="33" t="n">
        <f aca="false">I743</f>
        <v>66.7</v>
      </c>
      <c r="J742" s="33" t="n">
        <f aca="false">J743</f>
        <v>0</v>
      </c>
      <c r="K742" s="33" t="n">
        <f aca="false">K743</f>
        <v>666.7</v>
      </c>
      <c r="L742" s="33" t="n">
        <f aca="false">L743</f>
        <v>600</v>
      </c>
      <c r="M742" s="33" t="n">
        <f aca="false">M743</f>
        <v>66.7</v>
      </c>
      <c r="N742" s="33" t="n">
        <f aca="false">N743</f>
        <v>0</v>
      </c>
      <c r="O742" s="33" t="n">
        <f aca="false">O743</f>
        <v>666.7</v>
      </c>
      <c r="P742" s="33" t="n">
        <f aca="false">P743</f>
        <v>600</v>
      </c>
      <c r="Q742" s="33" t="n">
        <f aca="false">Q743</f>
        <v>66.7</v>
      </c>
      <c r="R742" s="33" t="n">
        <f aca="false">R743</f>
        <v>0</v>
      </c>
    </row>
    <row r="743" customFormat="false" ht="18.75" hidden="false" customHeight="false" outlineLevel="0" collapsed="false">
      <c r="A743" s="69" t="s">
        <v>275</v>
      </c>
      <c r="B743" s="70" t="n">
        <v>546</v>
      </c>
      <c r="C743" s="31" t="s">
        <v>40</v>
      </c>
      <c r="D743" s="31" t="s">
        <v>28</v>
      </c>
      <c r="E743" s="31" t="s">
        <v>657</v>
      </c>
      <c r="F743" s="31" t="s">
        <v>276</v>
      </c>
      <c r="G743" s="33" t="n">
        <f aca="false">H743+I743+J743</f>
        <v>666.7</v>
      </c>
      <c r="H743" s="33" t="n">
        <v>600</v>
      </c>
      <c r="I743" s="33" t="n">
        <v>66.7</v>
      </c>
      <c r="J743" s="33"/>
      <c r="K743" s="33" t="n">
        <f aca="false">L743+M743+N743</f>
        <v>666.7</v>
      </c>
      <c r="L743" s="33" t="n">
        <v>600</v>
      </c>
      <c r="M743" s="33" t="n">
        <v>66.7</v>
      </c>
      <c r="N743" s="33"/>
      <c r="O743" s="33" t="n">
        <f aca="false">P743+Q743+R743</f>
        <v>666.7</v>
      </c>
      <c r="P743" s="33" t="n">
        <v>600</v>
      </c>
      <c r="Q743" s="33" t="n">
        <v>66.7</v>
      </c>
      <c r="R743" s="76"/>
    </row>
    <row r="744" customFormat="false" ht="45" hidden="false" customHeight="true" outlineLevel="0" collapsed="false">
      <c r="A744" s="69" t="s">
        <v>658</v>
      </c>
      <c r="B744" s="70" t="n">
        <v>546</v>
      </c>
      <c r="C744" s="31" t="s">
        <v>40</v>
      </c>
      <c r="D744" s="31" t="s">
        <v>28</v>
      </c>
      <c r="E744" s="31" t="s">
        <v>659</v>
      </c>
      <c r="F744" s="31"/>
      <c r="G744" s="33" t="n">
        <f aca="false">G745+G747</f>
        <v>46.6</v>
      </c>
      <c r="H744" s="33" t="n">
        <f aca="false">H745+H747</f>
        <v>0</v>
      </c>
      <c r="I744" s="33" t="n">
        <f aca="false">I745+I747</f>
        <v>25.1</v>
      </c>
      <c r="J744" s="33" t="n">
        <f aca="false">J745+J747</f>
        <v>21.5</v>
      </c>
      <c r="K744" s="33" t="n">
        <f aca="false">K745+K747</f>
        <v>50</v>
      </c>
      <c r="L744" s="33" t="n">
        <f aca="false">L745+L747</f>
        <v>0</v>
      </c>
      <c r="M744" s="33" t="n">
        <f aca="false">M745+M747</f>
        <v>30</v>
      </c>
      <c r="N744" s="33" t="n">
        <f aca="false">N745+N747</f>
        <v>20</v>
      </c>
      <c r="O744" s="33" t="n">
        <f aca="false">O745+O747</f>
        <v>50</v>
      </c>
      <c r="P744" s="33" t="n">
        <f aca="false">P745+P747</f>
        <v>0</v>
      </c>
      <c r="Q744" s="33" t="n">
        <f aca="false">Q745+Q747</f>
        <v>30</v>
      </c>
      <c r="R744" s="33" t="n">
        <f aca="false">R745+R747</f>
        <v>20</v>
      </c>
    </row>
    <row r="745" customFormat="false" ht="22.5" hidden="false" customHeight="true" outlineLevel="0" collapsed="false">
      <c r="A745" s="69" t="s">
        <v>651</v>
      </c>
      <c r="B745" s="70" t="n">
        <v>546</v>
      </c>
      <c r="C745" s="31" t="s">
        <v>40</v>
      </c>
      <c r="D745" s="31" t="s">
        <v>28</v>
      </c>
      <c r="E745" s="31" t="s">
        <v>660</v>
      </c>
      <c r="F745" s="31"/>
      <c r="G745" s="33" t="n">
        <f aca="false">G746</f>
        <v>25.1</v>
      </c>
      <c r="H745" s="33" t="n">
        <f aca="false">H746</f>
        <v>0</v>
      </c>
      <c r="I745" s="33" t="n">
        <f aca="false">I746</f>
        <v>25.1</v>
      </c>
      <c r="J745" s="33" t="n">
        <f aca="false">J746</f>
        <v>0</v>
      </c>
      <c r="K745" s="33" t="n">
        <f aca="false">K746</f>
        <v>30</v>
      </c>
      <c r="L745" s="33" t="n">
        <f aca="false">L746</f>
        <v>0</v>
      </c>
      <c r="M745" s="33" t="n">
        <f aca="false">M746</f>
        <v>30</v>
      </c>
      <c r="N745" s="33" t="n">
        <f aca="false">N746</f>
        <v>0</v>
      </c>
      <c r="O745" s="33" t="n">
        <f aca="false">O746</f>
        <v>30</v>
      </c>
      <c r="P745" s="33" t="n">
        <f aca="false">P746</f>
        <v>0</v>
      </c>
      <c r="Q745" s="33" t="n">
        <f aca="false">Q746</f>
        <v>30</v>
      </c>
      <c r="R745" s="33" t="n">
        <f aca="false">R746</f>
        <v>0</v>
      </c>
    </row>
    <row r="746" customFormat="false" ht="18.75" hidden="false" customHeight="false" outlineLevel="0" collapsed="false">
      <c r="A746" s="69" t="s">
        <v>275</v>
      </c>
      <c r="B746" s="70" t="n">
        <v>546</v>
      </c>
      <c r="C746" s="31" t="s">
        <v>40</v>
      </c>
      <c r="D746" s="31" t="s">
        <v>28</v>
      </c>
      <c r="E746" s="31" t="s">
        <v>660</v>
      </c>
      <c r="F746" s="31" t="s">
        <v>276</v>
      </c>
      <c r="G746" s="33" t="n">
        <f aca="false">H746+I746+J746</f>
        <v>25.1</v>
      </c>
      <c r="H746" s="33"/>
      <c r="I746" s="33" t="n">
        <v>25.1</v>
      </c>
      <c r="J746" s="33"/>
      <c r="K746" s="33" t="n">
        <f aca="false">L746+M746+N746</f>
        <v>30</v>
      </c>
      <c r="L746" s="33"/>
      <c r="M746" s="33" t="n">
        <v>30</v>
      </c>
      <c r="N746" s="33"/>
      <c r="O746" s="33" t="n">
        <f aca="false">P746+Q746+R746</f>
        <v>30</v>
      </c>
      <c r="P746" s="76"/>
      <c r="Q746" s="76" t="n">
        <v>30</v>
      </c>
      <c r="R746" s="76"/>
    </row>
    <row r="747" customFormat="false" ht="78" hidden="false" customHeight="true" outlineLevel="0" collapsed="false">
      <c r="A747" s="69" t="s">
        <v>653</v>
      </c>
      <c r="B747" s="70" t="n">
        <v>546</v>
      </c>
      <c r="C747" s="31" t="s">
        <v>40</v>
      </c>
      <c r="D747" s="31" t="s">
        <v>28</v>
      </c>
      <c r="E747" s="31" t="s">
        <v>661</v>
      </c>
      <c r="F747" s="31"/>
      <c r="G747" s="33" t="n">
        <f aca="false">G748</f>
        <v>21.5</v>
      </c>
      <c r="H747" s="33" t="n">
        <f aca="false">H748</f>
        <v>0</v>
      </c>
      <c r="I747" s="33" t="n">
        <f aca="false">I748</f>
        <v>0</v>
      </c>
      <c r="J747" s="33" t="n">
        <f aca="false">J748</f>
        <v>21.5</v>
      </c>
      <c r="K747" s="33" t="n">
        <f aca="false">K748</f>
        <v>20</v>
      </c>
      <c r="L747" s="33" t="n">
        <f aca="false">L748</f>
        <v>0</v>
      </c>
      <c r="M747" s="33" t="n">
        <f aca="false">M748</f>
        <v>0</v>
      </c>
      <c r="N747" s="33" t="n">
        <f aca="false">N748</f>
        <v>20</v>
      </c>
      <c r="O747" s="33" t="n">
        <f aca="false">O748</f>
        <v>20</v>
      </c>
      <c r="P747" s="33" t="n">
        <f aca="false">P748</f>
        <v>0</v>
      </c>
      <c r="Q747" s="33" t="n">
        <f aca="false">Q748</f>
        <v>0</v>
      </c>
      <c r="R747" s="33" t="n">
        <f aca="false">R748</f>
        <v>20</v>
      </c>
    </row>
    <row r="748" customFormat="false" ht="18.75" hidden="false" customHeight="false" outlineLevel="0" collapsed="false">
      <c r="A748" s="69" t="s">
        <v>275</v>
      </c>
      <c r="B748" s="70" t="n">
        <v>546</v>
      </c>
      <c r="C748" s="31" t="s">
        <v>40</v>
      </c>
      <c r="D748" s="31" t="s">
        <v>28</v>
      </c>
      <c r="E748" s="31" t="s">
        <v>661</v>
      </c>
      <c r="F748" s="31" t="s">
        <v>276</v>
      </c>
      <c r="G748" s="33" t="n">
        <f aca="false">H748+I748+J748</f>
        <v>21.5</v>
      </c>
      <c r="H748" s="33"/>
      <c r="I748" s="33"/>
      <c r="J748" s="33" t="n">
        <v>21.5</v>
      </c>
      <c r="K748" s="33" t="n">
        <f aca="false">L748+M748+N748</f>
        <v>20</v>
      </c>
      <c r="L748" s="33"/>
      <c r="M748" s="33"/>
      <c r="N748" s="33" t="n">
        <v>20</v>
      </c>
      <c r="O748" s="33" t="n">
        <f aca="false">P748+Q748+R748</f>
        <v>20</v>
      </c>
      <c r="P748" s="76"/>
      <c r="Q748" s="76"/>
      <c r="R748" s="76" t="n">
        <v>20</v>
      </c>
    </row>
    <row r="749" customFormat="false" ht="25.5" hidden="false" customHeight="true" outlineLevel="0" collapsed="false">
      <c r="A749" s="69" t="s">
        <v>662</v>
      </c>
      <c r="B749" s="70" t="n">
        <v>546</v>
      </c>
      <c r="C749" s="31" t="s">
        <v>40</v>
      </c>
      <c r="D749" s="31" t="s">
        <v>28</v>
      </c>
      <c r="E749" s="31" t="s">
        <v>663</v>
      </c>
      <c r="F749" s="31"/>
      <c r="G749" s="33" t="n">
        <f aca="false">G752+G750</f>
        <v>453.8</v>
      </c>
      <c r="H749" s="33" t="n">
        <f aca="false">H752+H750</f>
        <v>0</v>
      </c>
      <c r="I749" s="33" t="n">
        <f aca="false">I752+I750</f>
        <v>362.3</v>
      </c>
      <c r="J749" s="33" t="n">
        <f aca="false">J752+J750</f>
        <v>91.5</v>
      </c>
      <c r="K749" s="33" t="n">
        <f aca="false">K752+K750</f>
        <v>350.8</v>
      </c>
      <c r="L749" s="33" t="n">
        <f aca="false">L752+L750</f>
        <v>0</v>
      </c>
      <c r="M749" s="33" t="n">
        <f aca="false">M752+M750</f>
        <v>253.3</v>
      </c>
      <c r="N749" s="33" t="n">
        <f aca="false">N752+N750</f>
        <v>97.5</v>
      </c>
      <c r="O749" s="33" t="n">
        <f aca="false">O752+O750</f>
        <v>350.8</v>
      </c>
      <c r="P749" s="33" t="n">
        <f aca="false">P752+P750</f>
        <v>0</v>
      </c>
      <c r="Q749" s="33" t="n">
        <f aca="false">Q752+Q750</f>
        <v>253.3</v>
      </c>
      <c r="R749" s="33" t="n">
        <f aca="false">R752+R750</f>
        <v>97.5</v>
      </c>
    </row>
    <row r="750" customFormat="false" ht="20.25" hidden="false" customHeight="true" outlineLevel="0" collapsed="false">
      <c r="A750" s="69" t="s">
        <v>651</v>
      </c>
      <c r="B750" s="70" t="n">
        <v>546</v>
      </c>
      <c r="C750" s="31" t="s">
        <v>40</v>
      </c>
      <c r="D750" s="31" t="s">
        <v>28</v>
      </c>
      <c r="E750" s="31" t="s">
        <v>664</v>
      </c>
      <c r="F750" s="31"/>
      <c r="G750" s="33" t="n">
        <f aca="false">G751</f>
        <v>362.3</v>
      </c>
      <c r="H750" s="33" t="n">
        <f aca="false">H751</f>
        <v>0</v>
      </c>
      <c r="I750" s="33" t="n">
        <f aca="false">I751</f>
        <v>362.3</v>
      </c>
      <c r="J750" s="33" t="n">
        <f aca="false">J751</f>
        <v>0</v>
      </c>
      <c r="K750" s="33" t="n">
        <f aca="false">K751</f>
        <v>253.3</v>
      </c>
      <c r="L750" s="33" t="n">
        <f aca="false">L751</f>
        <v>0</v>
      </c>
      <c r="M750" s="33" t="n">
        <f aca="false">M751</f>
        <v>253.3</v>
      </c>
      <c r="N750" s="33" t="n">
        <f aca="false">N751</f>
        <v>0</v>
      </c>
      <c r="O750" s="33" t="n">
        <f aca="false">O751</f>
        <v>253.3</v>
      </c>
      <c r="P750" s="33" t="n">
        <f aca="false">P751</f>
        <v>0</v>
      </c>
      <c r="Q750" s="33" t="n">
        <f aca="false">Q751</f>
        <v>253.3</v>
      </c>
      <c r="R750" s="33" t="n">
        <f aca="false">R751</f>
        <v>0</v>
      </c>
    </row>
    <row r="751" customFormat="false" ht="18.75" hidden="false" customHeight="false" outlineLevel="0" collapsed="false">
      <c r="A751" s="69" t="s">
        <v>275</v>
      </c>
      <c r="B751" s="70" t="n">
        <v>546</v>
      </c>
      <c r="C751" s="31" t="s">
        <v>40</v>
      </c>
      <c r="D751" s="31" t="s">
        <v>28</v>
      </c>
      <c r="E751" s="31" t="s">
        <v>664</v>
      </c>
      <c r="F751" s="31" t="s">
        <v>276</v>
      </c>
      <c r="G751" s="33" t="n">
        <f aca="false">H751+I751+J751</f>
        <v>362.3</v>
      </c>
      <c r="H751" s="33"/>
      <c r="I751" s="33" t="n">
        <v>362.3</v>
      </c>
      <c r="J751" s="33"/>
      <c r="K751" s="33" t="n">
        <f aca="false">L751+M751+N751</f>
        <v>253.3</v>
      </c>
      <c r="L751" s="33"/>
      <c r="M751" s="33" t="n">
        <v>253.3</v>
      </c>
      <c r="N751" s="33"/>
      <c r="O751" s="33" t="n">
        <f aca="false">P751+Q751+R751</f>
        <v>253.3</v>
      </c>
      <c r="P751" s="76"/>
      <c r="Q751" s="76" t="n">
        <v>253.3</v>
      </c>
      <c r="R751" s="76"/>
    </row>
    <row r="752" customFormat="false" ht="73.5" hidden="false" customHeight="true" outlineLevel="0" collapsed="false">
      <c r="A752" s="69" t="s">
        <v>653</v>
      </c>
      <c r="B752" s="70" t="n">
        <v>546</v>
      </c>
      <c r="C752" s="31" t="s">
        <v>40</v>
      </c>
      <c r="D752" s="31" t="s">
        <v>28</v>
      </c>
      <c r="E752" s="31" t="s">
        <v>665</v>
      </c>
      <c r="F752" s="31"/>
      <c r="G752" s="33" t="n">
        <f aca="false">G753</f>
        <v>91.5</v>
      </c>
      <c r="H752" s="33" t="n">
        <f aca="false">H753</f>
        <v>0</v>
      </c>
      <c r="I752" s="33" t="n">
        <f aca="false">I753</f>
        <v>0</v>
      </c>
      <c r="J752" s="33" t="n">
        <f aca="false">J753</f>
        <v>91.5</v>
      </c>
      <c r="K752" s="33" t="n">
        <f aca="false">K753</f>
        <v>97.5</v>
      </c>
      <c r="L752" s="33" t="n">
        <f aca="false">L753</f>
        <v>0</v>
      </c>
      <c r="M752" s="33" t="n">
        <f aca="false">M753</f>
        <v>0</v>
      </c>
      <c r="N752" s="33" t="n">
        <f aca="false">N753</f>
        <v>97.5</v>
      </c>
      <c r="O752" s="33" t="n">
        <f aca="false">O753</f>
        <v>97.5</v>
      </c>
      <c r="P752" s="33" t="n">
        <f aca="false">P753</f>
        <v>0</v>
      </c>
      <c r="Q752" s="33" t="n">
        <f aca="false">Q753</f>
        <v>0</v>
      </c>
      <c r="R752" s="33" t="n">
        <f aca="false">R753</f>
        <v>97.5</v>
      </c>
    </row>
    <row r="753" customFormat="false" ht="18.75" hidden="false" customHeight="false" outlineLevel="0" collapsed="false">
      <c r="A753" s="69" t="s">
        <v>275</v>
      </c>
      <c r="B753" s="70" t="n">
        <v>546</v>
      </c>
      <c r="C753" s="31" t="s">
        <v>40</v>
      </c>
      <c r="D753" s="31" t="s">
        <v>28</v>
      </c>
      <c r="E753" s="31" t="s">
        <v>665</v>
      </c>
      <c r="F753" s="31" t="s">
        <v>276</v>
      </c>
      <c r="G753" s="33" t="n">
        <f aca="false">H753+I753+J753</f>
        <v>91.5</v>
      </c>
      <c r="H753" s="33"/>
      <c r="I753" s="33"/>
      <c r="J753" s="33" t="n">
        <v>91.5</v>
      </c>
      <c r="K753" s="33" t="n">
        <f aca="false">L753+M753+N753</f>
        <v>97.5</v>
      </c>
      <c r="L753" s="33"/>
      <c r="M753" s="33"/>
      <c r="N753" s="33" t="n">
        <v>97.5</v>
      </c>
      <c r="O753" s="33" t="n">
        <f aca="false">P753+Q753+R753</f>
        <v>97.5</v>
      </c>
      <c r="P753" s="33"/>
      <c r="Q753" s="33"/>
      <c r="R753" s="33" t="n">
        <v>97.5</v>
      </c>
    </row>
    <row r="754" customFormat="false" ht="36" hidden="false" customHeight="true" outlineLevel="0" collapsed="false">
      <c r="A754" s="69" t="s">
        <v>666</v>
      </c>
      <c r="B754" s="70" t="n">
        <v>546</v>
      </c>
      <c r="C754" s="31" t="s">
        <v>40</v>
      </c>
      <c r="D754" s="31" t="s">
        <v>28</v>
      </c>
      <c r="E754" s="31" t="s">
        <v>667</v>
      </c>
      <c r="F754" s="31"/>
      <c r="G754" s="33" t="n">
        <f aca="false">G755</f>
        <v>24</v>
      </c>
      <c r="H754" s="33" t="n">
        <f aca="false">H755</f>
        <v>0</v>
      </c>
      <c r="I754" s="33" t="n">
        <f aca="false">I755</f>
        <v>24</v>
      </c>
      <c r="J754" s="33" t="n">
        <f aca="false">J755</f>
        <v>0</v>
      </c>
      <c r="K754" s="33" t="n">
        <f aca="false">K755</f>
        <v>152.1</v>
      </c>
      <c r="L754" s="33" t="n">
        <f aca="false">L755</f>
        <v>0</v>
      </c>
      <c r="M754" s="33" t="n">
        <f aca="false">M755</f>
        <v>152.1</v>
      </c>
      <c r="N754" s="33" t="n">
        <f aca="false">N755</f>
        <v>0</v>
      </c>
      <c r="O754" s="33" t="n">
        <f aca="false">O755</f>
        <v>152.1</v>
      </c>
      <c r="P754" s="33" t="n">
        <f aca="false">P755</f>
        <v>0</v>
      </c>
      <c r="Q754" s="33" t="n">
        <f aca="false">Q755</f>
        <v>152.1</v>
      </c>
      <c r="R754" s="33" t="n">
        <f aca="false">R755</f>
        <v>0</v>
      </c>
    </row>
    <row r="755" customFormat="false" ht="24.75" hidden="false" customHeight="true" outlineLevel="0" collapsed="false">
      <c r="A755" s="69" t="s">
        <v>651</v>
      </c>
      <c r="B755" s="70" t="n">
        <v>546</v>
      </c>
      <c r="C755" s="31" t="s">
        <v>40</v>
      </c>
      <c r="D755" s="31" t="s">
        <v>28</v>
      </c>
      <c r="E755" s="31" t="s">
        <v>668</v>
      </c>
      <c r="F755" s="31"/>
      <c r="G755" s="33" t="n">
        <f aca="false">G756</f>
        <v>24</v>
      </c>
      <c r="H755" s="33" t="n">
        <f aca="false">H756</f>
        <v>0</v>
      </c>
      <c r="I755" s="33" t="n">
        <f aca="false">I756</f>
        <v>24</v>
      </c>
      <c r="J755" s="33" t="n">
        <f aca="false">J756</f>
        <v>0</v>
      </c>
      <c r="K755" s="33" t="n">
        <f aca="false">K756</f>
        <v>152.1</v>
      </c>
      <c r="L755" s="33" t="n">
        <f aca="false">L756</f>
        <v>0</v>
      </c>
      <c r="M755" s="33" t="n">
        <f aca="false">M756</f>
        <v>152.1</v>
      </c>
      <c r="N755" s="33" t="n">
        <f aca="false">N756</f>
        <v>0</v>
      </c>
      <c r="O755" s="33" t="n">
        <f aca="false">O756</f>
        <v>152.1</v>
      </c>
      <c r="P755" s="33" t="n">
        <f aca="false">P756</f>
        <v>0</v>
      </c>
      <c r="Q755" s="33" t="n">
        <f aca="false">Q756</f>
        <v>152.1</v>
      </c>
      <c r="R755" s="33" t="n">
        <f aca="false">R756</f>
        <v>0</v>
      </c>
    </row>
    <row r="756" customFormat="false" ht="36" hidden="false" customHeight="true" outlineLevel="0" collapsed="false">
      <c r="A756" s="69" t="s">
        <v>119</v>
      </c>
      <c r="B756" s="70" t="n">
        <v>546</v>
      </c>
      <c r="C756" s="31" t="s">
        <v>40</v>
      </c>
      <c r="D756" s="31" t="s">
        <v>28</v>
      </c>
      <c r="E756" s="31" t="s">
        <v>668</v>
      </c>
      <c r="F756" s="31" t="s">
        <v>120</v>
      </c>
      <c r="G756" s="33" t="n">
        <f aca="false">H756+I756+J756</f>
        <v>24</v>
      </c>
      <c r="H756" s="33"/>
      <c r="I756" s="33" t="n">
        <v>24</v>
      </c>
      <c r="J756" s="33"/>
      <c r="K756" s="33" t="n">
        <f aca="false">L756+M756+N756</f>
        <v>152.1</v>
      </c>
      <c r="L756" s="33"/>
      <c r="M756" s="33" t="n">
        <v>152.1</v>
      </c>
      <c r="N756" s="33"/>
      <c r="O756" s="33" t="n">
        <f aca="false">P756+Q756+R756</f>
        <v>152.1</v>
      </c>
      <c r="P756" s="76"/>
      <c r="Q756" s="76" t="n">
        <v>152.1</v>
      </c>
      <c r="R756" s="76"/>
    </row>
    <row r="757" customFormat="false" ht="24" hidden="false" customHeight="true" outlineLevel="0" collapsed="false">
      <c r="A757" s="69" t="s">
        <v>669</v>
      </c>
      <c r="B757" s="70" t="n">
        <v>546</v>
      </c>
      <c r="C757" s="31" t="s">
        <v>40</v>
      </c>
      <c r="D757" s="31" t="s">
        <v>28</v>
      </c>
      <c r="E757" s="31" t="s">
        <v>670</v>
      </c>
      <c r="F757" s="31"/>
      <c r="G757" s="33" t="n">
        <f aca="false">G760+G758</f>
        <v>267.4</v>
      </c>
      <c r="H757" s="33" t="n">
        <f aca="false">H760+H758</f>
        <v>0</v>
      </c>
      <c r="I757" s="33" t="n">
        <f aca="false">I760+I758</f>
        <v>147.4</v>
      </c>
      <c r="J757" s="33" t="n">
        <f aca="false">J760+J758</f>
        <v>120</v>
      </c>
      <c r="K757" s="33" t="n">
        <f aca="false">K760+K758</f>
        <v>160</v>
      </c>
      <c r="L757" s="33" t="n">
        <f aca="false">L760+L758</f>
        <v>0</v>
      </c>
      <c r="M757" s="33" t="n">
        <f aca="false">M760+M758</f>
        <v>40</v>
      </c>
      <c r="N757" s="33" t="n">
        <f aca="false">N760+N758</f>
        <v>120</v>
      </c>
      <c r="O757" s="33" t="n">
        <f aca="false">O760+O758</f>
        <v>160</v>
      </c>
      <c r="P757" s="33" t="n">
        <f aca="false">P760+P758</f>
        <v>0</v>
      </c>
      <c r="Q757" s="33" t="n">
        <f aca="false">Q760+Q758</f>
        <v>40</v>
      </c>
      <c r="R757" s="33" t="n">
        <f aca="false">R760+R758</f>
        <v>120</v>
      </c>
    </row>
    <row r="758" customFormat="false" ht="22.5" hidden="false" customHeight="true" outlineLevel="0" collapsed="false">
      <c r="A758" s="69" t="s">
        <v>651</v>
      </c>
      <c r="B758" s="70" t="n">
        <v>546</v>
      </c>
      <c r="C758" s="31" t="s">
        <v>40</v>
      </c>
      <c r="D758" s="31" t="s">
        <v>28</v>
      </c>
      <c r="E758" s="31" t="s">
        <v>671</v>
      </c>
      <c r="F758" s="31"/>
      <c r="G758" s="33" t="n">
        <f aca="false">G759</f>
        <v>147.4</v>
      </c>
      <c r="H758" s="33" t="n">
        <f aca="false">H759</f>
        <v>0</v>
      </c>
      <c r="I758" s="33" t="n">
        <f aca="false">I759</f>
        <v>147.4</v>
      </c>
      <c r="J758" s="33" t="n">
        <f aca="false">J759</f>
        <v>0</v>
      </c>
      <c r="K758" s="33" t="n">
        <f aca="false">K759</f>
        <v>40</v>
      </c>
      <c r="L758" s="33" t="n">
        <f aca="false">L759</f>
        <v>0</v>
      </c>
      <c r="M758" s="33" t="n">
        <f aca="false">M759</f>
        <v>40</v>
      </c>
      <c r="N758" s="33" t="n">
        <f aca="false">N759</f>
        <v>0</v>
      </c>
      <c r="O758" s="33" t="n">
        <f aca="false">O759</f>
        <v>40</v>
      </c>
      <c r="P758" s="33" t="n">
        <f aca="false">P759</f>
        <v>0</v>
      </c>
      <c r="Q758" s="33" t="n">
        <f aca="false">Q759</f>
        <v>40</v>
      </c>
      <c r="R758" s="33" t="n">
        <f aca="false">R759</f>
        <v>0</v>
      </c>
    </row>
    <row r="759" customFormat="false" ht="21" hidden="false" customHeight="true" outlineLevel="0" collapsed="false">
      <c r="A759" s="69" t="s">
        <v>275</v>
      </c>
      <c r="B759" s="70" t="n">
        <v>546</v>
      </c>
      <c r="C759" s="31" t="s">
        <v>40</v>
      </c>
      <c r="D759" s="31" t="s">
        <v>28</v>
      </c>
      <c r="E759" s="31" t="s">
        <v>671</v>
      </c>
      <c r="F759" s="31" t="s">
        <v>276</v>
      </c>
      <c r="G759" s="33" t="n">
        <f aca="false">H759+I759+J759</f>
        <v>147.4</v>
      </c>
      <c r="H759" s="33"/>
      <c r="I759" s="33" t="n">
        <v>147.4</v>
      </c>
      <c r="J759" s="33"/>
      <c r="K759" s="33" t="n">
        <f aca="false">L759+M759+N759</f>
        <v>40</v>
      </c>
      <c r="L759" s="33"/>
      <c r="M759" s="33" t="n">
        <v>40</v>
      </c>
      <c r="N759" s="33"/>
      <c r="O759" s="33" t="n">
        <f aca="false">P759+Q759+R759</f>
        <v>40</v>
      </c>
      <c r="P759" s="33"/>
      <c r="Q759" s="33" t="n">
        <v>40</v>
      </c>
      <c r="R759" s="33"/>
    </row>
    <row r="760" customFormat="false" ht="74.25" hidden="false" customHeight="true" outlineLevel="0" collapsed="false">
      <c r="A760" s="69" t="s">
        <v>653</v>
      </c>
      <c r="B760" s="70" t="n">
        <v>546</v>
      </c>
      <c r="C760" s="31" t="s">
        <v>40</v>
      </c>
      <c r="D760" s="31" t="s">
        <v>28</v>
      </c>
      <c r="E760" s="31" t="s">
        <v>672</v>
      </c>
      <c r="F760" s="31"/>
      <c r="G760" s="33" t="n">
        <f aca="false">G761</f>
        <v>120</v>
      </c>
      <c r="H760" s="33" t="n">
        <f aca="false">H761</f>
        <v>0</v>
      </c>
      <c r="I760" s="33" t="n">
        <f aca="false">I761</f>
        <v>0</v>
      </c>
      <c r="J760" s="33" t="n">
        <f aca="false">J761</f>
        <v>120</v>
      </c>
      <c r="K760" s="33" t="n">
        <f aca="false">K761</f>
        <v>120</v>
      </c>
      <c r="L760" s="33" t="n">
        <f aca="false">L761</f>
        <v>0</v>
      </c>
      <c r="M760" s="33" t="n">
        <f aca="false">M761</f>
        <v>0</v>
      </c>
      <c r="N760" s="33" t="n">
        <f aca="false">N761</f>
        <v>120</v>
      </c>
      <c r="O760" s="33" t="n">
        <f aca="false">O761</f>
        <v>120</v>
      </c>
      <c r="P760" s="33" t="n">
        <f aca="false">P761</f>
        <v>0</v>
      </c>
      <c r="Q760" s="33" t="n">
        <f aca="false">Q761</f>
        <v>0</v>
      </c>
      <c r="R760" s="33" t="n">
        <f aca="false">R761</f>
        <v>120</v>
      </c>
    </row>
    <row r="761" customFormat="false" ht="24.75" hidden="false" customHeight="true" outlineLevel="0" collapsed="false">
      <c r="A761" s="69" t="s">
        <v>275</v>
      </c>
      <c r="B761" s="70" t="n">
        <v>546</v>
      </c>
      <c r="C761" s="31" t="s">
        <v>40</v>
      </c>
      <c r="D761" s="31" t="s">
        <v>28</v>
      </c>
      <c r="E761" s="31" t="s">
        <v>672</v>
      </c>
      <c r="F761" s="31" t="s">
        <v>276</v>
      </c>
      <c r="G761" s="33" t="n">
        <f aca="false">H761+I761+J761</f>
        <v>120</v>
      </c>
      <c r="H761" s="33"/>
      <c r="I761" s="33"/>
      <c r="J761" s="33" t="n">
        <v>120</v>
      </c>
      <c r="K761" s="33" t="n">
        <f aca="false">L761+M761+N761</f>
        <v>120</v>
      </c>
      <c r="L761" s="33"/>
      <c r="M761" s="33"/>
      <c r="N761" s="33" t="n">
        <v>120</v>
      </c>
      <c r="O761" s="33" t="n">
        <f aca="false">P761+Q761+R761</f>
        <v>120</v>
      </c>
      <c r="P761" s="76"/>
      <c r="Q761" s="33"/>
      <c r="R761" s="76" t="n">
        <v>120</v>
      </c>
    </row>
    <row r="762" customFormat="false" ht="18.75" hidden="false" customHeight="false" outlineLevel="0" collapsed="false">
      <c r="A762" s="69" t="s">
        <v>82</v>
      </c>
      <c r="B762" s="70" t="n">
        <v>546</v>
      </c>
      <c r="C762" s="31" t="s">
        <v>40</v>
      </c>
      <c r="D762" s="31" t="s">
        <v>34</v>
      </c>
      <c r="E762" s="31"/>
      <c r="F762" s="31"/>
      <c r="G762" s="33" t="n">
        <f aca="false">G763</f>
        <v>51973.4</v>
      </c>
      <c r="H762" s="33" t="n">
        <f aca="false">H763</f>
        <v>50000</v>
      </c>
      <c r="I762" s="33" t="n">
        <f aca="false">I763</f>
        <v>1973.4</v>
      </c>
      <c r="J762" s="33" t="n">
        <f aca="false">J763</f>
        <v>0</v>
      </c>
      <c r="K762" s="33" t="n">
        <f aca="false">K763</f>
        <v>0</v>
      </c>
      <c r="L762" s="33" t="n">
        <f aca="false">L763</f>
        <v>0</v>
      </c>
      <c r="M762" s="33" t="n">
        <f aca="false">M763</f>
        <v>0</v>
      </c>
      <c r="N762" s="33" t="n">
        <f aca="false">N763</f>
        <v>0</v>
      </c>
      <c r="O762" s="33" t="n">
        <f aca="false">O763</f>
        <v>0</v>
      </c>
      <c r="P762" s="76"/>
      <c r="Q762" s="33"/>
      <c r="R762" s="76"/>
    </row>
    <row r="763" customFormat="false" ht="37.5" hidden="false" customHeight="false" outlineLevel="0" collapsed="false">
      <c r="A763" s="69" t="s">
        <v>646</v>
      </c>
      <c r="B763" s="70" t="n">
        <v>546</v>
      </c>
      <c r="C763" s="31" t="s">
        <v>40</v>
      </c>
      <c r="D763" s="31" t="s">
        <v>34</v>
      </c>
      <c r="E763" s="31" t="s">
        <v>647</v>
      </c>
      <c r="F763" s="31"/>
      <c r="G763" s="33" t="n">
        <f aca="false">G764</f>
        <v>51973.4</v>
      </c>
      <c r="H763" s="33" t="n">
        <f aca="false">H764</f>
        <v>50000</v>
      </c>
      <c r="I763" s="33" t="n">
        <f aca="false">I764</f>
        <v>1973.4</v>
      </c>
      <c r="J763" s="33" t="n">
        <f aca="false">J764</f>
        <v>0</v>
      </c>
      <c r="K763" s="33" t="n">
        <f aca="false">K764</f>
        <v>0</v>
      </c>
      <c r="L763" s="33" t="n">
        <f aca="false">L764</f>
        <v>0</v>
      </c>
      <c r="M763" s="33" t="n">
        <f aca="false">M764</f>
        <v>0</v>
      </c>
      <c r="N763" s="33" t="n">
        <f aca="false">N764</f>
        <v>0</v>
      </c>
      <c r="O763" s="33" t="n">
        <f aca="false">O764</f>
        <v>0</v>
      </c>
      <c r="P763" s="76"/>
      <c r="Q763" s="33"/>
      <c r="R763" s="76"/>
    </row>
    <row r="764" customFormat="false" ht="24.75" hidden="false" customHeight="true" outlineLevel="0" collapsed="false">
      <c r="A764" s="69" t="s">
        <v>669</v>
      </c>
      <c r="B764" s="70" t="n">
        <v>546</v>
      </c>
      <c r="C764" s="31" t="s">
        <v>40</v>
      </c>
      <c r="D764" s="31" t="s">
        <v>34</v>
      </c>
      <c r="E764" s="31" t="s">
        <v>670</v>
      </c>
      <c r="F764" s="31"/>
      <c r="G764" s="33" t="n">
        <f aca="false">G765+G768</f>
        <v>51973.4</v>
      </c>
      <c r="H764" s="33" t="n">
        <f aca="false">H765+H768</f>
        <v>50000</v>
      </c>
      <c r="I764" s="33" t="n">
        <f aca="false">I765+I768</f>
        <v>1973.4</v>
      </c>
      <c r="J764" s="33" t="n">
        <f aca="false">J765+J768</f>
        <v>0</v>
      </c>
      <c r="K764" s="33" t="n">
        <f aca="false">K765+K768</f>
        <v>0</v>
      </c>
      <c r="L764" s="33" t="n">
        <f aca="false">L765+L768</f>
        <v>0</v>
      </c>
      <c r="M764" s="33" t="n">
        <f aca="false">M765+M768</f>
        <v>0</v>
      </c>
      <c r="N764" s="33" t="n">
        <f aca="false">N765+N768</f>
        <v>0</v>
      </c>
      <c r="O764" s="33" t="n">
        <f aca="false">O765+O768</f>
        <v>0</v>
      </c>
      <c r="P764" s="76"/>
      <c r="Q764" s="33"/>
      <c r="R764" s="76"/>
    </row>
    <row r="765" customFormat="false" ht="62.25" hidden="false" customHeight="true" outlineLevel="0" collapsed="false">
      <c r="A765" s="124" t="s">
        <v>673</v>
      </c>
      <c r="B765" s="70" t="n">
        <v>546</v>
      </c>
      <c r="C765" s="31" t="s">
        <v>40</v>
      </c>
      <c r="D765" s="31" t="s">
        <v>34</v>
      </c>
      <c r="E765" s="31" t="s">
        <v>674</v>
      </c>
      <c r="F765" s="31"/>
      <c r="G765" s="33" t="n">
        <f aca="false">G766+G767</f>
        <v>953</v>
      </c>
      <c r="H765" s="33" t="n">
        <f aca="false">H766+H767</f>
        <v>0</v>
      </c>
      <c r="I765" s="33" t="n">
        <f aca="false">I766+I767</f>
        <v>953</v>
      </c>
      <c r="J765" s="33" t="n">
        <f aca="false">J766+J767</f>
        <v>0</v>
      </c>
      <c r="K765" s="33" t="n">
        <f aca="false">K766+K767</f>
        <v>0</v>
      </c>
      <c r="L765" s="33" t="n">
        <f aca="false">L766+L767</f>
        <v>0</v>
      </c>
      <c r="M765" s="33" t="n">
        <f aca="false">M766+M767</f>
        <v>0</v>
      </c>
      <c r="N765" s="33" t="n">
        <f aca="false">N766+N767</f>
        <v>0</v>
      </c>
      <c r="O765" s="33" t="n">
        <f aca="false">O766</f>
        <v>0</v>
      </c>
      <c r="P765" s="76"/>
      <c r="Q765" s="33"/>
      <c r="R765" s="76"/>
    </row>
    <row r="766" customFormat="false" ht="37.5" hidden="false" customHeight="false" outlineLevel="0" collapsed="false">
      <c r="A766" s="69" t="s">
        <v>119</v>
      </c>
      <c r="B766" s="70" t="n">
        <v>546</v>
      </c>
      <c r="C766" s="31" t="s">
        <v>40</v>
      </c>
      <c r="D766" s="31" t="s">
        <v>34</v>
      </c>
      <c r="E766" s="31" t="s">
        <v>674</v>
      </c>
      <c r="F766" s="31" t="s">
        <v>120</v>
      </c>
      <c r="G766" s="33" t="n">
        <f aca="false">H766+I766+J766</f>
        <v>10</v>
      </c>
      <c r="H766" s="33"/>
      <c r="I766" s="33" t="n">
        <f aca="false">10</f>
        <v>10</v>
      </c>
      <c r="J766" s="33" t="n">
        <f aca="false">J768</f>
        <v>0</v>
      </c>
      <c r="K766" s="33" t="n">
        <v>0</v>
      </c>
      <c r="L766" s="33"/>
      <c r="M766" s="33"/>
      <c r="N766" s="33"/>
      <c r="O766" s="33" t="n">
        <v>0</v>
      </c>
      <c r="P766" s="76"/>
      <c r="Q766" s="33"/>
      <c r="R766" s="76"/>
    </row>
    <row r="767" customFormat="false" ht="21" hidden="false" customHeight="true" outlineLevel="0" collapsed="false">
      <c r="A767" s="69" t="s">
        <v>275</v>
      </c>
      <c r="B767" s="70" t="n">
        <v>546</v>
      </c>
      <c r="C767" s="31" t="s">
        <v>40</v>
      </c>
      <c r="D767" s="31" t="s">
        <v>34</v>
      </c>
      <c r="E767" s="31" t="s">
        <v>674</v>
      </c>
      <c r="F767" s="31" t="s">
        <v>276</v>
      </c>
      <c r="G767" s="33" t="n">
        <f aca="false">H767+I767+J767</f>
        <v>943</v>
      </c>
      <c r="H767" s="33"/>
      <c r="I767" s="33" t="n">
        <v>943</v>
      </c>
      <c r="J767" s="33"/>
      <c r="K767" s="33" t="n">
        <v>0</v>
      </c>
      <c r="L767" s="33"/>
      <c r="M767" s="33"/>
      <c r="N767" s="33"/>
      <c r="O767" s="33" t="n">
        <v>0</v>
      </c>
      <c r="P767" s="76"/>
      <c r="Q767" s="33"/>
      <c r="R767" s="76"/>
    </row>
    <row r="768" customFormat="false" ht="56.25" hidden="false" customHeight="false" outlineLevel="0" collapsed="false">
      <c r="A768" s="112" t="s">
        <v>675</v>
      </c>
      <c r="B768" s="70" t="n">
        <v>546</v>
      </c>
      <c r="C768" s="31" t="s">
        <v>40</v>
      </c>
      <c r="D768" s="31" t="s">
        <v>34</v>
      </c>
      <c r="E768" s="31" t="s">
        <v>676</v>
      </c>
      <c r="F768" s="31"/>
      <c r="G768" s="33" t="n">
        <f aca="false">G769</f>
        <v>51020.4</v>
      </c>
      <c r="H768" s="33" t="n">
        <f aca="false">H769</f>
        <v>50000</v>
      </c>
      <c r="I768" s="33" t="n">
        <f aca="false">I769</f>
        <v>1020.4</v>
      </c>
      <c r="J768" s="33" t="n">
        <f aca="false">J769</f>
        <v>0</v>
      </c>
      <c r="K768" s="33" t="n">
        <f aca="false">K769</f>
        <v>0</v>
      </c>
      <c r="L768" s="33" t="n">
        <f aca="false">L769</f>
        <v>0</v>
      </c>
      <c r="M768" s="33" t="n">
        <f aca="false">M769</f>
        <v>0</v>
      </c>
      <c r="N768" s="33" t="n">
        <f aca="false">N769</f>
        <v>0</v>
      </c>
      <c r="O768" s="33" t="n">
        <f aca="false">O769</f>
        <v>0</v>
      </c>
      <c r="P768" s="76"/>
      <c r="Q768" s="33"/>
      <c r="R768" s="76"/>
    </row>
    <row r="769" customFormat="false" ht="18.75" hidden="false" customHeight="false" outlineLevel="0" collapsed="false">
      <c r="A769" s="69" t="s">
        <v>677</v>
      </c>
      <c r="B769" s="70" t="n">
        <v>546</v>
      </c>
      <c r="C769" s="31" t="s">
        <v>40</v>
      </c>
      <c r="D769" s="31" t="s">
        <v>34</v>
      </c>
      <c r="E769" s="31" t="s">
        <v>676</v>
      </c>
      <c r="F769" s="31" t="s">
        <v>352</v>
      </c>
      <c r="G769" s="33" t="n">
        <f aca="false">H769+I769+J769</f>
        <v>51020.4</v>
      </c>
      <c r="H769" s="33" t="n">
        <v>50000</v>
      </c>
      <c r="I769" s="33" t="n">
        <v>1020.4</v>
      </c>
      <c r="J769" s="33"/>
      <c r="K769" s="33" t="n">
        <v>0</v>
      </c>
      <c r="L769" s="33"/>
      <c r="M769" s="33"/>
      <c r="N769" s="33"/>
      <c r="O769" s="33" t="n">
        <v>0</v>
      </c>
      <c r="P769" s="76"/>
      <c r="Q769" s="33"/>
      <c r="R769" s="76"/>
    </row>
    <row r="770" customFormat="false" ht="27" hidden="false" customHeight="true" outlineLevel="0" collapsed="false">
      <c r="A770" s="66" t="s">
        <v>711</v>
      </c>
      <c r="B770" s="57" t="n">
        <v>547</v>
      </c>
      <c r="C770" s="57"/>
      <c r="D770" s="57"/>
      <c r="E770" s="57"/>
      <c r="F770" s="57"/>
      <c r="G770" s="36" t="n">
        <f aca="false">G771</f>
        <v>4522</v>
      </c>
      <c r="H770" s="36" t="n">
        <f aca="false">H771</f>
        <v>210.2</v>
      </c>
      <c r="I770" s="36" t="n">
        <f aca="false">I771</f>
        <v>4311.8</v>
      </c>
      <c r="J770" s="36" t="n">
        <f aca="false">J771</f>
        <v>0</v>
      </c>
      <c r="K770" s="36" t="n">
        <f aca="false">K771</f>
        <v>3236.8</v>
      </c>
      <c r="L770" s="36" t="n">
        <f aca="false">L771</f>
        <v>0</v>
      </c>
      <c r="M770" s="36" t="n">
        <f aca="false">M771</f>
        <v>3236.8</v>
      </c>
      <c r="N770" s="36" t="n">
        <f aca="false">N771</f>
        <v>0</v>
      </c>
      <c r="O770" s="36" t="n">
        <f aca="false">O771</f>
        <v>3136.8</v>
      </c>
      <c r="P770" s="36" t="n">
        <f aca="false">P771</f>
        <v>0</v>
      </c>
      <c r="Q770" s="36" t="n">
        <f aca="false">Q771</f>
        <v>3136.8</v>
      </c>
      <c r="R770" s="36" t="n">
        <f aca="false">R771</f>
        <v>0</v>
      </c>
    </row>
    <row r="771" customFormat="false" ht="18.75" hidden="false" customHeight="false" outlineLevel="0" collapsed="false">
      <c r="A771" s="69" t="s">
        <v>24</v>
      </c>
      <c r="B771" s="70" t="n">
        <v>547</v>
      </c>
      <c r="C771" s="31" t="s">
        <v>25</v>
      </c>
      <c r="D771" s="31" t="s">
        <v>26</v>
      </c>
      <c r="E771" s="70"/>
      <c r="F771" s="70"/>
      <c r="G771" s="33" t="n">
        <f aca="false">G772+G783</f>
        <v>4522</v>
      </c>
      <c r="H771" s="33" t="n">
        <f aca="false">H772+H783</f>
        <v>210.2</v>
      </c>
      <c r="I771" s="33" t="n">
        <f aca="false">I772+I783</f>
        <v>4311.8</v>
      </c>
      <c r="J771" s="33" t="n">
        <f aca="false">J772+J783</f>
        <v>0</v>
      </c>
      <c r="K771" s="33" t="n">
        <f aca="false">K772+K783</f>
        <v>3236.8</v>
      </c>
      <c r="L771" s="33" t="n">
        <f aca="false">L772+L783</f>
        <v>0</v>
      </c>
      <c r="M771" s="33" t="n">
        <f aca="false">M772+M783</f>
        <v>3236.8</v>
      </c>
      <c r="N771" s="33" t="n">
        <f aca="false">N772+N783</f>
        <v>0</v>
      </c>
      <c r="O771" s="33" t="n">
        <f aca="false">O772+O783</f>
        <v>3136.8</v>
      </c>
      <c r="P771" s="33" t="n">
        <f aca="false">P772+P783</f>
        <v>0</v>
      </c>
      <c r="Q771" s="33" t="n">
        <f aca="false">Q772+Q783</f>
        <v>3136.8</v>
      </c>
      <c r="R771" s="33" t="n">
        <f aca="false">R772+R783</f>
        <v>0</v>
      </c>
    </row>
    <row r="772" customFormat="false" ht="48" hidden="false" customHeight="true" outlineLevel="0" collapsed="false">
      <c r="A772" s="69" t="s">
        <v>27</v>
      </c>
      <c r="B772" s="31" t="s">
        <v>712</v>
      </c>
      <c r="C772" s="31" t="s">
        <v>25</v>
      </c>
      <c r="D772" s="31" t="s">
        <v>28</v>
      </c>
      <c r="E772" s="31"/>
      <c r="F772" s="70"/>
      <c r="G772" s="33" t="n">
        <f aca="false">G773+G777</f>
        <v>2634.6</v>
      </c>
      <c r="H772" s="33" t="n">
        <f aca="false">H773+H777</f>
        <v>210.2</v>
      </c>
      <c r="I772" s="33" t="n">
        <f aca="false">I773+I777</f>
        <v>2424.4</v>
      </c>
      <c r="J772" s="33" t="n">
        <f aca="false">J773+J777</f>
        <v>0</v>
      </c>
      <c r="K772" s="33" t="n">
        <f aca="false">K773+K777</f>
        <v>1772.6</v>
      </c>
      <c r="L772" s="33" t="n">
        <f aca="false">L773+L777</f>
        <v>0</v>
      </c>
      <c r="M772" s="33" t="n">
        <f aca="false">M773+M777</f>
        <v>1772.6</v>
      </c>
      <c r="N772" s="33" t="n">
        <f aca="false">N773+N777</f>
        <v>0</v>
      </c>
      <c r="O772" s="33" t="n">
        <f aca="false">O773+O777</f>
        <v>1772.6</v>
      </c>
      <c r="P772" s="27" t="n">
        <f aca="false">P773+P777</f>
        <v>0</v>
      </c>
      <c r="Q772" s="27" t="n">
        <f aca="false">Q773+Q777</f>
        <v>1772.6</v>
      </c>
      <c r="R772" s="27" t="n">
        <f aca="false">R773+R777</f>
        <v>0</v>
      </c>
    </row>
    <row r="773" customFormat="false" ht="48" hidden="false" customHeight="true" outlineLevel="0" collapsed="false">
      <c r="A773" s="69" t="s">
        <v>98</v>
      </c>
      <c r="B773" s="31" t="s">
        <v>712</v>
      </c>
      <c r="C773" s="31" t="s">
        <v>25</v>
      </c>
      <c r="D773" s="31" t="s">
        <v>28</v>
      </c>
      <c r="E773" s="70" t="s">
        <v>99</v>
      </c>
      <c r="F773" s="31"/>
      <c r="G773" s="33" t="n">
        <f aca="false">G774</f>
        <v>210.2</v>
      </c>
      <c r="H773" s="33" t="n">
        <f aca="false">H774</f>
        <v>210.2</v>
      </c>
      <c r="I773" s="33" t="n">
        <f aca="false">I774</f>
        <v>0</v>
      </c>
      <c r="J773" s="33" t="n">
        <f aca="false">J774</f>
        <v>0</v>
      </c>
      <c r="K773" s="33" t="n">
        <f aca="false">K774</f>
        <v>0</v>
      </c>
      <c r="L773" s="33" t="n">
        <f aca="false">L774</f>
        <v>0</v>
      </c>
      <c r="M773" s="33" t="n">
        <f aca="false">M774</f>
        <v>0</v>
      </c>
      <c r="N773" s="33" t="n">
        <f aca="false">N774</f>
        <v>0</v>
      </c>
      <c r="O773" s="33" t="n">
        <f aca="false">O774</f>
        <v>0</v>
      </c>
      <c r="P773" s="33"/>
      <c r="Q773" s="33"/>
      <c r="R773" s="33"/>
    </row>
    <row r="774" customFormat="false" ht="48" hidden="false" customHeight="true" outlineLevel="0" collapsed="false">
      <c r="A774" s="30" t="s">
        <v>100</v>
      </c>
      <c r="B774" s="31" t="s">
        <v>712</v>
      </c>
      <c r="C774" s="31" t="s">
        <v>25</v>
      </c>
      <c r="D774" s="31" t="s">
        <v>28</v>
      </c>
      <c r="E774" s="70" t="s">
        <v>101</v>
      </c>
      <c r="F774" s="71"/>
      <c r="G774" s="33" t="n">
        <f aca="false">G775</f>
        <v>210.2</v>
      </c>
      <c r="H774" s="33" t="n">
        <f aca="false">H775</f>
        <v>210.2</v>
      </c>
      <c r="I774" s="33" t="n">
        <f aca="false">I775</f>
        <v>0</v>
      </c>
      <c r="J774" s="33" t="n">
        <f aca="false">J775</f>
        <v>0</v>
      </c>
      <c r="K774" s="33" t="n">
        <f aca="false">K775</f>
        <v>0</v>
      </c>
      <c r="L774" s="33" t="n">
        <f aca="false">L775</f>
        <v>0</v>
      </c>
      <c r="M774" s="33" t="n">
        <f aca="false">M775</f>
        <v>0</v>
      </c>
      <c r="N774" s="33" t="n">
        <f aca="false">N775</f>
        <v>0</v>
      </c>
      <c r="O774" s="33" t="n">
        <f aca="false">O775</f>
        <v>0</v>
      </c>
      <c r="P774" s="33"/>
      <c r="Q774" s="33"/>
      <c r="R774" s="33"/>
    </row>
    <row r="775" customFormat="false" ht="120.75" hidden="false" customHeight="true" outlineLevel="0" collapsed="false">
      <c r="A775" s="140" t="s">
        <v>102</v>
      </c>
      <c r="B775" s="31" t="s">
        <v>712</v>
      </c>
      <c r="C775" s="31" t="s">
        <v>25</v>
      </c>
      <c r="D775" s="31" t="s">
        <v>28</v>
      </c>
      <c r="E775" s="70" t="s">
        <v>103</v>
      </c>
      <c r="F775" s="71"/>
      <c r="G775" s="33" t="n">
        <f aca="false">G776</f>
        <v>210.2</v>
      </c>
      <c r="H775" s="33" t="n">
        <f aca="false">H776</f>
        <v>210.2</v>
      </c>
      <c r="I775" s="33" t="n">
        <f aca="false">I776</f>
        <v>0</v>
      </c>
      <c r="J775" s="33" t="n">
        <f aca="false">J776</f>
        <v>0</v>
      </c>
      <c r="K775" s="33" t="n">
        <f aca="false">K776</f>
        <v>0</v>
      </c>
      <c r="L775" s="33" t="n">
        <f aca="false">L776</f>
        <v>0</v>
      </c>
      <c r="M775" s="33" t="n">
        <f aca="false">M776</f>
        <v>0</v>
      </c>
      <c r="N775" s="33" t="n">
        <f aca="false">N776</f>
        <v>0</v>
      </c>
      <c r="O775" s="33" t="n">
        <f aca="false">O776</f>
        <v>0</v>
      </c>
      <c r="P775" s="33"/>
      <c r="Q775" s="33"/>
      <c r="R775" s="33"/>
    </row>
    <row r="776" customFormat="false" ht="29.25" hidden="false" customHeight="true" outlineLevel="0" collapsed="false">
      <c r="A776" s="69" t="s">
        <v>104</v>
      </c>
      <c r="B776" s="31" t="s">
        <v>712</v>
      </c>
      <c r="C776" s="31" t="s">
        <v>25</v>
      </c>
      <c r="D776" s="31" t="s">
        <v>28</v>
      </c>
      <c r="E776" s="70" t="s">
        <v>103</v>
      </c>
      <c r="F776" s="71" t="s">
        <v>105</v>
      </c>
      <c r="G776" s="33" t="n">
        <f aca="false">H776+I776+J776</f>
        <v>210.2</v>
      </c>
      <c r="H776" s="33" t="n">
        <v>210.2</v>
      </c>
      <c r="I776" s="73"/>
      <c r="J776" s="33"/>
      <c r="K776" s="33" t="n">
        <f aca="false">L776+M776+N776</f>
        <v>0</v>
      </c>
      <c r="L776" s="33"/>
      <c r="M776" s="73" t="n">
        <v>0</v>
      </c>
      <c r="N776" s="33"/>
      <c r="O776" s="33" t="n">
        <f aca="false">P776+Q776+R776</f>
        <v>0</v>
      </c>
      <c r="P776" s="33"/>
      <c r="Q776" s="33"/>
      <c r="R776" s="33"/>
    </row>
    <row r="777" customFormat="false" ht="20.25" hidden="false" customHeight="true" outlineLevel="0" collapsed="false">
      <c r="A777" s="69" t="s">
        <v>106</v>
      </c>
      <c r="B777" s="31" t="n">
        <v>547</v>
      </c>
      <c r="C777" s="31" t="s">
        <v>25</v>
      </c>
      <c r="D777" s="31" t="s">
        <v>28</v>
      </c>
      <c r="E777" s="31" t="s">
        <v>107</v>
      </c>
      <c r="F777" s="70"/>
      <c r="G777" s="33" t="n">
        <f aca="false">G778</f>
        <v>2424.4</v>
      </c>
      <c r="H777" s="33" t="n">
        <f aca="false">H778</f>
        <v>0</v>
      </c>
      <c r="I777" s="33" t="n">
        <f aca="false">I778</f>
        <v>2424.4</v>
      </c>
      <c r="J777" s="33" t="n">
        <f aca="false">J778</f>
        <v>0</v>
      </c>
      <c r="K777" s="33" t="n">
        <f aca="false">K778</f>
        <v>1772.6</v>
      </c>
      <c r="L777" s="33" t="n">
        <f aca="false">L778</f>
        <v>0</v>
      </c>
      <c r="M777" s="33" t="n">
        <f aca="false">M778</f>
        <v>1772.6</v>
      </c>
      <c r="N777" s="33" t="n">
        <f aca="false">N778</f>
        <v>0</v>
      </c>
      <c r="O777" s="33" t="n">
        <f aca="false">O778</f>
        <v>1772.6</v>
      </c>
      <c r="P777" s="33" t="n">
        <f aca="false">P778</f>
        <v>0</v>
      </c>
      <c r="Q777" s="33" t="n">
        <f aca="false">Q778</f>
        <v>1772.6</v>
      </c>
      <c r="R777" s="33" t="n">
        <f aca="false">R778</f>
        <v>0</v>
      </c>
    </row>
    <row r="778" customFormat="false" ht="24.75" hidden="false" customHeight="true" outlineLevel="0" collapsed="false">
      <c r="A778" s="69" t="s">
        <v>108</v>
      </c>
      <c r="B778" s="31" t="n">
        <v>547</v>
      </c>
      <c r="C778" s="31" t="s">
        <v>25</v>
      </c>
      <c r="D778" s="31" t="s">
        <v>109</v>
      </c>
      <c r="E778" s="31" t="s">
        <v>110</v>
      </c>
      <c r="F778" s="70"/>
      <c r="G778" s="33" t="n">
        <f aca="false">G779+G781</f>
        <v>2424.4</v>
      </c>
      <c r="H778" s="33" t="n">
        <f aca="false">H779+H781</f>
        <v>0</v>
      </c>
      <c r="I778" s="33" t="n">
        <f aca="false">I779+I781</f>
        <v>2424.4</v>
      </c>
      <c r="J778" s="33" t="n">
        <f aca="false">J779+J781</f>
        <v>0</v>
      </c>
      <c r="K778" s="33" t="n">
        <f aca="false">K779+K781</f>
        <v>1772.6</v>
      </c>
      <c r="L778" s="33" t="n">
        <f aca="false">L779+L781</f>
        <v>0</v>
      </c>
      <c r="M778" s="33" t="n">
        <f aca="false">M779+M781</f>
        <v>1772.6</v>
      </c>
      <c r="N778" s="33" t="n">
        <f aca="false">N779+N781</f>
        <v>0</v>
      </c>
      <c r="O778" s="33" t="n">
        <f aca="false">O779+O781</f>
        <v>1772.6</v>
      </c>
      <c r="P778" s="33" t="n">
        <f aca="false">P779+P781</f>
        <v>0</v>
      </c>
      <c r="Q778" s="33" t="n">
        <f aca="false">Q779+Q781</f>
        <v>1772.6</v>
      </c>
      <c r="R778" s="33" t="n">
        <f aca="false">R779+R781</f>
        <v>0</v>
      </c>
    </row>
    <row r="779" customFormat="false" ht="44.25" hidden="false" customHeight="true" outlineLevel="0" collapsed="false">
      <c r="A779" s="69" t="s">
        <v>111</v>
      </c>
      <c r="B779" s="31" t="n">
        <v>547</v>
      </c>
      <c r="C779" s="31" t="s">
        <v>25</v>
      </c>
      <c r="D779" s="31" t="s">
        <v>109</v>
      </c>
      <c r="E779" s="31" t="s">
        <v>112</v>
      </c>
      <c r="F779" s="70"/>
      <c r="G779" s="33" t="n">
        <f aca="false">G780</f>
        <v>1833.3</v>
      </c>
      <c r="H779" s="33" t="n">
        <f aca="false">H780</f>
        <v>0</v>
      </c>
      <c r="I779" s="33" t="n">
        <f aca="false">I780</f>
        <v>1833.3</v>
      </c>
      <c r="J779" s="33" t="n">
        <f aca="false">J780</f>
        <v>0</v>
      </c>
      <c r="K779" s="33" t="n">
        <f aca="false">K780</f>
        <v>1190.4</v>
      </c>
      <c r="L779" s="33" t="n">
        <f aca="false">L780</f>
        <v>0</v>
      </c>
      <c r="M779" s="33" t="n">
        <f aca="false">M780</f>
        <v>1190.4</v>
      </c>
      <c r="N779" s="33" t="n">
        <f aca="false">N780</f>
        <v>0</v>
      </c>
      <c r="O779" s="33" t="n">
        <f aca="false">O780</f>
        <v>1190.4</v>
      </c>
      <c r="P779" s="33" t="n">
        <f aca="false">P780</f>
        <v>0</v>
      </c>
      <c r="Q779" s="33" t="n">
        <f aca="false">Q780</f>
        <v>1190.4</v>
      </c>
      <c r="R779" s="33" t="n">
        <f aca="false">R780</f>
        <v>0</v>
      </c>
    </row>
    <row r="780" customFormat="false" ht="27" hidden="false" customHeight="true" outlineLevel="0" collapsed="false">
      <c r="A780" s="69" t="s">
        <v>104</v>
      </c>
      <c r="B780" s="31" t="n">
        <v>547</v>
      </c>
      <c r="C780" s="31" t="s">
        <v>25</v>
      </c>
      <c r="D780" s="31" t="s">
        <v>28</v>
      </c>
      <c r="E780" s="31" t="s">
        <v>112</v>
      </c>
      <c r="F780" s="70" t="n">
        <v>120</v>
      </c>
      <c r="G780" s="33" t="n">
        <f aca="false">H780+I780+J780</f>
        <v>1833.3</v>
      </c>
      <c r="H780" s="33"/>
      <c r="I780" s="33" t="n">
        <v>1833.3</v>
      </c>
      <c r="J780" s="33"/>
      <c r="K780" s="33" t="n">
        <f aca="false">L780+M780+N780</f>
        <v>1190.4</v>
      </c>
      <c r="L780" s="33"/>
      <c r="M780" s="33" t="n">
        <v>1190.4</v>
      </c>
      <c r="N780" s="33"/>
      <c r="O780" s="33" t="n">
        <f aca="false">P780+Q780+R780</f>
        <v>1190.4</v>
      </c>
      <c r="P780" s="33" t="n">
        <v>0</v>
      </c>
      <c r="Q780" s="33" t="n">
        <v>1190.4</v>
      </c>
      <c r="R780" s="33"/>
    </row>
    <row r="781" customFormat="false" ht="45.75" hidden="false" customHeight="true" outlineLevel="0" collapsed="false">
      <c r="A781" s="75" t="s">
        <v>113</v>
      </c>
      <c r="B781" s="31" t="n">
        <v>547</v>
      </c>
      <c r="C781" s="31" t="s">
        <v>25</v>
      </c>
      <c r="D781" s="31" t="s">
        <v>28</v>
      </c>
      <c r="E781" s="31" t="s">
        <v>114</v>
      </c>
      <c r="F781" s="70"/>
      <c r="G781" s="33" t="n">
        <f aca="false">G782</f>
        <v>591.1</v>
      </c>
      <c r="H781" s="33" t="n">
        <f aca="false">H782</f>
        <v>0</v>
      </c>
      <c r="I781" s="33" t="n">
        <f aca="false">I782</f>
        <v>591.1</v>
      </c>
      <c r="J781" s="33" t="n">
        <f aca="false">J782</f>
        <v>0</v>
      </c>
      <c r="K781" s="33" t="n">
        <f aca="false">K782</f>
        <v>582.2</v>
      </c>
      <c r="L781" s="33" t="n">
        <f aca="false">L782</f>
        <v>0</v>
      </c>
      <c r="M781" s="33" t="n">
        <f aca="false">M782</f>
        <v>582.2</v>
      </c>
      <c r="N781" s="33" t="n">
        <f aca="false">N782</f>
        <v>0</v>
      </c>
      <c r="O781" s="33" t="n">
        <f aca="false">O782</f>
        <v>582.2</v>
      </c>
      <c r="P781" s="33" t="n">
        <f aca="false">P782</f>
        <v>0</v>
      </c>
      <c r="Q781" s="33" t="n">
        <f aca="false">Q782</f>
        <v>582.2</v>
      </c>
      <c r="R781" s="33" t="n">
        <f aca="false">R782</f>
        <v>0</v>
      </c>
    </row>
    <row r="782" customFormat="false" ht="24.75" hidden="false" customHeight="true" outlineLevel="0" collapsed="false">
      <c r="A782" s="69" t="s">
        <v>104</v>
      </c>
      <c r="B782" s="31" t="n">
        <v>547</v>
      </c>
      <c r="C782" s="31" t="s">
        <v>25</v>
      </c>
      <c r="D782" s="31" t="s">
        <v>28</v>
      </c>
      <c r="E782" s="31" t="s">
        <v>114</v>
      </c>
      <c r="F782" s="70" t="n">
        <v>120</v>
      </c>
      <c r="G782" s="33" t="n">
        <f aca="false">H782+I782+J782</f>
        <v>591.1</v>
      </c>
      <c r="H782" s="33"/>
      <c r="I782" s="33" t="n">
        <v>591.1</v>
      </c>
      <c r="J782" s="33"/>
      <c r="K782" s="33" t="n">
        <f aca="false">L782+M782+N782</f>
        <v>582.2</v>
      </c>
      <c r="L782" s="33"/>
      <c r="M782" s="33" t="n">
        <v>582.2</v>
      </c>
      <c r="N782" s="33"/>
      <c r="O782" s="33" t="n">
        <f aca="false">P782+Q782+R782</f>
        <v>582.2</v>
      </c>
      <c r="P782" s="76"/>
      <c r="Q782" s="76" t="n">
        <v>582.2</v>
      </c>
      <c r="R782" s="76"/>
    </row>
    <row r="783" customFormat="false" ht="42" hidden="false" customHeight="true" outlineLevel="0" collapsed="false">
      <c r="A783" s="69" t="s">
        <v>29</v>
      </c>
      <c r="B783" s="70" t="n">
        <v>547</v>
      </c>
      <c r="C783" s="31" t="s">
        <v>25</v>
      </c>
      <c r="D783" s="31" t="s">
        <v>30</v>
      </c>
      <c r="E783" s="70"/>
      <c r="F783" s="70"/>
      <c r="G783" s="33" t="n">
        <f aca="false">G784</f>
        <v>1887.4</v>
      </c>
      <c r="H783" s="33" t="n">
        <f aca="false">H784</f>
        <v>0</v>
      </c>
      <c r="I783" s="33" t="n">
        <f aca="false">I784</f>
        <v>1887.4</v>
      </c>
      <c r="J783" s="33" t="n">
        <f aca="false">J784</f>
        <v>0</v>
      </c>
      <c r="K783" s="33" t="n">
        <f aca="false">K784</f>
        <v>1464.2</v>
      </c>
      <c r="L783" s="33" t="n">
        <f aca="false">L784</f>
        <v>0</v>
      </c>
      <c r="M783" s="33" t="n">
        <f aca="false">M784</f>
        <v>1464.2</v>
      </c>
      <c r="N783" s="33" t="n">
        <f aca="false">N784</f>
        <v>0</v>
      </c>
      <c r="O783" s="33" t="n">
        <f aca="false">O784</f>
        <v>1364.2</v>
      </c>
      <c r="P783" s="33" t="n">
        <f aca="false">P784</f>
        <v>0</v>
      </c>
      <c r="Q783" s="33" t="n">
        <f aca="false">Q784</f>
        <v>1364.2</v>
      </c>
      <c r="R783" s="33" t="n">
        <f aca="false">R784</f>
        <v>0</v>
      </c>
    </row>
    <row r="784" customFormat="false" ht="22.5" hidden="false" customHeight="true" outlineLevel="0" collapsed="false">
      <c r="A784" s="69" t="s">
        <v>115</v>
      </c>
      <c r="B784" s="70" t="n">
        <v>547</v>
      </c>
      <c r="C784" s="31" t="s">
        <v>25</v>
      </c>
      <c r="D784" s="31" t="s">
        <v>30</v>
      </c>
      <c r="E784" s="70" t="s">
        <v>116</v>
      </c>
      <c r="F784" s="31"/>
      <c r="G784" s="33" t="n">
        <f aca="false">G785+G788</f>
        <v>1887.4</v>
      </c>
      <c r="H784" s="33" t="n">
        <f aca="false">H785+H788</f>
        <v>0</v>
      </c>
      <c r="I784" s="33" t="n">
        <f aca="false">I785+I788</f>
        <v>1887.4</v>
      </c>
      <c r="J784" s="33" t="n">
        <f aca="false">J785+J788</f>
        <v>0</v>
      </c>
      <c r="K784" s="33" t="n">
        <f aca="false">K785+K788</f>
        <v>1464.2</v>
      </c>
      <c r="L784" s="33" t="n">
        <f aca="false">L785+L788</f>
        <v>0</v>
      </c>
      <c r="M784" s="33" t="n">
        <f aca="false">M785+M788</f>
        <v>1464.2</v>
      </c>
      <c r="N784" s="33" t="n">
        <f aca="false">N785+N788</f>
        <v>0</v>
      </c>
      <c r="O784" s="33" t="n">
        <f aca="false">O785+O788</f>
        <v>1364.2</v>
      </c>
      <c r="P784" s="33" t="n">
        <f aca="false">P785+P788</f>
        <v>0</v>
      </c>
      <c r="Q784" s="33" t="n">
        <f aca="false">Q785+Q788</f>
        <v>1364.2</v>
      </c>
      <c r="R784" s="33" t="n">
        <f aca="false">R785+R788</f>
        <v>0</v>
      </c>
    </row>
    <row r="785" customFormat="false" ht="21.75" hidden="false" customHeight="true" outlineLevel="0" collapsed="false">
      <c r="A785" s="69" t="s">
        <v>117</v>
      </c>
      <c r="B785" s="70" t="n">
        <v>547</v>
      </c>
      <c r="C785" s="31" t="s">
        <v>25</v>
      </c>
      <c r="D785" s="31" t="s">
        <v>30</v>
      </c>
      <c r="E785" s="70" t="s">
        <v>118</v>
      </c>
      <c r="F785" s="31"/>
      <c r="G785" s="33" t="n">
        <f aca="false">G786+G787</f>
        <v>1683</v>
      </c>
      <c r="H785" s="33" t="n">
        <f aca="false">H786+H787</f>
        <v>0</v>
      </c>
      <c r="I785" s="33" t="n">
        <f aca="false">I786+I787</f>
        <v>1683</v>
      </c>
      <c r="J785" s="33" t="n">
        <f aca="false">J786+J787</f>
        <v>0</v>
      </c>
      <c r="K785" s="33" t="n">
        <f aca="false">K786+K787</f>
        <v>1262.8</v>
      </c>
      <c r="L785" s="33" t="n">
        <f aca="false">L786+L787</f>
        <v>0</v>
      </c>
      <c r="M785" s="33" t="n">
        <f aca="false">M786+M787</f>
        <v>1262.8</v>
      </c>
      <c r="N785" s="33" t="n">
        <f aca="false">N786+N787</f>
        <v>0</v>
      </c>
      <c r="O785" s="33" t="n">
        <f aca="false">O786+O787</f>
        <v>1162.8</v>
      </c>
      <c r="P785" s="33" t="n">
        <f aca="false">P786+P787</f>
        <v>0</v>
      </c>
      <c r="Q785" s="33" t="n">
        <f aca="false">Q786+Q787</f>
        <v>1162.8</v>
      </c>
      <c r="R785" s="33" t="n">
        <f aca="false">R786+R787</f>
        <v>0</v>
      </c>
    </row>
    <row r="786" customFormat="false" ht="25.5" hidden="false" customHeight="true" outlineLevel="0" collapsed="false">
      <c r="A786" s="69" t="s">
        <v>104</v>
      </c>
      <c r="B786" s="70" t="n">
        <v>547</v>
      </c>
      <c r="C786" s="31" t="s">
        <v>25</v>
      </c>
      <c r="D786" s="31" t="s">
        <v>30</v>
      </c>
      <c r="E786" s="70" t="s">
        <v>118</v>
      </c>
      <c r="F786" s="31" t="s">
        <v>105</v>
      </c>
      <c r="G786" s="33" t="n">
        <f aca="false">H786+I786+J786</f>
        <v>479.5</v>
      </c>
      <c r="H786" s="33"/>
      <c r="I786" s="33" t="n">
        <v>479.5</v>
      </c>
      <c r="J786" s="33"/>
      <c r="K786" s="33" t="n">
        <f aca="false">L786+M786+N786</f>
        <v>410.4</v>
      </c>
      <c r="L786" s="33"/>
      <c r="M786" s="33" t="n">
        <v>410.4</v>
      </c>
      <c r="N786" s="33"/>
      <c r="O786" s="33" t="n">
        <f aca="false">P786+Q786+R786</f>
        <v>410.4</v>
      </c>
      <c r="P786" s="33"/>
      <c r="Q786" s="33" t="n">
        <v>410.4</v>
      </c>
      <c r="R786" s="33"/>
    </row>
    <row r="787" customFormat="false" ht="39" hidden="false" customHeight="true" outlineLevel="0" collapsed="false">
      <c r="A787" s="69" t="s">
        <v>119</v>
      </c>
      <c r="B787" s="70" t="n">
        <v>547</v>
      </c>
      <c r="C787" s="31" t="s">
        <v>25</v>
      </c>
      <c r="D787" s="31" t="s">
        <v>30</v>
      </c>
      <c r="E787" s="70" t="s">
        <v>118</v>
      </c>
      <c r="F787" s="31" t="s">
        <v>120</v>
      </c>
      <c r="G787" s="33" t="n">
        <f aca="false">H787+I787+J787</f>
        <v>1203.5</v>
      </c>
      <c r="H787" s="33"/>
      <c r="I787" s="33" t="n">
        <v>1203.5</v>
      </c>
      <c r="J787" s="33"/>
      <c r="K787" s="33" t="n">
        <f aca="false">L787+M787+N787</f>
        <v>852.4</v>
      </c>
      <c r="L787" s="33"/>
      <c r="M787" s="33" t="n">
        <v>852.4</v>
      </c>
      <c r="N787" s="33"/>
      <c r="O787" s="33" t="n">
        <f aca="false">P787+Q787+R787</f>
        <v>752.4</v>
      </c>
      <c r="P787" s="33"/>
      <c r="Q787" s="33" t="n">
        <v>752.4</v>
      </c>
      <c r="R787" s="33"/>
    </row>
    <row r="788" customFormat="false" ht="42" hidden="false" customHeight="true" outlineLevel="0" collapsed="false">
      <c r="A788" s="75" t="s">
        <v>113</v>
      </c>
      <c r="B788" s="70" t="n">
        <v>547</v>
      </c>
      <c r="C788" s="31" t="s">
        <v>25</v>
      </c>
      <c r="D788" s="31" t="s">
        <v>30</v>
      </c>
      <c r="E788" s="70" t="s">
        <v>121</v>
      </c>
      <c r="F788" s="31"/>
      <c r="G788" s="33" t="n">
        <f aca="false">G789</f>
        <v>204.4</v>
      </c>
      <c r="H788" s="33" t="n">
        <f aca="false">H789</f>
        <v>0</v>
      </c>
      <c r="I788" s="33" t="n">
        <f aca="false">I789</f>
        <v>204.4</v>
      </c>
      <c r="J788" s="33" t="n">
        <f aca="false">J789</f>
        <v>0</v>
      </c>
      <c r="K788" s="33" t="n">
        <f aca="false">K789</f>
        <v>201.4</v>
      </c>
      <c r="L788" s="33" t="n">
        <f aca="false">L789</f>
        <v>0</v>
      </c>
      <c r="M788" s="33" t="n">
        <f aca="false">M789</f>
        <v>201.4</v>
      </c>
      <c r="N788" s="33" t="n">
        <f aca="false">N789</f>
        <v>0</v>
      </c>
      <c r="O788" s="33" t="n">
        <f aca="false">O789</f>
        <v>201.4</v>
      </c>
      <c r="P788" s="33" t="n">
        <f aca="false">P789</f>
        <v>0</v>
      </c>
      <c r="Q788" s="33" t="n">
        <f aca="false">Q789</f>
        <v>201.4</v>
      </c>
      <c r="R788" s="33" t="n">
        <f aca="false">R789</f>
        <v>0</v>
      </c>
    </row>
    <row r="789" customFormat="false" ht="29.25" hidden="false" customHeight="true" outlineLevel="0" collapsed="false">
      <c r="A789" s="69" t="s">
        <v>104</v>
      </c>
      <c r="B789" s="70" t="n">
        <v>547</v>
      </c>
      <c r="C789" s="31" t="s">
        <v>25</v>
      </c>
      <c r="D789" s="31" t="s">
        <v>30</v>
      </c>
      <c r="E789" s="70" t="s">
        <v>121</v>
      </c>
      <c r="F789" s="31" t="s">
        <v>105</v>
      </c>
      <c r="G789" s="33" t="n">
        <f aca="false">H789+I789+J789</f>
        <v>204.4</v>
      </c>
      <c r="H789" s="33"/>
      <c r="I789" s="153" t="n">
        <v>204.4</v>
      </c>
      <c r="J789" s="33"/>
      <c r="K789" s="33" t="n">
        <f aca="false">L789+M789+N789</f>
        <v>201.4</v>
      </c>
      <c r="L789" s="33"/>
      <c r="M789" s="33" t="n">
        <v>201.4</v>
      </c>
      <c r="N789" s="33"/>
      <c r="O789" s="33" t="n">
        <f aca="false">P789+Q789+R789</f>
        <v>201.4</v>
      </c>
      <c r="P789" s="33"/>
      <c r="Q789" s="33" t="n">
        <v>201.4</v>
      </c>
      <c r="R789" s="33"/>
    </row>
    <row r="790" customFormat="false" ht="18.75" hidden="false" customHeight="true" outlineLevel="0" collapsed="false">
      <c r="A790" s="154" t="s">
        <v>86</v>
      </c>
      <c r="B790" s="154"/>
      <c r="C790" s="154"/>
      <c r="D790" s="154"/>
      <c r="E790" s="154"/>
      <c r="F790" s="154"/>
      <c r="G790" s="155" t="n">
        <f aca="false">G18+G69+G168+G354+G770+G50</f>
        <v>1135691.1</v>
      </c>
      <c r="H790" s="155" t="n">
        <f aca="false">H18+H69+H168+H354+H770+H50</f>
        <v>622537.6</v>
      </c>
      <c r="I790" s="155" t="n">
        <f aca="false">I18+I69+I168+I354+I770+I50</f>
        <v>508568.8</v>
      </c>
      <c r="J790" s="155" t="n">
        <f aca="false">J18+J69+J168+J354+J770+J50</f>
        <v>4322.3</v>
      </c>
      <c r="K790" s="155" t="n">
        <f aca="false">K18+K69+K168+K354+K770+K50</f>
        <v>923064</v>
      </c>
      <c r="L790" s="155" t="e">
        <f aca="false">L18+L69+L168+L354+L770+L50</f>
        <v>#REF!</v>
      </c>
      <c r="M790" s="155" t="e">
        <f aca="false">M18+M69+M168+M354+M770+M50</f>
        <v>#REF!</v>
      </c>
      <c r="N790" s="155" t="e">
        <f aca="false">N18+N69+N168+N354+N770+N50</f>
        <v>#REF!</v>
      </c>
      <c r="O790" s="155" t="n">
        <f aca="false">O18+O69+O168+O354+O770+O50</f>
        <v>905947.6</v>
      </c>
      <c r="P790" s="155" t="e">
        <f aca="false">P18+P69+P168+P354+P770+P50</f>
        <v>#REF!</v>
      </c>
      <c r="Q790" s="155" t="e">
        <f aca="false">Q18+Q69+Q168+Q354+Q770+Q50</f>
        <v>#REF!</v>
      </c>
      <c r="R790" s="155" t="e">
        <f aca="false">R18+R69+R168+R354+R770+R50</f>
        <v>#REF!</v>
      </c>
    </row>
    <row r="791" customFormat="false" ht="19.5" hidden="false" customHeight="false" outlineLevel="0" collapsed="false">
      <c r="A791" s="41" t="s">
        <v>87</v>
      </c>
      <c r="B791" s="42"/>
      <c r="C791" s="42"/>
      <c r="D791" s="42"/>
      <c r="E791" s="42"/>
      <c r="F791" s="42"/>
      <c r="G791" s="129" t="n">
        <v>0</v>
      </c>
      <c r="H791" s="129"/>
      <c r="I791" s="156"/>
      <c r="J791" s="129"/>
      <c r="K791" s="129" t="n">
        <f aca="false">L791+M791+N791</f>
        <v>13000</v>
      </c>
      <c r="L791" s="24"/>
      <c r="M791" s="24" t="n">
        <v>13000</v>
      </c>
      <c r="N791" s="24"/>
      <c r="O791" s="129" t="n">
        <f aca="false">P791+Q791+R791</f>
        <v>25000</v>
      </c>
      <c r="P791" s="24"/>
      <c r="Q791" s="24" t="n">
        <v>25000</v>
      </c>
      <c r="R791" s="24"/>
    </row>
    <row r="792" customFormat="false" ht="18.75" hidden="false" customHeight="false" outlineLevel="0" collapsed="false">
      <c r="A792" s="46" t="s">
        <v>88</v>
      </c>
      <c r="B792" s="47"/>
      <c r="C792" s="47"/>
      <c r="D792" s="47"/>
      <c r="E792" s="47"/>
      <c r="F792" s="47" t="s">
        <v>10</v>
      </c>
      <c r="G792" s="24" t="n">
        <f aca="false">G790+G791</f>
        <v>1135691.1</v>
      </c>
      <c r="H792" s="24" t="n">
        <f aca="false">H790+H791</f>
        <v>622537.6</v>
      </c>
      <c r="I792" s="24" t="n">
        <f aca="false">I790+I791</f>
        <v>508568.8</v>
      </c>
      <c r="J792" s="24" t="n">
        <f aca="false">J790+J791</f>
        <v>4322.3</v>
      </c>
      <c r="K792" s="24" t="n">
        <f aca="false">K790+K791</f>
        <v>936064</v>
      </c>
      <c r="L792" s="24" t="e">
        <f aca="false">L790+L791</f>
        <v>#REF!</v>
      </c>
      <c r="M792" s="24" t="e">
        <f aca="false">M790+M791</f>
        <v>#REF!</v>
      </c>
      <c r="N792" s="24" t="e">
        <f aca="false">N790+N791</f>
        <v>#REF!</v>
      </c>
      <c r="O792" s="24" t="n">
        <f aca="false">O790+O791</f>
        <v>930947.6</v>
      </c>
      <c r="P792" s="24" t="e">
        <f aca="false">P790+P791</f>
        <v>#REF!</v>
      </c>
      <c r="Q792" s="24" t="e">
        <f aca="false">Q790+Q791</f>
        <v>#REF!</v>
      </c>
      <c r="R792" s="24" t="e">
        <f aca="false">R790+R791</f>
        <v>#REF!</v>
      </c>
    </row>
    <row r="793" customFormat="false" ht="18" hidden="false" customHeight="false" outlineLevel="0" collapsed="false">
      <c r="F793" s="5"/>
      <c r="G793" s="157"/>
      <c r="H793" s="5"/>
      <c r="I793" s="158"/>
      <c r="J793" s="5"/>
      <c r="K793" s="157"/>
      <c r="L793" s="157"/>
      <c r="M793" s="157"/>
      <c r="N793" s="157"/>
      <c r="O793" s="157"/>
      <c r="P793" s="159"/>
      <c r="Q793" s="159"/>
      <c r="R793" s="159"/>
    </row>
    <row r="794" customFormat="false" ht="18" hidden="false" customHeight="false" outlineLevel="0" collapsed="false">
      <c r="F794" s="5"/>
      <c r="G794" s="158"/>
      <c r="H794" s="158"/>
      <c r="I794" s="5"/>
      <c r="J794" s="158"/>
      <c r="K794" s="158"/>
      <c r="L794" s="158"/>
      <c r="M794" s="158"/>
      <c r="N794" s="158"/>
      <c r="O794" s="158"/>
      <c r="P794" s="160"/>
      <c r="Q794" s="160"/>
      <c r="R794" s="160"/>
    </row>
    <row r="795" customFormat="false" ht="18" hidden="false" customHeight="false" outlineLevel="0" collapsed="false">
      <c r="F795" s="5"/>
      <c r="G795" s="132"/>
      <c r="H795" s="5"/>
      <c r="I795" s="5"/>
      <c r="J795" s="5"/>
      <c r="K795" s="132"/>
      <c r="L795" s="132"/>
      <c r="M795" s="132"/>
      <c r="N795" s="132"/>
      <c r="O795" s="132"/>
    </row>
    <row r="796" customFormat="false" ht="18" hidden="false" customHeight="false" outlineLevel="0" collapsed="false">
      <c r="A796" s="2"/>
      <c r="F796" s="5"/>
      <c r="G796" s="132"/>
      <c r="H796" s="132"/>
      <c r="I796" s="132"/>
      <c r="J796" s="132"/>
      <c r="K796" s="132"/>
      <c r="L796" s="132"/>
      <c r="M796" s="132"/>
      <c r="N796" s="132"/>
      <c r="O796" s="132"/>
      <c r="P796" s="132"/>
      <c r="Q796" s="132"/>
      <c r="R796" s="132"/>
    </row>
    <row r="797" customFormat="false" ht="20.25" hidden="false" customHeight="false" outlineLevel="0" collapsed="false">
      <c r="A797" s="2"/>
      <c r="E797" s="131"/>
      <c r="F797" s="5"/>
      <c r="G797" s="161"/>
      <c r="H797" s="161"/>
      <c r="I797" s="161"/>
      <c r="J797" s="161"/>
      <c r="K797" s="161"/>
      <c r="L797" s="161"/>
      <c r="M797" s="161"/>
      <c r="N797" s="161"/>
      <c r="O797" s="161"/>
      <c r="P797" s="162"/>
      <c r="Q797" s="162"/>
      <c r="R797" s="162"/>
    </row>
    <row r="798" customFormat="false" ht="20.25" hidden="false" customHeight="false" outlineLevel="0" collapsed="false">
      <c r="A798" s="2"/>
      <c r="F798" s="5"/>
      <c r="G798" s="161"/>
      <c r="H798" s="163"/>
      <c r="I798" s="163"/>
      <c r="J798" s="163"/>
      <c r="K798" s="161"/>
      <c r="L798" s="161"/>
      <c r="M798" s="161"/>
      <c r="N798" s="161"/>
      <c r="O798" s="161"/>
      <c r="P798" s="164"/>
      <c r="Q798" s="164"/>
      <c r="R798" s="164"/>
    </row>
    <row r="799" customFormat="false" ht="20.25" hidden="false" customHeight="false" outlineLevel="0" collapsed="false">
      <c r="A799" s="2"/>
      <c r="F799" s="5"/>
      <c r="G799" s="161"/>
      <c r="H799" s="161"/>
      <c r="I799" s="161"/>
      <c r="J799" s="161"/>
      <c r="K799" s="161"/>
      <c r="L799" s="161"/>
      <c r="M799" s="161"/>
      <c r="N799" s="161"/>
      <c r="O799" s="161"/>
      <c r="P799" s="162"/>
      <c r="Q799" s="162"/>
      <c r="R799" s="162"/>
    </row>
    <row r="800" customFormat="false" ht="20.25" hidden="false" customHeight="false" outlineLevel="0" collapsed="false">
      <c r="A800" s="2"/>
      <c r="F800" s="5"/>
      <c r="G800" s="161"/>
      <c r="H800" s="161"/>
      <c r="I800" s="161"/>
      <c r="J800" s="161"/>
      <c r="K800" s="161"/>
      <c r="L800" s="161"/>
      <c r="M800" s="161"/>
      <c r="N800" s="161"/>
      <c r="O800" s="161"/>
      <c r="P800" s="162"/>
      <c r="Q800" s="162"/>
      <c r="R800" s="162"/>
    </row>
    <row r="801" customFormat="false" ht="20.25" hidden="false" customHeight="false" outlineLevel="0" collapsed="false">
      <c r="A801" s="2"/>
      <c r="F801" s="5"/>
      <c r="G801" s="161"/>
      <c r="H801" s="163"/>
      <c r="I801" s="163"/>
      <c r="J801" s="163"/>
      <c r="K801" s="161"/>
      <c r="L801" s="161"/>
      <c r="M801" s="161"/>
      <c r="N801" s="161"/>
      <c r="O801" s="161"/>
      <c r="P801" s="164"/>
      <c r="Q801" s="164"/>
      <c r="R801" s="164"/>
    </row>
    <row r="802" customFormat="false" ht="18" hidden="false" customHeight="false" outlineLevel="0" collapsed="false">
      <c r="F802" s="5"/>
      <c r="G802" s="161"/>
      <c r="H802" s="163"/>
      <c r="I802" s="163"/>
      <c r="J802" s="163"/>
      <c r="K802" s="161"/>
      <c r="L802" s="161"/>
      <c r="M802" s="161"/>
      <c r="N802" s="161"/>
      <c r="O802" s="161"/>
    </row>
    <row r="803" customFormat="false" ht="18" hidden="false" customHeight="false" outlineLevel="0" collapsed="false">
      <c r="F803" s="5"/>
      <c r="G803" s="161"/>
      <c r="H803" s="163"/>
      <c r="I803" s="163"/>
      <c r="J803" s="163"/>
      <c r="K803" s="161"/>
      <c r="L803" s="161"/>
      <c r="M803" s="161"/>
      <c r="N803" s="161"/>
      <c r="O803" s="161"/>
    </row>
    <row r="804" customFormat="false" ht="18" hidden="false" customHeight="false" outlineLevel="0" collapsed="false">
      <c r="F804" s="5"/>
      <c r="G804" s="161"/>
      <c r="H804" s="163"/>
      <c r="I804" s="163"/>
      <c r="J804" s="163"/>
      <c r="K804" s="161"/>
      <c r="L804" s="161"/>
      <c r="M804" s="161"/>
      <c r="N804" s="161"/>
      <c r="O804" s="161"/>
    </row>
    <row r="805" customFormat="false" ht="18" hidden="false" customHeight="false" outlineLevel="0" collapsed="false">
      <c r="F805" s="5"/>
      <c r="G805" s="161"/>
      <c r="H805" s="163"/>
      <c r="I805" s="163"/>
      <c r="J805" s="163"/>
      <c r="K805" s="161"/>
      <c r="L805" s="161"/>
      <c r="M805" s="161"/>
      <c r="N805" s="161"/>
      <c r="O805" s="161"/>
    </row>
    <row r="806" customFormat="false" ht="18" hidden="false" customHeight="false" outlineLevel="0" collapsed="false">
      <c r="F806" s="5"/>
      <c r="G806" s="161"/>
      <c r="H806" s="163"/>
      <c r="I806" s="163"/>
      <c r="J806" s="163"/>
      <c r="K806" s="161"/>
      <c r="L806" s="161"/>
      <c r="M806" s="161"/>
      <c r="N806" s="161"/>
      <c r="O806" s="161"/>
    </row>
    <row r="807" customFormat="false" ht="18" hidden="false" customHeight="false" outlineLevel="0" collapsed="false">
      <c r="F807" s="5"/>
      <c r="G807" s="161"/>
      <c r="H807" s="163"/>
      <c r="I807" s="163"/>
      <c r="J807" s="163"/>
      <c r="K807" s="161"/>
      <c r="L807" s="161"/>
      <c r="M807" s="161"/>
      <c r="N807" s="161"/>
      <c r="O807" s="161"/>
    </row>
    <row r="808" customFormat="false" ht="18" hidden="false" customHeight="false" outlineLevel="0" collapsed="false">
      <c r="F808" s="5"/>
      <c r="G808" s="161"/>
      <c r="H808" s="163"/>
      <c r="I808" s="163"/>
      <c r="J808" s="163"/>
      <c r="K808" s="161"/>
      <c r="L808" s="161"/>
      <c r="M808" s="161"/>
      <c r="N808" s="161"/>
      <c r="O808" s="161"/>
    </row>
    <row r="809" customFormat="false" ht="18" hidden="false" customHeight="false" outlineLevel="0" collapsed="false">
      <c r="F809" s="5"/>
      <c r="G809" s="161"/>
      <c r="H809" s="163"/>
      <c r="I809" s="163"/>
      <c r="J809" s="163"/>
      <c r="K809" s="161"/>
      <c r="L809" s="161"/>
      <c r="M809" s="161"/>
      <c r="N809" s="161"/>
      <c r="O809" s="161"/>
    </row>
    <row r="810" customFormat="false" ht="18" hidden="false" customHeight="false" outlineLevel="0" collapsed="false">
      <c r="F810" s="5"/>
      <c r="G810" s="161"/>
      <c r="H810" s="163"/>
      <c r="I810" s="163"/>
      <c r="J810" s="163"/>
      <c r="K810" s="161"/>
      <c r="L810" s="161"/>
      <c r="M810" s="161"/>
      <c r="N810" s="161"/>
      <c r="O810" s="161"/>
    </row>
    <row r="811" customFormat="false" ht="18" hidden="false" customHeight="false" outlineLevel="0" collapsed="false">
      <c r="F811" s="5"/>
      <c r="G811" s="161"/>
      <c r="H811" s="163"/>
      <c r="I811" s="163"/>
      <c r="J811" s="163"/>
      <c r="K811" s="161"/>
      <c r="L811" s="161"/>
      <c r="M811" s="161"/>
      <c r="N811" s="161"/>
      <c r="O811" s="161"/>
    </row>
    <row r="812" customFormat="false" ht="18" hidden="false" customHeight="false" outlineLevel="0" collapsed="false">
      <c r="F812" s="5"/>
      <c r="G812" s="161"/>
      <c r="H812" s="163"/>
      <c r="I812" s="163"/>
      <c r="J812" s="163"/>
      <c r="K812" s="161"/>
      <c r="L812" s="161"/>
      <c r="M812" s="161"/>
      <c r="N812" s="161"/>
      <c r="O812" s="161"/>
    </row>
    <row r="813" customFormat="false" ht="18" hidden="false" customHeight="false" outlineLevel="0" collapsed="false">
      <c r="F813" s="5"/>
      <c r="G813" s="161"/>
      <c r="H813" s="163"/>
      <c r="I813" s="163"/>
      <c r="J813" s="163"/>
      <c r="K813" s="161"/>
      <c r="L813" s="161"/>
      <c r="M813" s="161"/>
      <c r="N813" s="161"/>
      <c r="O813" s="161"/>
    </row>
    <row r="814" customFormat="false" ht="18" hidden="false" customHeight="false" outlineLevel="0" collapsed="false">
      <c r="F814" s="5"/>
      <c r="G814" s="161"/>
      <c r="H814" s="163"/>
      <c r="I814" s="163"/>
      <c r="J814" s="163"/>
      <c r="K814" s="161"/>
      <c r="L814" s="161"/>
      <c r="M814" s="161"/>
      <c r="N814" s="161"/>
      <c r="O814" s="161"/>
    </row>
    <row r="815" customFormat="false" ht="3" hidden="false" customHeight="true" outlineLevel="0" collapsed="false">
      <c r="A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</row>
    <row r="816" customFormat="false" ht="12.75" hidden="false" customHeight="false" outlineLevel="0" collapsed="false">
      <c r="G816" s="165"/>
      <c r="K816" s="165"/>
      <c r="L816" s="165"/>
      <c r="M816" s="165"/>
      <c r="N816" s="165"/>
      <c r="O816" s="165"/>
    </row>
    <row r="817" customFormat="false" ht="12.75" hidden="false" customHeight="false" outlineLevel="0" collapsed="false">
      <c r="G817" s="165"/>
      <c r="K817" s="165"/>
      <c r="L817" s="165"/>
      <c r="M817" s="165"/>
      <c r="N817" s="165"/>
      <c r="O817" s="165"/>
    </row>
    <row r="818" customFormat="false" ht="12.75" hidden="false" customHeight="false" outlineLevel="0" collapsed="false">
      <c r="G818" s="165"/>
      <c r="H818" s="165"/>
      <c r="I818" s="165"/>
      <c r="J818" s="165"/>
      <c r="K818" s="165"/>
      <c r="L818" s="165"/>
      <c r="M818" s="165"/>
      <c r="N818" s="165"/>
      <c r="O818" s="165"/>
    </row>
    <row r="819" customFormat="false" ht="12.75" hidden="false" customHeight="false" outlineLevel="0" collapsed="false">
      <c r="G819" s="165"/>
      <c r="K819" s="165"/>
      <c r="L819" s="165"/>
      <c r="M819" s="165"/>
      <c r="N819" s="165"/>
      <c r="O819" s="165"/>
    </row>
    <row r="820" customFormat="false" ht="12.75" hidden="false" customHeight="false" outlineLevel="0" collapsed="false">
      <c r="G820" s="165"/>
      <c r="K820" s="165"/>
      <c r="L820" s="165"/>
      <c r="M820" s="165"/>
      <c r="N820" s="165"/>
      <c r="O820" s="165"/>
    </row>
    <row r="821" customFormat="false" ht="12.75" hidden="false" customHeight="false" outlineLevel="0" collapsed="false">
      <c r="G821" s="165"/>
      <c r="K821" s="165"/>
      <c r="L821" s="165"/>
      <c r="M821" s="165"/>
      <c r="N821" s="165"/>
      <c r="O821" s="165"/>
    </row>
    <row r="822" customFormat="false" ht="12.75" hidden="false" customHeight="false" outlineLevel="0" collapsed="false">
      <c r="G822" s="165"/>
      <c r="K822" s="165"/>
      <c r="L822" s="165"/>
      <c r="M822" s="165"/>
      <c r="N822" s="165"/>
      <c r="O822" s="165"/>
    </row>
    <row r="823" customFormat="false" ht="12.75" hidden="false" customHeight="false" outlineLevel="0" collapsed="false">
      <c r="G823" s="165"/>
      <c r="K823" s="165"/>
      <c r="L823" s="165"/>
      <c r="M823" s="165"/>
      <c r="N823" s="165"/>
      <c r="O823" s="165"/>
    </row>
    <row r="824" customFormat="false" ht="12.75" hidden="false" customHeight="false" outlineLevel="0" collapsed="false">
      <c r="G824" s="165"/>
      <c r="K824" s="165"/>
      <c r="L824" s="165"/>
      <c r="M824" s="165"/>
      <c r="N824" s="165"/>
      <c r="O824" s="165"/>
    </row>
    <row r="825" customFormat="false" ht="12.75" hidden="false" customHeight="false" outlineLevel="0" collapsed="false">
      <c r="G825" s="165"/>
      <c r="K825" s="165"/>
      <c r="L825" s="165"/>
      <c r="M825" s="165"/>
      <c r="N825" s="165"/>
      <c r="O825" s="165"/>
    </row>
    <row r="826" customFormat="false" ht="12.75" hidden="false" customHeight="false" outlineLevel="0" collapsed="false">
      <c r="G826" s="165"/>
      <c r="K826" s="165"/>
      <c r="L826" s="165"/>
      <c r="M826" s="165"/>
      <c r="N826" s="165"/>
      <c r="O826" s="165"/>
    </row>
    <row r="827" customFormat="false" ht="12.75" hidden="false" customHeight="false" outlineLevel="0" collapsed="false">
      <c r="G827" s="165"/>
      <c r="K827" s="165"/>
      <c r="L827" s="165"/>
      <c r="M827" s="165"/>
      <c r="N827" s="165"/>
      <c r="O827" s="165"/>
    </row>
    <row r="828" customFormat="false" ht="12.75" hidden="false" customHeight="false" outlineLevel="0" collapsed="false">
      <c r="G828" s="165"/>
      <c r="K828" s="165"/>
      <c r="L828" s="165"/>
      <c r="M828" s="165"/>
      <c r="N828" s="165"/>
      <c r="O828" s="165"/>
    </row>
    <row r="829" customFormat="false" ht="12.75" hidden="false" customHeight="false" outlineLevel="0" collapsed="false">
      <c r="G829" s="165"/>
      <c r="K829" s="165"/>
      <c r="L829" s="165"/>
      <c r="M829" s="165"/>
      <c r="N829" s="165"/>
      <c r="O829" s="165"/>
    </row>
    <row r="830" customFormat="false" ht="12.75" hidden="false" customHeight="false" outlineLevel="0" collapsed="false">
      <c r="G830" s="166"/>
      <c r="K830" s="166"/>
      <c r="L830" s="166"/>
      <c r="M830" s="166"/>
      <c r="N830" s="166"/>
      <c r="O830" s="166"/>
    </row>
    <row r="832" customFormat="false" ht="12.75" hidden="false" customHeight="false" outlineLevel="0" collapsed="false">
      <c r="G832" s="165"/>
      <c r="K832" s="165"/>
      <c r="L832" s="165"/>
      <c r="M832" s="165"/>
      <c r="N832" s="165"/>
      <c r="O832" s="165"/>
    </row>
  </sheetData>
  <mergeCells count="15">
    <mergeCell ref="E5:O5"/>
    <mergeCell ref="E6:O6"/>
    <mergeCell ref="E7:O7"/>
    <mergeCell ref="E8:O8"/>
    <mergeCell ref="E9:O9"/>
    <mergeCell ref="A10:O10"/>
    <mergeCell ref="A11:O11"/>
    <mergeCell ref="A15:A16"/>
    <mergeCell ref="B15:B16"/>
    <mergeCell ref="C15:C16"/>
    <mergeCell ref="D15:D16"/>
    <mergeCell ref="E15:E16"/>
    <mergeCell ref="F15:F16"/>
    <mergeCell ref="G15:R15"/>
    <mergeCell ref="A790:F790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546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85" zoomScalePageLayoutView="69" workbookViewId="0">
      <selection pane="topLeft" activeCell="F4" activeCellId="0" sqref="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6" width="75.56"/>
    <col collapsed="false" customWidth="true" hidden="false" outlineLevel="0" max="2" min="2" style="136" width="17.99"/>
    <col collapsed="false" customWidth="true" hidden="false" outlineLevel="0" max="3" min="3" style="136" width="9.7"/>
    <col collapsed="false" customWidth="true" hidden="false" outlineLevel="0" max="4" min="4" style="9" width="9.7"/>
    <col collapsed="false" customWidth="true" hidden="false" outlineLevel="0" max="5" min="5" style="9" width="8.7"/>
    <col collapsed="false" customWidth="true" hidden="false" outlineLevel="0" max="6" min="6" style="9" width="9.99"/>
    <col collapsed="false" customWidth="true" hidden="false" outlineLevel="0" max="7" min="7" style="9" width="15.99"/>
    <col collapsed="false" customWidth="true" hidden="false" outlineLevel="0" max="8" min="8" style="9" width="15.7"/>
    <col collapsed="false" customWidth="true" hidden="false" outlineLevel="0" max="9" min="9" style="9" width="15.99"/>
    <col collapsed="false" customWidth="true" hidden="false" outlineLevel="0" max="10" min="10" style="9" width="9.28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F1" s="3" t="s">
        <v>713</v>
      </c>
      <c r="G1" s="3"/>
      <c r="H1" s="3"/>
      <c r="I1" s="3"/>
    </row>
    <row r="2" customFormat="false" ht="18.75" hidden="false" customHeight="false" outlineLevel="0" collapsed="false">
      <c r="F2" s="3" t="s">
        <v>1</v>
      </c>
      <c r="G2" s="3"/>
      <c r="H2" s="3"/>
      <c r="I2" s="3"/>
    </row>
    <row r="3" customFormat="false" ht="18.75" hidden="false" customHeight="false" outlineLevel="0" collapsed="false">
      <c r="F3" s="3" t="s">
        <v>2</v>
      </c>
      <c r="G3" s="3"/>
      <c r="H3" s="3"/>
      <c r="I3" s="3"/>
    </row>
    <row r="4" customFormat="false" ht="18.75" hidden="false" customHeight="false" outlineLevel="0" collapsed="false">
      <c r="F4" s="3" t="s">
        <v>3</v>
      </c>
      <c r="G4" s="3"/>
      <c r="H4" s="3"/>
      <c r="I4" s="3"/>
    </row>
    <row r="5" customFormat="false" ht="20.25" hidden="false" customHeight="false" outlineLevel="0" collapsed="false">
      <c r="D5" s="167"/>
      <c r="E5" s="167"/>
      <c r="F5" s="168" t="s">
        <v>714</v>
      </c>
      <c r="G5" s="168"/>
      <c r="H5" s="168"/>
      <c r="I5" s="168"/>
    </row>
    <row r="6" customFormat="false" ht="20.25" hidden="false" customHeight="false" outlineLevel="0" collapsed="false">
      <c r="D6" s="167"/>
      <c r="E6" s="167"/>
      <c r="F6" s="168" t="s">
        <v>1</v>
      </c>
      <c r="G6" s="168"/>
      <c r="H6" s="168"/>
      <c r="I6" s="168"/>
    </row>
    <row r="7" customFormat="false" ht="20.25" hidden="false" customHeight="false" outlineLevel="0" collapsed="false">
      <c r="D7" s="167"/>
      <c r="E7" s="167"/>
      <c r="F7" s="168" t="s">
        <v>5</v>
      </c>
      <c r="G7" s="168"/>
      <c r="H7" s="168"/>
      <c r="I7" s="168"/>
    </row>
    <row r="8" customFormat="false" ht="20.25" hidden="false" customHeight="false" outlineLevel="0" collapsed="false">
      <c r="A8" s="136" t="s">
        <v>10</v>
      </c>
      <c r="D8" s="167"/>
      <c r="E8" s="167"/>
      <c r="F8" s="168" t="s">
        <v>6</v>
      </c>
      <c r="G8" s="168"/>
      <c r="H8" s="168"/>
      <c r="I8" s="168"/>
    </row>
    <row r="9" customFormat="false" ht="20.25" hidden="false" customHeight="false" outlineLevel="0" collapsed="false">
      <c r="D9" s="167"/>
      <c r="F9" s="168" t="s">
        <v>7</v>
      </c>
      <c r="G9" s="168"/>
      <c r="H9" s="168"/>
      <c r="I9" s="168"/>
    </row>
    <row r="10" customFormat="false" ht="12" hidden="false" customHeight="true" outlineLevel="0" collapsed="false">
      <c r="A10" s="11" t="s">
        <v>715</v>
      </c>
      <c r="B10" s="11"/>
      <c r="C10" s="11"/>
      <c r="D10" s="11"/>
      <c r="E10" s="11"/>
      <c r="F10" s="11"/>
      <c r="G10" s="11"/>
      <c r="H10" s="11"/>
      <c r="I10" s="11"/>
    </row>
    <row r="11" customFormat="false" ht="11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customFormat="false" ht="18.75" hidden="false" customHeight="true" outlineLevel="0" collapsed="false">
      <c r="A12" s="10" t="s">
        <v>716</v>
      </c>
      <c r="B12" s="10"/>
      <c r="C12" s="10"/>
      <c r="D12" s="10"/>
      <c r="E12" s="10"/>
      <c r="F12" s="10"/>
      <c r="G12" s="10"/>
      <c r="H12" s="10"/>
      <c r="I12" s="10"/>
    </row>
    <row r="13" customFormat="false" ht="18.75" hidden="false" customHeight="false" outlineLevel="0" collapsed="false">
      <c r="F13" s="137"/>
      <c r="H13" s="15"/>
      <c r="I13" s="16" t="s">
        <v>13</v>
      </c>
    </row>
    <row r="14" customFormat="false" ht="18.75" hidden="false" customHeight="true" outlineLevel="0" collapsed="false">
      <c r="A14" s="18" t="s">
        <v>14</v>
      </c>
      <c r="B14" s="18" t="s">
        <v>96</v>
      </c>
      <c r="C14" s="18" t="s">
        <v>698</v>
      </c>
      <c r="D14" s="18" t="s">
        <v>94</v>
      </c>
      <c r="E14" s="18" t="s">
        <v>95</v>
      </c>
      <c r="F14" s="18" t="s">
        <v>97</v>
      </c>
      <c r="G14" s="18" t="s">
        <v>17</v>
      </c>
      <c r="H14" s="18"/>
      <c r="I14" s="18"/>
    </row>
    <row r="15" customFormat="false" ht="25.5" hidden="false" customHeight="true" outlineLevel="0" collapsed="false">
      <c r="A15" s="18"/>
      <c r="B15" s="18"/>
      <c r="C15" s="18"/>
      <c r="D15" s="18"/>
      <c r="E15" s="18"/>
      <c r="F15" s="18"/>
      <c r="G15" s="19" t="s">
        <v>18</v>
      </c>
      <c r="H15" s="19" t="s">
        <v>22</v>
      </c>
      <c r="I15" s="19" t="s">
        <v>23</v>
      </c>
    </row>
    <row r="16" customFormat="false" ht="18.75" hidden="false" customHeight="false" outlineLevel="0" collapsed="false">
      <c r="A16" s="18" t="n">
        <v>1</v>
      </c>
      <c r="B16" s="18" t="n">
        <v>2</v>
      </c>
      <c r="C16" s="18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18" t="n">
        <v>8</v>
      </c>
      <c r="I16" s="19" t="n">
        <v>9</v>
      </c>
    </row>
    <row r="17" customFormat="false" ht="62.25" hidden="false" customHeight="true" outlineLevel="0" collapsed="false">
      <c r="A17" s="66" t="s">
        <v>122</v>
      </c>
      <c r="B17" s="35" t="s">
        <v>123</v>
      </c>
      <c r="C17" s="35"/>
      <c r="D17" s="35"/>
      <c r="E17" s="35"/>
      <c r="F17" s="35"/>
      <c r="G17" s="36" t="n">
        <f aca="false">G18+G30</f>
        <v>11255.9</v>
      </c>
      <c r="H17" s="36" t="n">
        <f aca="false">H18+H30</f>
        <v>2068.7</v>
      </c>
      <c r="I17" s="36" t="n">
        <f aca="false">I18+I30</f>
        <v>1768.7</v>
      </c>
    </row>
    <row r="18" customFormat="false" ht="37.5" hidden="false" customHeight="false" outlineLevel="0" collapsed="false">
      <c r="A18" s="69" t="s">
        <v>124</v>
      </c>
      <c r="B18" s="70" t="s">
        <v>125</v>
      </c>
      <c r="C18" s="70"/>
      <c r="D18" s="31"/>
      <c r="E18" s="31"/>
      <c r="F18" s="31"/>
      <c r="G18" s="33" t="n">
        <f aca="false">G19+G23+G27</f>
        <v>1818.8</v>
      </c>
      <c r="H18" s="33" t="n">
        <f aca="false">H19+H23+H27</f>
        <v>449</v>
      </c>
      <c r="I18" s="33" t="n">
        <f aca="false">I19+I23+I27</f>
        <v>449</v>
      </c>
    </row>
    <row r="19" customFormat="false" ht="37.5" hidden="false" customHeight="false" outlineLevel="0" collapsed="false">
      <c r="A19" s="69" t="s">
        <v>126</v>
      </c>
      <c r="B19" s="31" t="s">
        <v>127</v>
      </c>
      <c r="C19" s="70"/>
      <c r="D19" s="31"/>
      <c r="E19" s="31"/>
      <c r="F19" s="31"/>
      <c r="G19" s="33" t="n">
        <f aca="false">G20</f>
        <v>16</v>
      </c>
      <c r="H19" s="33" t="n">
        <f aca="false">H20</f>
        <v>103</v>
      </c>
      <c r="I19" s="33" t="n">
        <f aca="false">I20</f>
        <v>103</v>
      </c>
    </row>
    <row r="20" customFormat="false" ht="18.75" hidden="false" customHeight="false" outlineLevel="0" collapsed="false">
      <c r="A20" s="69" t="s">
        <v>128</v>
      </c>
      <c r="B20" s="31" t="s">
        <v>129</v>
      </c>
      <c r="C20" s="70"/>
      <c r="D20" s="31"/>
      <c r="E20" s="31"/>
      <c r="F20" s="31"/>
      <c r="G20" s="33" t="n">
        <f aca="false">G21+G22</f>
        <v>16</v>
      </c>
      <c r="H20" s="33" t="n">
        <f aca="false">H21+H22</f>
        <v>103</v>
      </c>
      <c r="I20" s="33" t="n">
        <f aca="false">I21+I22</f>
        <v>103</v>
      </c>
    </row>
    <row r="21" customFormat="false" ht="18.75" hidden="false" customHeight="false" outlineLevel="0" collapsed="false">
      <c r="A21" s="69" t="s">
        <v>275</v>
      </c>
      <c r="B21" s="31" t="s">
        <v>129</v>
      </c>
      <c r="C21" s="70" t="n">
        <v>115</v>
      </c>
      <c r="D21" s="31" t="s">
        <v>38</v>
      </c>
      <c r="E21" s="31" t="s">
        <v>28</v>
      </c>
      <c r="F21" s="31" t="s">
        <v>276</v>
      </c>
      <c r="G21" s="33" t="n">
        <v>0</v>
      </c>
      <c r="H21" s="33" t="n">
        <v>80</v>
      </c>
      <c r="I21" s="33" t="n">
        <v>80</v>
      </c>
    </row>
    <row r="22" customFormat="false" ht="37.5" hidden="false" customHeight="false" outlineLevel="0" collapsed="false">
      <c r="A22" s="69" t="s">
        <v>119</v>
      </c>
      <c r="B22" s="31" t="s">
        <v>129</v>
      </c>
      <c r="C22" s="70" t="n">
        <v>546</v>
      </c>
      <c r="D22" s="31" t="s">
        <v>25</v>
      </c>
      <c r="E22" s="31" t="s">
        <v>32</v>
      </c>
      <c r="F22" s="31" t="s">
        <v>120</v>
      </c>
      <c r="G22" s="33" t="n">
        <v>16</v>
      </c>
      <c r="H22" s="33" t="n">
        <v>23</v>
      </c>
      <c r="I22" s="33" t="n">
        <v>23</v>
      </c>
    </row>
    <row r="23" customFormat="false" ht="53.25" hidden="false" customHeight="true" outlineLevel="0" collapsed="false">
      <c r="A23" s="69" t="s">
        <v>130</v>
      </c>
      <c r="B23" s="31" t="s">
        <v>131</v>
      </c>
      <c r="C23" s="70"/>
      <c r="D23" s="31"/>
      <c r="E23" s="31"/>
      <c r="F23" s="31"/>
      <c r="G23" s="33" t="n">
        <f aca="false">G24</f>
        <v>1452.8</v>
      </c>
      <c r="H23" s="33" t="n">
        <f aca="false">H24</f>
        <v>346</v>
      </c>
      <c r="I23" s="33" t="n">
        <f aca="false">I24</f>
        <v>346</v>
      </c>
    </row>
    <row r="24" customFormat="false" ht="18.75" hidden="false" customHeight="false" outlineLevel="0" collapsed="false">
      <c r="A24" s="69" t="s">
        <v>128</v>
      </c>
      <c r="B24" s="31" t="s">
        <v>132</v>
      </c>
      <c r="C24" s="70"/>
      <c r="D24" s="31"/>
      <c r="E24" s="31"/>
      <c r="F24" s="31"/>
      <c r="G24" s="33" t="n">
        <f aca="false">G26+G25</f>
        <v>1452.8</v>
      </c>
      <c r="H24" s="33" t="n">
        <f aca="false">H26+H25</f>
        <v>346</v>
      </c>
      <c r="I24" s="33" t="n">
        <f aca="false">I26+I25</f>
        <v>346</v>
      </c>
    </row>
    <row r="25" customFormat="false" ht="18.75" hidden="false" customHeight="false" outlineLevel="0" collapsed="false">
      <c r="A25" s="69" t="s">
        <v>275</v>
      </c>
      <c r="B25" s="31" t="s">
        <v>410</v>
      </c>
      <c r="C25" s="70" t="n">
        <v>115</v>
      </c>
      <c r="D25" s="31" t="s">
        <v>38</v>
      </c>
      <c r="E25" s="31" t="s">
        <v>28</v>
      </c>
      <c r="F25" s="31" t="s">
        <v>276</v>
      </c>
      <c r="G25" s="33" t="n">
        <v>0</v>
      </c>
      <c r="H25" s="33" t="n">
        <v>200</v>
      </c>
      <c r="I25" s="33" t="n">
        <v>200</v>
      </c>
    </row>
    <row r="26" customFormat="false" ht="37.5" hidden="false" customHeight="false" outlineLevel="0" collapsed="false">
      <c r="A26" s="69" t="s">
        <v>119</v>
      </c>
      <c r="B26" s="31" t="s">
        <v>132</v>
      </c>
      <c r="C26" s="70" t="n">
        <v>546</v>
      </c>
      <c r="D26" s="31" t="s">
        <v>25</v>
      </c>
      <c r="E26" s="31" t="s">
        <v>32</v>
      </c>
      <c r="F26" s="31" t="s">
        <v>120</v>
      </c>
      <c r="G26" s="33" t="n">
        <v>1452.8</v>
      </c>
      <c r="H26" s="33" t="n">
        <v>146</v>
      </c>
      <c r="I26" s="33" t="n">
        <v>146</v>
      </c>
    </row>
    <row r="27" customFormat="false" ht="56.25" hidden="false" customHeight="false" outlineLevel="0" collapsed="false">
      <c r="A27" s="69" t="s">
        <v>358</v>
      </c>
      <c r="B27" s="70" t="s">
        <v>359</v>
      </c>
      <c r="C27" s="70"/>
      <c r="D27" s="31"/>
      <c r="E27" s="31"/>
      <c r="F27" s="31"/>
      <c r="G27" s="33" t="n">
        <f aca="false">G28</f>
        <v>350</v>
      </c>
      <c r="H27" s="33" t="n">
        <f aca="false">H28</f>
        <v>0</v>
      </c>
      <c r="I27" s="33" t="n">
        <f aca="false">I28</f>
        <v>0</v>
      </c>
    </row>
    <row r="28" customFormat="false" ht="18.75" hidden="false" customHeight="false" outlineLevel="0" collapsed="false">
      <c r="A28" s="69" t="s">
        <v>354</v>
      </c>
      <c r="B28" s="31" t="s">
        <v>360</v>
      </c>
      <c r="C28" s="70"/>
      <c r="D28" s="31"/>
      <c r="E28" s="31"/>
      <c r="F28" s="31"/>
      <c r="G28" s="33" t="n">
        <f aca="false">G29</f>
        <v>350</v>
      </c>
      <c r="H28" s="33" t="n">
        <f aca="false">H29</f>
        <v>0</v>
      </c>
      <c r="I28" s="33" t="n">
        <f aca="false">I29</f>
        <v>0</v>
      </c>
    </row>
    <row r="29" customFormat="false" ht="37.5" hidden="false" customHeight="false" outlineLevel="0" collapsed="false">
      <c r="A29" s="69" t="s">
        <v>119</v>
      </c>
      <c r="B29" s="31" t="s">
        <v>360</v>
      </c>
      <c r="C29" s="70" t="n">
        <v>546</v>
      </c>
      <c r="D29" s="31" t="s">
        <v>25</v>
      </c>
      <c r="E29" s="31" t="s">
        <v>32</v>
      </c>
      <c r="F29" s="31" t="s">
        <v>120</v>
      </c>
      <c r="G29" s="33" t="n">
        <v>350</v>
      </c>
      <c r="H29" s="33" t="n">
        <v>0</v>
      </c>
      <c r="I29" s="33" t="n">
        <v>0</v>
      </c>
    </row>
    <row r="30" customFormat="false" ht="56.25" hidden="false" customHeight="false" outlineLevel="0" collapsed="false">
      <c r="A30" s="69" t="s">
        <v>361</v>
      </c>
      <c r="B30" s="31" t="s">
        <v>362</v>
      </c>
      <c r="C30" s="31"/>
      <c r="D30" s="31"/>
      <c r="E30" s="31"/>
      <c r="F30" s="31"/>
      <c r="G30" s="33" t="n">
        <f aca="false">G40+G45+G31+G49</f>
        <v>9437.1</v>
      </c>
      <c r="H30" s="33" t="n">
        <f aca="false">H40+H45+H31+H49</f>
        <v>1619.7</v>
      </c>
      <c r="I30" s="33" t="n">
        <f aca="false">I40+I45+I31+I49</f>
        <v>1319.7</v>
      </c>
    </row>
    <row r="31" customFormat="false" ht="37.5" hidden="false" customHeight="false" outlineLevel="0" collapsed="false">
      <c r="A31" s="69" t="s">
        <v>363</v>
      </c>
      <c r="B31" s="31" t="s">
        <v>364</v>
      </c>
      <c r="C31" s="31"/>
      <c r="D31" s="31"/>
      <c r="E31" s="31"/>
      <c r="F31" s="31"/>
      <c r="G31" s="33" t="n">
        <f aca="false">G32+G38+G35</f>
        <v>8735.7</v>
      </c>
      <c r="H31" s="33" t="n">
        <f aca="false">H32+H38</f>
        <v>150</v>
      </c>
      <c r="I31" s="33" t="n">
        <f aca="false">I32+I38</f>
        <v>150</v>
      </c>
    </row>
    <row r="32" customFormat="false" ht="41.25" hidden="false" customHeight="true" outlineLevel="0" collapsed="false">
      <c r="A32" s="69" t="s">
        <v>365</v>
      </c>
      <c r="B32" s="31" t="s">
        <v>366</v>
      </c>
      <c r="C32" s="31"/>
      <c r="D32" s="31"/>
      <c r="E32" s="31"/>
      <c r="F32" s="31"/>
      <c r="G32" s="33" t="n">
        <f aca="false">G34+G33</f>
        <v>60</v>
      </c>
      <c r="H32" s="33" t="n">
        <f aca="false">H34+H33</f>
        <v>150</v>
      </c>
      <c r="I32" s="33" t="n">
        <f aca="false">I34+I33</f>
        <v>150</v>
      </c>
    </row>
    <row r="33" customFormat="false" ht="41.25" hidden="false" customHeight="true" outlineLevel="0" collapsed="false">
      <c r="A33" s="69" t="s">
        <v>119</v>
      </c>
      <c r="B33" s="31" t="s">
        <v>380</v>
      </c>
      <c r="C33" s="31" t="s">
        <v>717</v>
      </c>
      <c r="D33" s="31" t="s">
        <v>34</v>
      </c>
      <c r="E33" s="31" t="s">
        <v>28</v>
      </c>
      <c r="F33" s="31" t="s">
        <v>120</v>
      </c>
      <c r="G33" s="33" t="n">
        <v>60</v>
      </c>
      <c r="H33" s="33" t="n">
        <v>0</v>
      </c>
      <c r="I33" s="33" t="n">
        <v>0</v>
      </c>
    </row>
    <row r="34" customFormat="false" ht="37.5" hidden="false" customHeight="false" outlineLevel="0" collapsed="false">
      <c r="A34" s="69" t="s">
        <v>119</v>
      </c>
      <c r="B34" s="31" t="s">
        <v>380</v>
      </c>
      <c r="C34" s="31" t="s">
        <v>717</v>
      </c>
      <c r="D34" s="31" t="s">
        <v>36</v>
      </c>
      <c r="E34" s="31" t="s">
        <v>34</v>
      </c>
      <c r="F34" s="31" t="s">
        <v>120</v>
      </c>
      <c r="G34" s="33" t="n">
        <v>0</v>
      </c>
      <c r="H34" s="33" t="n">
        <v>150</v>
      </c>
      <c r="I34" s="33" t="n">
        <v>150</v>
      </c>
    </row>
    <row r="35" customFormat="false" ht="18.75" hidden="false" customHeight="false" outlineLevel="0" collapsed="false">
      <c r="A35" s="151" t="s">
        <v>367</v>
      </c>
      <c r="B35" s="31" t="s">
        <v>381</v>
      </c>
      <c r="C35" s="31"/>
      <c r="D35" s="31"/>
      <c r="E35" s="31"/>
      <c r="F35" s="31"/>
      <c r="G35" s="33" t="n">
        <f aca="false">G36+G37</f>
        <v>649.3</v>
      </c>
      <c r="H35" s="33" t="n">
        <f aca="false">H36+H37</f>
        <v>0</v>
      </c>
      <c r="I35" s="33" t="n">
        <f aca="false">I36+I37</f>
        <v>0</v>
      </c>
    </row>
    <row r="36" customFormat="false" ht="37.5" hidden="false" customHeight="false" outlineLevel="0" collapsed="false">
      <c r="A36" s="69" t="s">
        <v>119</v>
      </c>
      <c r="B36" s="31" t="s">
        <v>381</v>
      </c>
      <c r="C36" s="31" t="s">
        <v>717</v>
      </c>
      <c r="D36" s="31" t="s">
        <v>34</v>
      </c>
      <c r="E36" s="31" t="s">
        <v>28</v>
      </c>
      <c r="F36" s="31" t="s">
        <v>120</v>
      </c>
      <c r="G36" s="33" t="n">
        <v>620.8</v>
      </c>
      <c r="H36" s="33" t="n">
        <v>0</v>
      </c>
      <c r="I36" s="33" t="n">
        <v>0</v>
      </c>
    </row>
    <row r="37" customFormat="false" ht="37.5" hidden="false" customHeight="false" outlineLevel="0" collapsed="false">
      <c r="A37" s="69" t="s">
        <v>119</v>
      </c>
      <c r="B37" s="31" t="s">
        <v>381</v>
      </c>
      <c r="C37" s="31" t="s">
        <v>717</v>
      </c>
      <c r="D37" s="31" t="s">
        <v>36</v>
      </c>
      <c r="E37" s="31" t="s">
        <v>34</v>
      </c>
      <c r="F37" s="31" t="s">
        <v>120</v>
      </c>
      <c r="G37" s="33" t="n">
        <v>28.5</v>
      </c>
      <c r="H37" s="33" t="n">
        <v>0</v>
      </c>
      <c r="I37" s="33" t="n">
        <v>0</v>
      </c>
    </row>
    <row r="38" customFormat="false" ht="18.75" hidden="false" customHeight="false" outlineLevel="0" collapsed="false">
      <c r="A38" s="69" t="s">
        <v>369</v>
      </c>
      <c r="B38" s="31" t="s">
        <v>370</v>
      </c>
      <c r="C38" s="31"/>
      <c r="D38" s="31"/>
      <c r="E38" s="31"/>
      <c r="F38" s="31"/>
      <c r="G38" s="33" t="n">
        <f aca="false">G39</f>
        <v>8026.4</v>
      </c>
      <c r="H38" s="33" t="n">
        <f aca="false">H39</f>
        <v>0</v>
      </c>
      <c r="I38" s="33" t="n">
        <f aca="false">I39</f>
        <v>0</v>
      </c>
    </row>
    <row r="39" customFormat="false" ht="37.5" hidden="false" customHeight="false" outlineLevel="0" collapsed="false">
      <c r="A39" s="69" t="s">
        <v>119</v>
      </c>
      <c r="B39" s="31" t="s">
        <v>370</v>
      </c>
      <c r="C39" s="31" t="s">
        <v>717</v>
      </c>
      <c r="D39" s="31" t="s">
        <v>34</v>
      </c>
      <c r="E39" s="31" t="s">
        <v>28</v>
      </c>
      <c r="F39" s="31" t="s">
        <v>120</v>
      </c>
      <c r="G39" s="33" t="n">
        <v>8026.4</v>
      </c>
      <c r="H39" s="33" t="n">
        <v>0</v>
      </c>
      <c r="I39" s="33" t="n">
        <v>0</v>
      </c>
    </row>
    <row r="40" customFormat="false" ht="46.5" hidden="false" customHeight="true" outlineLevel="0" collapsed="false">
      <c r="A40" s="69" t="s">
        <v>382</v>
      </c>
      <c r="B40" s="31" t="s">
        <v>383</v>
      </c>
      <c r="C40" s="31"/>
      <c r="D40" s="31"/>
      <c r="E40" s="31"/>
      <c r="F40" s="31"/>
      <c r="G40" s="33" t="n">
        <f aca="false">G41+G43</f>
        <v>408.3</v>
      </c>
      <c r="H40" s="33" t="n">
        <f aca="false">H41+H43</f>
        <v>700</v>
      </c>
      <c r="I40" s="33" t="n">
        <f aca="false">I41+I43</f>
        <v>400</v>
      </c>
    </row>
    <row r="41" customFormat="false" ht="37.5" hidden="false" customHeight="false" outlineLevel="0" collapsed="false">
      <c r="A41" s="69" t="s">
        <v>384</v>
      </c>
      <c r="B41" s="31" t="s">
        <v>385</v>
      </c>
      <c r="C41" s="31"/>
      <c r="D41" s="31"/>
      <c r="E41" s="31"/>
      <c r="F41" s="31"/>
      <c r="G41" s="33" t="n">
        <f aca="false">G42</f>
        <v>408.3</v>
      </c>
      <c r="H41" s="33" t="n">
        <f aca="false">H42</f>
        <v>700</v>
      </c>
      <c r="I41" s="33" t="n">
        <f aca="false">I42</f>
        <v>400</v>
      </c>
    </row>
    <row r="42" customFormat="false" ht="37.5" hidden="false" customHeight="false" outlineLevel="0" collapsed="false">
      <c r="A42" s="69" t="s">
        <v>119</v>
      </c>
      <c r="B42" s="31" t="s">
        <v>385</v>
      </c>
      <c r="C42" s="31" t="s">
        <v>717</v>
      </c>
      <c r="D42" s="31" t="s">
        <v>36</v>
      </c>
      <c r="E42" s="31" t="s">
        <v>34</v>
      </c>
      <c r="F42" s="31" t="s">
        <v>120</v>
      </c>
      <c r="G42" s="33" t="n">
        <v>408.3</v>
      </c>
      <c r="H42" s="33" t="n">
        <v>700</v>
      </c>
      <c r="I42" s="33" t="n">
        <v>400</v>
      </c>
    </row>
    <row r="43" customFormat="false" ht="37.5" hidden="false" customHeight="false" outlineLevel="0" collapsed="false">
      <c r="A43" s="121" t="s">
        <v>708</v>
      </c>
      <c r="B43" s="31" t="s">
        <v>709</v>
      </c>
      <c r="C43" s="31"/>
      <c r="D43" s="31"/>
      <c r="E43" s="31"/>
      <c r="F43" s="31"/>
      <c r="G43" s="33" t="n">
        <f aca="false">G44</f>
        <v>0</v>
      </c>
      <c r="H43" s="33" t="n">
        <f aca="false">H44</f>
        <v>0</v>
      </c>
      <c r="I43" s="33" t="n">
        <f aca="false">I44</f>
        <v>0</v>
      </c>
    </row>
    <row r="44" customFormat="false" ht="37.5" hidden="false" customHeight="false" outlineLevel="0" collapsed="false">
      <c r="A44" s="69" t="s">
        <v>119</v>
      </c>
      <c r="B44" s="31" t="s">
        <v>709</v>
      </c>
      <c r="C44" s="31" t="s">
        <v>717</v>
      </c>
      <c r="D44" s="31" t="s">
        <v>36</v>
      </c>
      <c r="E44" s="31" t="s">
        <v>34</v>
      </c>
      <c r="F44" s="31" t="s">
        <v>120</v>
      </c>
      <c r="G44" s="33" t="n">
        <v>0</v>
      </c>
      <c r="H44" s="33" t="n">
        <v>0</v>
      </c>
      <c r="I44" s="33" t="n">
        <v>0</v>
      </c>
    </row>
    <row r="45" customFormat="false" ht="56.25" hidden="false" customHeight="false" outlineLevel="0" collapsed="false">
      <c r="A45" s="69" t="s">
        <v>386</v>
      </c>
      <c r="B45" s="31" t="s">
        <v>387</v>
      </c>
      <c r="C45" s="31"/>
      <c r="D45" s="31"/>
      <c r="E45" s="31"/>
      <c r="F45" s="31"/>
      <c r="G45" s="33" t="n">
        <f aca="false">G46</f>
        <v>218.7</v>
      </c>
      <c r="H45" s="33" t="n">
        <f aca="false">H46</f>
        <v>218.2</v>
      </c>
      <c r="I45" s="33" t="n">
        <f aca="false">I46</f>
        <v>218.2</v>
      </c>
    </row>
    <row r="46" customFormat="false" ht="96" hidden="false" customHeight="true" outlineLevel="0" collapsed="false">
      <c r="A46" s="69" t="s">
        <v>388</v>
      </c>
      <c r="B46" s="31" t="s">
        <v>389</v>
      </c>
      <c r="C46" s="31"/>
      <c r="D46" s="31"/>
      <c r="E46" s="31"/>
      <c r="F46" s="31"/>
      <c r="G46" s="33" t="n">
        <f aca="false">G47+G48</f>
        <v>218.7</v>
      </c>
      <c r="H46" s="33" t="n">
        <f aca="false">H47+H48</f>
        <v>218.2</v>
      </c>
      <c r="I46" s="33" t="n">
        <f aca="false">I47+I48</f>
        <v>218.2</v>
      </c>
    </row>
    <row r="47" customFormat="false" ht="37.5" hidden="false" customHeight="false" outlineLevel="0" collapsed="false">
      <c r="A47" s="69" t="s">
        <v>104</v>
      </c>
      <c r="B47" s="31" t="s">
        <v>390</v>
      </c>
      <c r="C47" s="31" t="s">
        <v>717</v>
      </c>
      <c r="D47" s="31" t="s">
        <v>36</v>
      </c>
      <c r="E47" s="31" t="s">
        <v>34</v>
      </c>
      <c r="F47" s="31" t="s">
        <v>105</v>
      </c>
      <c r="G47" s="33" t="n">
        <v>166.7</v>
      </c>
      <c r="H47" s="33" t="n">
        <v>166.7</v>
      </c>
      <c r="I47" s="33" t="n">
        <v>166.7</v>
      </c>
    </row>
    <row r="48" customFormat="false" ht="37.5" hidden="false" customHeight="false" outlineLevel="0" collapsed="false">
      <c r="A48" s="69" t="s">
        <v>119</v>
      </c>
      <c r="B48" s="31" t="s">
        <v>390</v>
      </c>
      <c r="C48" s="31" t="s">
        <v>717</v>
      </c>
      <c r="D48" s="31" t="s">
        <v>36</v>
      </c>
      <c r="E48" s="31" t="s">
        <v>34</v>
      </c>
      <c r="F48" s="31" t="s">
        <v>120</v>
      </c>
      <c r="G48" s="33" t="n">
        <v>52</v>
      </c>
      <c r="H48" s="33" t="n">
        <v>51.5</v>
      </c>
      <c r="I48" s="33" t="n">
        <v>51.5</v>
      </c>
    </row>
    <row r="49" customFormat="false" ht="44.25" hidden="false" customHeight="true" outlineLevel="0" collapsed="false">
      <c r="A49" s="69" t="s">
        <v>602</v>
      </c>
      <c r="B49" s="31" t="s">
        <v>718</v>
      </c>
      <c r="C49" s="31"/>
      <c r="D49" s="31"/>
      <c r="E49" s="31"/>
      <c r="F49" s="31"/>
      <c r="G49" s="33" t="n">
        <f aca="false">G50</f>
        <v>74.4</v>
      </c>
      <c r="H49" s="33" t="n">
        <f aca="false">H50</f>
        <v>551.5</v>
      </c>
      <c r="I49" s="33" t="n">
        <f aca="false">I50</f>
        <v>551.5</v>
      </c>
    </row>
    <row r="50" customFormat="false" ht="117" hidden="false" customHeight="true" outlineLevel="0" collapsed="false">
      <c r="A50" s="75" t="s">
        <v>604</v>
      </c>
      <c r="B50" s="31" t="s">
        <v>605</v>
      </c>
      <c r="C50" s="31"/>
      <c r="D50" s="31"/>
      <c r="E50" s="31"/>
      <c r="F50" s="31"/>
      <c r="G50" s="33" t="n">
        <f aca="false">G51</f>
        <v>74.4</v>
      </c>
      <c r="H50" s="33" t="n">
        <f aca="false">H51</f>
        <v>551.5</v>
      </c>
      <c r="I50" s="33" t="n">
        <f aca="false">I51</f>
        <v>551.5</v>
      </c>
    </row>
    <row r="51" customFormat="false" ht="37.5" hidden="false" customHeight="false" outlineLevel="0" collapsed="false">
      <c r="A51" s="69" t="s">
        <v>119</v>
      </c>
      <c r="B51" s="31" t="s">
        <v>605</v>
      </c>
      <c r="C51" s="31" t="s">
        <v>717</v>
      </c>
      <c r="D51" s="31" t="s">
        <v>47</v>
      </c>
      <c r="E51" s="31" t="s">
        <v>38</v>
      </c>
      <c r="F51" s="31" t="s">
        <v>120</v>
      </c>
      <c r="G51" s="33" t="n">
        <f aca="false">558-483.6</f>
        <v>74.4</v>
      </c>
      <c r="H51" s="33" t="n">
        <v>551.5</v>
      </c>
      <c r="I51" s="33" t="n">
        <v>551.5</v>
      </c>
    </row>
    <row r="52" customFormat="false" ht="57.75" hidden="false" customHeight="true" outlineLevel="0" collapsed="false">
      <c r="A52" s="66" t="s">
        <v>646</v>
      </c>
      <c r="B52" s="35" t="s">
        <v>647</v>
      </c>
      <c r="C52" s="35"/>
      <c r="D52" s="35"/>
      <c r="E52" s="35"/>
      <c r="F52" s="35"/>
      <c r="G52" s="36" t="n">
        <f aca="false">G53+G70+G77+G80+G65</f>
        <v>62283.9</v>
      </c>
      <c r="H52" s="36" t="n">
        <f aca="false">H53+H70+H77+H80+H65</f>
        <v>9749.2</v>
      </c>
      <c r="I52" s="36" t="n">
        <f aca="false">I53+I70+I77+I80+I65</f>
        <v>9749.2</v>
      </c>
    </row>
    <row r="53" customFormat="false" ht="39.75" hidden="false" customHeight="true" outlineLevel="0" collapsed="false">
      <c r="A53" s="69" t="s">
        <v>648</v>
      </c>
      <c r="B53" s="31" t="s">
        <v>649</v>
      </c>
      <c r="C53" s="31"/>
      <c r="D53" s="31"/>
      <c r="E53" s="31"/>
      <c r="F53" s="31"/>
      <c r="G53" s="33" t="n">
        <f aca="false">G54+G56+G59+G61+G63</f>
        <v>8678.7</v>
      </c>
      <c r="H53" s="33" t="n">
        <f aca="false">H54+H56+H59+H61+H63</f>
        <v>8776.3</v>
      </c>
      <c r="I53" s="33" t="n">
        <f aca="false">I54+I56+I59+I61+I63</f>
        <v>8776.3</v>
      </c>
    </row>
    <row r="54" customFormat="false" ht="37.5" hidden="false" customHeight="false" outlineLevel="0" collapsed="false">
      <c r="A54" s="69" t="s">
        <v>480</v>
      </c>
      <c r="B54" s="31" t="s">
        <v>650</v>
      </c>
      <c r="C54" s="31"/>
      <c r="D54" s="31"/>
      <c r="E54" s="31"/>
      <c r="F54" s="31"/>
      <c r="G54" s="33" t="n">
        <f aca="false">G55</f>
        <v>5523.3</v>
      </c>
      <c r="H54" s="33" t="n">
        <f aca="false">H55</f>
        <v>5710.5</v>
      </c>
      <c r="I54" s="33" t="n">
        <f aca="false">I55</f>
        <v>5703.1</v>
      </c>
    </row>
    <row r="55" customFormat="false" ht="18.75" hidden="false" customHeight="false" outlineLevel="0" collapsed="false">
      <c r="A55" s="69" t="s">
        <v>275</v>
      </c>
      <c r="B55" s="31" t="s">
        <v>650</v>
      </c>
      <c r="C55" s="31" t="s">
        <v>717</v>
      </c>
      <c r="D55" s="31" t="s">
        <v>40</v>
      </c>
      <c r="E55" s="31" t="s">
        <v>28</v>
      </c>
      <c r="F55" s="31" t="s">
        <v>276</v>
      </c>
      <c r="G55" s="33" t="n">
        <v>5523.3</v>
      </c>
      <c r="H55" s="33" t="n">
        <v>5710.5</v>
      </c>
      <c r="I55" s="33" t="n">
        <v>5703.1</v>
      </c>
    </row>
    <row r="56" customFormat="false" ht="18.75" hidden="false" customHeight="false" outlineLevel="0" collapsed="false">
      <c r="A56" s="69" t="s">
        <v>651</v>
      </c>
      <c r="B56" s="31" t="s">
        <v>652</v>
      </c>
      <c r="C56" s="31"/>
      <c r="D56" s="31"/>
      <c r="E56" s="31"/>
      <c r="F56" s="31"/>
      <c r="G56" s="33" t="n">
        <f aca="false">G57+G58</f>
        <v>341.6</v>
      </c>
      <c r="H56" s="33" t="n">
        <f aca="false">H57+H58</f>
        <v>230</v>
      </c>
      <c r="I56" s="33" t="n">
        <f aca="false">I57+I58</f>
        <v>230</v>
      </c>
    </row>
    <row r="57" customFormat="false" ht="18.75" hidden="false" customHeight="false" outlineLevel="0" collapsed="false">
      <c r="A57" s="69" t="s">
        <v>275</v>
      </c>
      <c r="B57" s="31" t="s">
        <v>652</v>
      </c>
      <c r="C57" s="31" t="s">
        <v>719</v>
      </c>
      <c r="D57" s="31" t="s">
        <v>40</v>
      </c>
      <c r="E57" s="31" t="s">
        <v>28</v>
      </c>
      <c r="F57" s="31" t="s">
        <v>276</v>
      </c>
      <c r="G57" s="33" t="n">
        <v>150</v>
      </c>
      <c r="H57" s="33" t="n">
        <v>150</v>
      </c>
      <c r="I57" s="33" t="n">
        <v>150</v>
      </c>
    </row>
    <row r="58" customFormat="false" ht="18.75" hidden="false" customHeight="false" outlineLevel="0" collapsed="false">
      <c r="A58" s="69" t="s">
        <v>275</v>
      </c>
      <c r="B58" s="31" t="s">
        <v>652</v>
      </c>
      <c r="C58" s="31" t="s">
        <v>717</v>
      </c>
      <c r="D58" s="31" t="s">
        <v>40</v>
      </c>
      <c r="E58" s="31" t="s">
        <v>28</v>
      </c>
      <c r="F58" s="31" t="s">
        <v>276</v>
      </c>
      <c r="G58" s="33" t="n">
        <v>191.6</v>
      </c>
      <c r="H58" s="33" t="n">
        <v>80</v>
      </c>
      <c r="I58" s="33" t="n">
        <v>80</v>
      </c>
    </row>
    <row r="59" customFormat="false" ht="93.75" hidden="false" customHeight="true" outlineLevel="0" collapsed="false">
      <c r="A59" s="69" t="s">
        <v>653</v>
      </c>
      <c r="B59" s="31" t="s">
        <v>654</v>
      </c>
      <c r="C59" s="31"/>
      <c r="D59" s="31"/>
      <c r="E59" s="31"/>
      <c r="F59" s="31"/>
      <c r="G59" s="33" t="n">
        <f aca="false">G60</f>
        <v>144.5</v>
      </c>
      <c r="H59" s="33" t="n">
        <f aca="false">H60</f>
        <v>140</v>
      </c>
      <c r="I59" s="33" t="n">
        <f aca="false">I60</f>
        <v>140</v>
      </c>
    </row>
    <row r="60" customFormat="false" ht="18.75" hidden="false" customHeight="false" outlineLevel="0" collapsed="false">
      <c r="A60" s="69" t="s">
        <v>275</v>
      </c>
      <c r="B60" s="31" t="s">
        <v>654</v>
      </c>
      <c r="C60" s="31" t="s">
        <v>717</v>
      </c>
      <c r="D60" s="31" t="s">
        <v>40</v>
      </c>
      <c r="E60" s="31" t="s">
        <v>28</v>
      </c>
      <c r="F60" s="31" t="s">
        <v>276</v>
      </c>
      <c r="G60" s="33" t="n">
        <v>144.5</v>
      </c>
      <c r="H60" s="33" t="n">
        <v>140</v>
      </c>
      <c r="I60" s="33" t="n">
        <v>140</v>
      </c>
    </row>
    <row r="61" customFormat="false" ht="56.25" hidden="false" customHeight="false" outlineLevel="0" collapsed="false">
      <c r="A61" s="75" t="s">
        <v>113</v>
      </c>
      <c r="B61" s="31" t="s">
        <v>655</v>
      </c>
      <c r="C61" s="31"/>
      <c r="D61" s="31"/>
      <c r="E61" s="31"/>
      <c r="F61" s="31"/>
      <c r="G61" s="33" t="n">
        <f aca="false">G62</f>
        <v>2002.6</v>
      </c>
      <c r="H61" s="33" t="n">
        <f aca="false">H62</f>
        <v>2029.1</v>
      </c>
      <c r="I61" s="33" t="n">
        <f aca="false">I62</f>
        <v>2036.5</v>
      </c>
    </row>
    <row r="62" customFormat="false" ht="18.75" hidden="false" customHeight="false" outlineLevel="0" collapsed="false">
      <c r="A62" s="69" t="s">
        <v>275</v>
      </c>
      <c r="B62" s="31" t="s">
        <v>655</v>
      </c>
      <c r="C62" s="31" t="s">
        <v>717</v>
      </c>
      <c r="D62" s="31" t="s">
        <v>40</v>
      </c>
      <c r="E62" s="31" t="s">
        <v>28</v>
      </c>
      <c r="F62" s="31" t="s">
        <v>276</v>
      </c>
      <c r="G62" s="33" t="n">
        <v>2002.6</v>
      </c>
      <c r="H62" s="33" t="n">
        <v>2029.1</v>
      </c>
      <c r="I62" s="33" t="n">
        <v>2036.5</v>
      </c>
    </row>
    <row r="63" customFormat="false" ht="56.25" hidden="false" customHeight="false" outlineLevel="0" collapsed="false">
      <c r="A63" s="69" t="s">
        <v>656</v>
      </c>
      <c r="B63" s="31" t="s">
        <v>657</v>
      </c>
      <c r="C63" s="31"/>
      <c r="D63" s="31"/>
      <c r="E63" s="31"/>
      <c r="F63" s="31"/>
      <c r="G63" s="33" t="n">
        <f aca="false">G64</f>
        <v>666.7</v>
      </c>
      <c r="H63" s="33" t="n">
        <f aca="false">H64</f>
        <v>666.7</v>
      </c>
      <c r="I63" s="33" t="n">
        <f aca="false">I64</f>
        <v>666.7</v>
      </c>
    </row>
    <row r="64" customFormat="false" ht="18.75" hidden="false" customHeight="false" outlineLevel="0" collapsed="false">
      <c r="A64" s="69" t="s">
        <v>275</v>
      </c>
      <c r="B64" s="31" t="s">
        <v>657</v>
      </c>
      <c r="C64" s="31" t="s">
        <v>717</v>
      </c>
      <c r="D64" s="31" t="s">
        <v>40</v>
      </c>
      <c r="E64" s="31" t="s">
        <v>28</v>
      </c>
      <c r="F64" s="31" t="s">
        <v>276</v>
      </c>
      <c r="G64" s="33" t="n">
        <v>666.7</v>
      </c>
      <c r="H64" s="33" t="n">
        <v>666.7</v>
      </c>
      <c r="I64" s="33" t="n">
        <v>666.7</v>
      </c>
    </row>
    <row r="65" customFormat="false" ht="37.5" hidden="false" customHeight="false" outlineLevel="0" collapsed="false">
      <c r="A65" s="69" t="s">
        <v>658</v>
      </c>
      <c r="B65" s="31" t="s">
        <v>659</v>
      </c>
      <c r="C65" s="31"/>
      <c r="D65" s="31"/>
      <c r="E65" s="31"/>
      <c r="F65" s="31"/>
      <c r="G65" s="33" t="n">
        <f aca="false">G66+G68</f>
        <v>46.6</v>
      </c>
      <c r="H65" s="33" t="n">
        <f aca="false">H66+H68</f>
        <v>50</v>
      </c>
      <c r="I65" s="33" t="n">
        <f aca="false">I66+I68</f>
        <v>50</v>
      </c>
    </row>
    <row r="66" customFormat="false" ht="18.75" hidden="false" customHeight="false" outlineLevel="0" collapsed="false">
      <c r="A66" s="69" t="s">
        <v>651</v>
      </c>
      <c r="B66" s="31" t="s">
        <v>660</v>
      </c>
      <c r="C66" s="31"/>
      <c r="D66" s="31"/>
      <c r="E66" s="31"/>
      <c r="F66" s="31"/>
      <c r="G66" s="33" t="n">
        <f aca="false">G67</f>
        <v>25.1</v>
      </c>
      <c r="H66" s="33" t="n">
        <f aca="false">H67</f>
        <v>30</v>
      </c>
      <c r="I66" s="33" t="n">
        <f aca="false">I67</f>
        <v>30</v>
      </c>
    </row>
    <row r="67" customFormat="false" ht="18.75" hidden="false" customHeight="false" outlineLevel="0" collapsed="false">
      <c r="A67" s="69" t="s">
        <v>275</v>
      </c>
      <c r="B67" s="31" t="s">
        <v>660</v>
      </c>
      <c r="C67" s="31" t="s">
        <v>717</v>
      </c>
      <c r="D67" s="31" t="s">
        <v>40</v>
      </c>
      <c r="E67" s="31" t="s">
        <v>28</v>
      </c>
      <c r="F67" s="31" t="s">
        <v>276</v>
      </c>
      <c r="G67" s="33" t="n">
        <v>25.1</v>
      </c>
      <c r="H67" s="33" t="n">
        <v>30</v>
      </c>
      <c r="I67" s="33" t="n">
        <v>30</v>
      </c>
    </row>
    <row r="68" customFormat="false" ht="99" hidden="false" customHeight="true" outlineLevel="0" collapsed="false">
      <c r="A68" s="69" t="s">
        <v>653</v>
      </c>
      <c r="B68" s="31" t="s">
        <v>661</v>
      </c>
      <c r="C68" s="31"/>
      <c r="D68" s="31"/>
      <c r="E68" s="31"/>
      <c r="F68" s="31"/>
      <c r="G68" s="33" t="n">
        <f aca="false">G69</f>
        <v>21.5</v>
      </c>
      <c r="H68" s="33" t="n">
        <f aca="false">H69</f>
        <v>20</v>
      </c>
      <c r="I68" s="33" t="n">
        <f aca="false">I69</f>
        <v>20</v>
      </c>
    </row>
    <row r="69" customFormat="false" ht="18.75" hidden="false" customHeight="false" outlineLevel="0" collapsed="false">
      <c r="A69" s="69" t="s">
        <v>275</v>
      </c>
      <c r="B69" s="31" t="s">
        <v>661</v>
      </c>
      <c r="C69" s="31" t="s">
        <v>717</v>
      </c>
      <c r="D69" s="31" t="s">
        <v>40</v>
      </c>
      <c r="E69" s="31" t="s">
        <v>28</v>
      </c>
      <c r="F69" s="31" t="s">
        <v>276</v>
      </c>
      <c r="G69" s="33" t="n">
        <v>21.5</v>
      </c>
      <c r="H69" s="33" t="n">
        <v>20</v>
      </c>
      <c r="I69" s="33" t="n">
        <v>20</v>
      </c>
    </row>
    <row r="70" customFormat="false" ht="18.75" hidden="false" customHeight="false" outlineLevel="0" collapsed="false">
      <c r="A70" s="69" t="s">
        <v>662</v>
      </c>
      <c r="B70" s="31" t="s">
        <v>663</v>
      </c>
      <c r="C70" s="31"/>
      <c r="D70" s="31"/>
      <c r="E70" s="31"/>
      <c r="F70" s="31"/>
      <c r="G70" s="33" t="n">
        <f aca="false">G71+G74</f>
        <v>713.8</v>
      </c>
      <c r="H70" s="33" t="n">
        <f aca="false">H71+H74</f>
        <v>560.8</v>
      </c>
      <c r="I70" s="33" t="n">
        <f aca="false">I71+I74</f>
        <v>560.8</v>
      </c>
    </row>
    <row r="71" customFormat="false" ht="18.75" hidden="false" customHeight="false" outlineLevel="0" collapsed="false">
      <c r="A71" s="69" t="s">
        <v>651</v>
      </c>
      <c r="B71" s="31" t="s">
        <v>664</v>
      </c>
      <c r="C71" s="31"/>
      <c r="D71" s="31"/>
      <c r="E71" s="31"/>
      <c r="F71" s="31"/>
      <c r="G71" s="33" t="n">
        <f aca="false">G73+G72</f>
        <v>462.3</v>
      </c>
      <c r="H71" s="33" t="n">
        <f aca="false">H73+H72</f>
        <v>353.3</v>
      </c>
      <c r="I71" s="33" t="n">
        <f aca="false">I73+I72</f>
        <v>353.3</v>
      </c>
    </row>
    <row r="72" customFormat="false" ht="18.75" hidden="false" customHeight="false" outlineLevel="0" collapsed="false">
      <c r="A72" s="69" t="s">
        <v>275</v>
      </c>
      <c r="B72" s="31" t="s">
        <v>664</v>
      </c>
      <c r="C72" s="31" t="s">
        <v>719</v>
      </c>
      <c r="D72" s="31" t="s">
        <v>40</v>
      </c>
      <c r="E72" s="31" t="s">
        <v>28</v>
      </c>
      <c r="F72" s="31" t="s">
        <v>276</v>
      </c>
      <c r="G72" s="33" t="n">
        <v>100</v>
      </c>
      <c r="H72" s="33" t="n">
        <v>100</v>
      </c>
      <c r="I72" s="33" t="n">
        <v>100</v>
      </c>
    </row>
    <row r="73" customFormat="false" ht="18.75" hidden="false" customHeight="false" outlineLevel="0" collapsed="false">
      <c r="A73" s="69" t="s">
        <v>275</v>
      </c>
      <c r="B73" s="31" t="s">
        <v>664</v>
      </c>
      <c r="C73" s="31" t="s">
        <v>717</v>
      </c>
      <c r="D73" s="31" t="s">
        <v>40</v>
      </c>
      <c r="E73" s="31" t="s">
        <v>28</v>
      </c>
      <c r="F73" s="31" t="s">
        <v>276</v>
      </c>
      <c r="G73" s="33" t="n">
        <v>362.3</v>
      </c>
      <c r="H73" s="33" t="n">
        <v>253.3</v>
      </c>
      <c r="I73" s="33" t="n">
        <v>253.3</v>
      </c>
    </row>
    <row r="74" customFormat="false" ht="99" hidden="false" customHeight="true" outlineLevel="0" collapsed="false">
      <c r="A74" s="69" t="s">
        <v>653</v>
      </c>
      <c r="B74" s="31" t="s">
        <v>665</v>
      </c>
      <c r="C74" s="31"/>
      <c r="D74" s="31"/>
      <c r="E74" s="31"/>
      <c r="F74" s="31"/>
      <c r="G74" s="33" t="n">
        <f aca="false">G76+G75</f>
        <v>251.5</v>
      </c>
      <c r="H74" s="33" t="n">
        <f aca="false">H76+H75</f>
        <v>207.5</v>
      </c>
      <c r="I74" s="33" t="n">
        <f aca="false">I76+I75</f>
        <v>207.5</v>
      </c>
    </row>
    <row r="75" customFormat="false" ht="18.75" hidden="false" customHeight="false" outlineLevel="0" collapsed="false">
      <c r="A75" s="69" t="s">
        <v>275</v>
      </c>
      <c r="B75" s="31" t="s">
        <v>665</v>
      </c>
      <c r="C75" s="31" t="s">
        <v>719</v>
      </c>
      <c r="D75" s="31" t="s">
        <v>40</v>
      </c>
      <c r="E75" s="31" t="s">
        <v>28</v>
      </c>
      <c r="F75" s="31" t="s">
        <v>276</v>
      </c>
      <c r="G75" s="33" t="n">
        <v>160</v>
      </c>
      <c r="H75" s="33" t="n">
        <v>110</v>
      </c>
      <c r="I75" s="33" t="n">
        <v>110</v>
      </c>
    </row>
    <row r="76" customFormat="false" ht="18.75" hidden="false" customHeight="false" outlineLevel="0" collapsed="false">
      <c r="A76" s="69" t="s">
        <v>275</v>
      </c>
      <c r="B76" s="31" t="s">
        <v>665</v>
      </c>
      <c r="C76" s="31" t="s">
        <v>717</v>
      </c>
      <c r="D76" s="31" t="s">
        <v>40</v>
      </c>
      <c r="E76" s="31" t="s">
        <v>28</v>
      </c>
      <c r="F76" s="31" t="s">
        <v>276</v>
      </c>
      <c r="G76" s="33" t="n">
        <v>91.5</v>
      </c>
      <c r="H76" s="33" t="n">
        <v>97.5</v>
      </c>
      <c r="I76" s="33" t="n">
        <v>97.5</v>
      </c>
    </row>
    <row r="77" customFormat="false" ht="37.5" hidden="false" customHeight="false" outlineLevel="0" collapsed="false">
      <c r="A77" s="69" t="s">
        <v>666</v>
      </c>
      <c r="B77" s="31" t="s">
        <v>667</v>
      </c>
      <c r="C77" s="31"/>
      <c r="D77" s="31"/>
      <c r="E77" s="31"/>
      <c r="F77" s="31"/>
      <c r="G77" s="33" t="n">
        <f aca="false">G78</f>
        <v>24</v>
      </c>
      <c r="H77" s="33" t="n">
        <f aca="false">H78</f>
        <v>152.1</v>
      </c>
      <c r="I77" s="33" t="n">
        <f aca="false">I78</f>
        <v>152.1</v>
      </c>
    </row>
    <row r="78" customFormat="false" ht="18.75" hidden="false" customHeight="false" outlineLevel="0" collapsed="false">
      <c r="A78" s="69" t="s">
        <v>651</v>
      </c>
      <c r="B78" s="31" t="s">
        <v>668</v>
      </c>
      <c r="C78" s="31"/>
      <c r="D78" s="31"/>
      <c r="E78" s="31"/>
      <c r="F78" s="31"/>
      <c r="G78" s="33" t="n">
        <f aca="false">G79</f>
        <v>24</v>
      </c>
      <c r="H78" s="33" t="n">
        <f aca="false">H79</f>
        <v>152.1</v>
      </c>
      <c r="I78" s="33" t="n">
        <f aca="false">I79</f>
        <v>152.1</v>
      </c>
    </row>
    <row r="79" customFormat="false" ht="37.5" hidden="false" customHeight="false" outlineLevel="0" collapsed="false">
      <c r="A79" s="69" t="s">
        <v>119</v>
      </c>
      <c r="B79" s="31" t="s">
        <v>668</v>
      </c>
      <c r="C79" s="31" t="s">
        <v>717</v>
      </c>
      <c r="D79" s="31" t="s">
        <v>40</v>
      </c>
      <c r="E79" s="31" t="s">
        <v>28</v>
      </c>
      <c r="F79" s="31" t="s">
        <v>120</v>
      </c>
      <c r="G79" s="33" t="n">
        <v>24</v>
      </c>
      <c r="H79" s="33" t="n">
        <v>152.1</v>
      </c>
      <c r="I79" s="33" t="n">
        <v>152.1</v>
      </c>
    </row>
    <row r="80" customFormat="false" ht="37.5" hidden="false" customHeight="false" outlineLevel="0" collapsed="false">
      <c r="A80" s="69" t="s">
        <v>669</v>
      </c>
      <c r="B80" s="31" t="s">
        <v>670</v>
      </c>
      <c r="C80" s="31"/>
      <c r="D80" s="31"/>
      <c r="E80" s="31"/>
      <c r="F80" s="31"/>
      <c r="G80" s="33" t="n">
        <f aca="false">G83+G81+G90+G86</f>
        <v>52820.8</v>
      </c>
      <c r="H80" s="33" t="n">
        <f aca="false">H83+H81+H90+H86</f>
        <v>210</v>
      </c>
      <c r="I80" s="33" t="n">
        <f aca="false">I83+I81+I90+I86</f>
        <v>210</v>
      </c>
    </row>
    <row r="81" customFormat="false" ht="18.75" hidden="false" customHeight="false" outlineLevel="0" collapsed="false">
      <c r="A81" s="69" t="s">
        <v>651</v>
      </c>
      <c r="B81" s="31" t="s">
        <v>671</v>
      </c>
      <c r="C81" s="31"/>
      <c r="D81" s="31"/>
      <c r="E81" s="31"/>
      <c r="F81" s="31"/>
      <c r="G81" s="33" t="n">
        <f aca="false">G82</f>
        <v>147.4</v>
      </c>
      <c r="H81" s="33" t="n">
        <f aca="false">H82</f>
        <v>40</v>
      </c>
      <c r="I81" s="33" t="n">
        <f aca="false">I82</f>
        <v>40</v>
      </c>
    </row>
    <row r="82" customFormat="false" ht="18.75" hidden="false" customHeight="false" outlineLevel="0" collapsed="false">
      <c r="A82" s="69" t="s">
        <v>275</v>
      </c>
      <c r="B82" s="31" t="s">
        <v>671</v>
      </c>
      <c r="C82" s="31" t="s">
        <v>717</v>
      </c>
      <c r="D82" s="31" t="s">
        <v>40</v>
      </c>
      <c r="E82" s="31" t="s">
        <v>28</v>
      </c>
      <c r="F82" s="31" t="s">
        <v>276</v>
      </c>
      <c r="G82" s="33" t="n">
        <v>147.4</v>
      </c>
      <c r="H82" s="33" t="n">
        <v>40</v>
      </c>
      <c r="I82" s="33" t="n">
        <v>40</v>
      </c>
    </row>
    <row r="83" customFormat="false" ht="98.25" hidden="false" customHeight="true" outlineLevel="0" collapsed="false">
      <c r="A83" s="69" t="s">
        <v>653</v>
      </c>
      <c r="B83" s="31" t="s">
        <v>672</v>
      </c>
      <c r="C83" s="31"/>
      <c r="D83" s="31"/>
      <c r="E83" s="31"/>
      <c r="F83" s="31"/>
      <c r="G83" s="33" t="n">
        <f aca="false">G84+G85</f>
        <v>120</v>
      </c>
      <c r="H83" s="33" t="n">
        <f aca="false">H84+H85</f>
        <v>170</v>
      </c>
      <c r="I83" s="33" t="n">
        <f aca="false">I84+I85</f>
        <v>170</v>
      </c>
    </row>
    <row r="84" customFormat="false" ht="18.75" hidden="false" customHeight="false" outlineLevel="0" collapsed="false">
      <c r="A84" s="69" t="s">
        <v>275</v>
      </c>
      <c r="B84" s="31" t="s">
        <v>672</v>
      </c>
      <c r="C84" s="31" t="s">
        <v>719</v>
      </c>
      <c r="D84" s="31" t="s">
        <v>40</v>
      </c>
      <c r="E84" s="31" t="s">
        <v>28</v>
      </c>
      <c r="F84" s="31" t="s">
        <v>276</v>
      </c>
      <c r="G84" s="33" t="n">
        <v>0</v>
      </c>
      <c r="H84" s="33" t="n">
        <v>50</v>
      </c>
      <c r="I84" s="33" t="n">
        <v>50</v>
      </c>
    </row>
    <row r="85" customFormat="false" ht="18.75" hidden="false" customHeight="false" outlineLevel="0" collapsed="false">
      <c r="A85" s="69" t="s">
        <v>275</v>
      </c>
      <c r="B85" s="31" t="s">
        <v>672</v>
      </c>
      <c r="C85" s="31" t="s">
        <v>717</v>
      </c>
      <c r="D85" s="31" t="s">
        <v>40</v>
      </c>
      <c r="E85" s="31" t="s">
        <v>28</v>
      </c>
      <c r="F85" s="31" t="s">
        <v>276</v>
      </c>
      <c r="G85" s="33" t="n">
        <v>120</v>
      </c>
      <c r="H85" s="33" t="n">
        <v>120</v>
      </c>
      <c r="I85" s="33" t="n">
        <v>120</v>
      </c>
    </row>
    <row r="86" customFormat="false" ht="75" hidden="false" customHeight="false" outlineLevel="0" collapsed="false">
      <c r="A86" s="124" t="s">
        <v>673</v>
      </c>
      <c r="B86" s="31" t="s">
        <v>674</v>
      </c>
      <c r="C86" s="31"/>
      <c r="D86" s="31"/>
      <c r="E86" s="31"/>
      <c r="F86" s="31"/>
      <c r="G86" s="33" t="n">
        <f aca="false">G87+G88+G89</f>
        <v>1533</v>
      </c>
      <c r="H86" s="33" t="n">
        <f aca="false">H87+H88</f>
        <v>0</v>
      </c>
      <c r="I86" s="33" t="n">
        <f aca="false">I87+I88</f>
        <v>0</v>
      </c>
    </row>
    <row r="87" customFormat="false" ht="18.75" hidden="false" customHeight="false" outlineLevel="0" collapsed="false">
      <c r="A87" s="69" t="s">
        <v>275</v>
      </c>
      <c r="B87" s="31" t="s">
        <v>674</v>
      </c>
      <c r="C87" s="31" t="s">
        <v>719</v>
      </c>
      <c r="D87" s="31" t="s">
        <v>40</v>
      </c>
      <c r="E87" s="31" t="s">
        <v>34</v>
      </c>
      <c r="F87" s="31" t="s">
        <v>276</v>
      </c>
      <c r="G87" s="33" t="n">
        <v>580</v>
      </c>
      <c r="H87" s="33" t="n">
        <v>0</v>
      </c>
      <c r="I87" s="33" t="n">
        <v>0</v>
      </c>
    </row>
    <row r="88" customFormat="false" ht="37.5" hidden="false" customHeight="false" outlineLevel="0" collapsed="false">
      <c r="A88" s="69" t="s">
        <v>119</v>
      </c>
      <c r="B88" s="31" t="s">
        <v>674</v>
      </c>
      <c r="C88" s="31" t="s">
        <v>717</v>
      </c>
      <c r="D88" s="31" t="s">
        <v>40</v>
      </c>
      <c r="E88" s="31" t="s">
        <v>34</v>
      </c>
      <c r="F88" s="31" t="s">
        <v>120</v>
      </c>
      <c r="G88" s="33" t="n">
        <v>10</v>
      </c>
      <c r="H88" s="33" t="n">
        <v>0</v>
      </c>
      <c r="I88" s="33" t="n">
        <v>0</v>
      </c>
    </row>
    <row r="89" customFormat="false" ht="18.75" hidden="false" customHeight="false" outlineLevel="0" collapsed="false">
      <c r="A89" s="69" t="s">
        <v>275</v>
      </c>
      <c r="B89" s="31" t="s">
        <v>674</v>
      </c>
      <c r="C89" s="31" t="s">
        <v>717</v>
      </c>
      <c r="D89" s="31" t="s">
        <v>40</v>
      </c>
      <c r="E89" s="31" t="s">
        <v>34</v>
      </c>
      <c r="F89" s="31" t="s">
        <v>276</v>
      </c>
      <c r="G89" s="33" t="n">
        <v>943</v>
      </c>
      <c r="H89" s="33" t="n">
        <v>0</v>
      </c>
      <c r="I89" s="33" t="n">
        <v>0</v>
      </c>
    </row>
    <row r="90" customFormat="false" ht="75" hidden="false" customHeight="false" outlineLevel="0" collapsed="false">
      <c r="A90" s="112" t="s">
        <v>675</v>
      </c>
      <c r="B90" s="31" t="s">
        <v>676</v>
      </c>
      <c r="C90" s="31"/>
      <c r="D90" s="31"/>
      <c r="E90" s="31"/>
      <c r="F90" s="31"/>
      <c r="G90" s="33" t="n">
        <f aca="false">G91</f>
        <v>51020.4</v>
      </c>
      <c r="H90" s="33" t="n">
        <f aca="false">H91</f>
        <v>0</v>
      </c>
      <c r="I90" s="33" t="n">
        <f aca="false">I91</f>
        <v>0</v>
      </c>
    </row>
    <row r="91" customFormat="false" ht="18.75" hidden="false" customHeight="false" outlineLevel="0" collapsed="false">
      <c r="A91" s="69" t="s">
        <v>275</v>
      </c>
      <c r="B91" s="31" t="s">
        <v>676</v>
      </c>
      <c r="C91" s="31" t="s">
        <v>717</v>
      </c>
      <c r="D91" s="31" t="s">
        <v>40</v>
      </c>
      <c r="E91" s="31" t="s">
        <v>34</v>
      </c>
      <c r="F91" s="31" t="s">
        <v>352</v>
      </c>
      <c r="G91" s="33" t="n">
        <v>51020.4</v>
      </c>
      <c r="H91" s="33" t="n">
        <v>0</v>
      </c>
      <c r="I91" s="33" t="n">
        <v>0</v>
      </c>
    </row>
    <row r="92" customFormat="false" ht="53.25" hidden="false" customHeight="true" outlineLevel="0" collapsed="false">
      <c r="A92" s="66" t="s">
        <v>133</v>
      </c>
      <c r="B92" s="35" t="s">
        <v>134</v>
      </c>
      <c r="C92" s="35"/>
      <c r="D92" s="35"/>
      <c r="E92" s="35"/>
      <c r="F92" s="35"/>
      <c r="G92" s="36" t="n">
        <f aca="false">G93+G114+G119</f>
        <v>25866.7</v>
      </c>
      <c r="H92" s="36" t="n">
        <f aca="false">H93+H114+H119</f>
        <v>16756.4</v>
      </c>
      <c r="I92" s="36" t="n">
        <f aca="false">I93+I114+I119</f>
        <v>11484.3</v>
      </c>
    </row>
    <row r="93" customFormat="false" ht="37.5" hidden="false" customHeight="false" outlineLevel="0" collapsed="false">
      <c r="A93" s="69" t="s">
        <v>135</v>
      </c>
      <c r="B93" s="31" t="s">
        <v>136</v>
      </c>
      <c r="C93" s="31"/>
      <c r="D93" s="31"/>
      <c r="E93" s="31"/>
      <c r="F93" s="31"/>
      <c r="G93" s="33" t="n">
        <f aca="false">G94+G100+G110</f>
        <v>18103</v>
      </c>
      <c r="H93" s="33" t="n">
        <f aca="false">H94+H100+H110</f>
        <v>5519.7</v>
      </c>
      <c r="I93" s="33" t="n">
        <f aca="false">I94+I100+I110</f>
        <v>5349.7</v>
      </c>
    </row>
    <row r="94" customFormat="false" ht="56.25" hidden="false" customHeight="false" outlineLevel="0" collapsed="false">
      <c r="A94" s="69" t="s">
        <v>617</v>
      </c>
      <c r="B94" s="31" t="s">
        <v>618</v>
      </c>
      <c r="C94" s="31"/>
      <c r="D94" s="31"/>
      <c r="E94" s="31"/>
      <c r="F94" s="31"/>
      <c r="G94" s="33" t="n">
        <f aca="false">G95</f>
        <v>861.9</v>
      </c>
      <c r="H94" s="33" t="n">
        <f aca="false">H95</f>
        <v>791.4</v>
      </c>
      <c r="I94" s="33" t="n">
        <f aca="false">I95</f>
        <v>791.4</v>
      </c>
    </row>
    <row r="95" customFormat="false" ht="99" hidden="false" customHeight="true" outlineLevel="0" collapsed="false">
      <c r="A95" s="69" t="s">
        <v>619</v>
      </c>
      <c r="B95" s="31" t="s">
        <v>620</v>
      </c>
      <c r="C95" s="31"/>
      <c r="D95" s="31"/>
      <c r="E95" s="31"/>
      <c r="F95" s="31"/>
      <c r="G95" s="33" t="n">
        <f aca="false">G96+G97+G98+G99</f>
        <v>861.9</v>
      </c>
      <c r="H95" s="33" t="n">
        <f aca="false">H96+H97+H98+H99</f>
        <v>791.4</v>
      </c>
      <c r="I95" s="33" t="n">
        <f aca="false">I96+I97+I98+I99</f>
        <v>791.4</v>
      </c>
    </row>
    <row r="96" customFormat="false" ht="37.5" hidden="false" customHeight="false" outlineLevel="0" collapsed="false">
      <c r="A96" s="69" t="s">
        <v>119</v>
      </c>
      <c r="B96" s="31" t="s">
        <v>620</v>
      </c>
      <c r="C96" s="31" t="s">
        <v>705</v>
      </c>
      <c r="D96" s="70" t="n">
        <v>10</v>
      </c>
      <c r="E96" s="31" t="s">
        <v>30</v>
      </c>
      <c r="F96" s="31" t="s">
        <v>120</v>
      </c>
      <c r="G96" s="33" t="n">
        <v>6.9</v>
      </c>
      <c r="H96" s="33" t="n">
        <f aca="false">8.5</f>
        <v>8.5</v>
      </c>
      <c r="I96" s="33" t="n">
        <f aca="false">8.5</f>
        <v>8.5</v>
      </c>
    </row>
    <row r="97" customFormat="false" ht="37.5" hidden="false" customHeight="false" outlineLevel="0" collapsed="false">
      <c r="A97" s="69" t="s">
        <v>508</v>
      </c>
      <c r="B97" s="31" t="s">
        <v>620</v>
      </c>
      <c r="C97" s="31" t="s">
        <v>705</v>
      </c>
      <c r="D97" s="70" t="n">
        <v>10</v>
      </c>
      <c r="E97" s="31" t="s">
        <v>30</v>
      </c>
      <c r="F97" s="31" t="s">
        <v>509</v>
      </c>
      <c r="G97" s="33" t="n">
        <v>342.3</v>
      </c>
      <c r="H97" s="33" t="n">
        <v>297.9</v>
      </c>
      <c r="I97" s="33" t="n">
        <v>297.9</v>
      </c>
    </row>
    <row r="98" customFormat="false" ht="37.5" hidden="false" customHeight="false" outlineLevel="0" collapsed="false">
      <c r="A98" s="69" t="s">
        <v>119</v>
      </c>
      <c r="B98" s="31" t="s">
        <v>620</v>
      </c>
      <c r="C98" s="31" t="s">
        <v>717</v>
      </c>
      <c r="D98" s="70" t="n">
        <v>10</v>
      </c>
      <c r="E98" s="31" t="s">
        <v>30</v>
      </c>
      <c r="F98" s="31" t="s">
        <v>120</v>
      </c>
      <c r="G98" s="33" t="n">
        <v>13.9</v>
      </c>
      <c r="H98" s="33" t="n">
        <v>30</v>
      </c>
      <c r="I98" s="33" t="n">
        <v>30</v>
      </c>
    </row>
    <row r="99" customFormat="false" ht="37.5" hidden="false" customHeight="false" outlineLevel="0" collapsed="false">
      <c r="A99" s="69" t="s">
        <v>508</v>
      </c>
      <c r="B99" s="31" t="s">
        <v>620</v>
      </c>
      <c r="C99" s="31" t="s">
        <v>717</v>
      </c>
      <c r="D99" s="70" t="n">
        <v>10</v>
      </c>
      <c r="E99" s="31" t="s">
        <v>30</v>
      </c>
      <c r="F99" s="31" t="s">
        <v>509</v>
      </c>
      <c r="G99" s="33" t="n">
        <v>498.8</v>
      </c>
      <c r="H99" s="33" t="n">
        <v>455</v>
      </c>
      <c r="I99" s="33" t="n">
        <v>455</v>
      </c>
    </row>
    <row r="100" customFormat="false" ht="37.5" hidden="false" customHeight="true" outlineLevel="0" collapsed="false">
      <c r="A100" s="69" t="s">
        <v>611</v>
      </c>
      <c r="B100" s="31" t="s">
        <v>612</v>
      </c>
      <c r="C100" s="31"/>
      <c r="D100" s="70"/>
      <c r="E100" s="31"/>
      <c r="F100" s="31"/>
      <c r="G100" s="33" t="n">
        <f aca="false">G101+G104+G108+G106</f>
        <v>14782.5</v>
      </c>
      <c r="H100" s="33" t="n">
        <f aca="false">H101+H104+H108+H106</f>
        <v>3572.3</v>
      </c>
      <c r="I100" s="33" t="n">
        <f aca="false">I101+I104+I108+I106</f>
        <v>3402.3</v>
      </c>
    </row>
    <row r="101" customFormat="false" ht="60.75" hidden="false" customHeight="true" outlineLevel="0" collapsed="false">
      <c r="A101" s="69" t="s">
        <v>613</v>
      </c>
      <c r="B101" s="31" t="s">
        <v>614</v>
      </c>
      <c r="C101" s="31"/>
      <c r="D101" s="31"/>
      <c r="E101" s="31"/>
      <c r="F101" s="31"/>
      <c r="G101" s="33" t="n">
        <f aca="false">G102+G103</f>
        <v>1625.4</v>
      </c>
      <c r="H101" s="33" t="n">
        <f aca="false">H102+H103</f>
        <v>1658.2</v>
      </c>
      <c r="I101" s="33" t="n">
        <f aca="false">I102+I103</f>
        <v>1658.2</v>
      </c>
    </row>
    <row r="102" customFormat="false" ht="37.5" hidden="false" customHeight="false" outlineLevel="0" collapsed="false">
      <c r="A102" s="69" t="s">
        <v>119</v>
      </c>
      <c r="B102" s="31" t="s">
        <v>614</v>
      </c>
      <c r="C102" s="31" t="s">
        <v>717</v>
      </c>
      <c r="D102" s="31" t="s">
        <v>49</v>
      </c>
      <c r="E102" s="31" t="s">
        <v>25</v>
      </c>
      <c r="F102" s="31" t="s">
        <v>120</v>
      </c>
      <c r="G102" s="33" t="n">
        <v>7.8</v>
      </c>
      <c r="H102" s="33" t="n">
        <v>15</v>
      </c>
      <c r="I102" s="33" t="n">
        <v>15</v>
      </c>
    </row>
    <row r="103" customFormat="false" ht="26.25" hidden="false" customHeight="true" outlineLevel="0" collapsed="false">
      <c r="A103" s="69" t="s">
        <v>615</v>
      </c>
      <c r="B103" s="31" t="s">
        <v>614</v>
      </c>
      <c r="C103" s="31" t="s">
        <v>717</v>
      </c>
      <c r="D103" s="31" t="s">
        <v>49</v>
      </c>
      <c r="E103" s="31" t="s">
        <v>25</v>
      </c>
      <c r="F103" s="31" t="s">
        <v>616</v>
      </c>
      <c r="G103" s="33" t="n">
        <v>1617.6</v>
      </c>
      <c r="H103" s="33" t="n">
        <v>1643.2</v>
      </c>
      <c r="I103" s="33" t="n">
        <v>1643.2</v>
      </c>
    </row>
    <row r="104" customFormat="false" ht="41.25" hidden="false" customHeight="true" outlineLevel="0" collapsed="false">
      <c r="A104" s="69" t="s">
        <v>621</v>
      </c>
      <c r="B104" s="31" t="s">
        <v>622</v>
      </c>
      <c r="C104" s="31"/>
      <c r="D104" s="70"/>
      <c r="E104" s="31"/>
      <c r="F104" s="31"/>
      <c r="G104" s="33" t="n">
        <f aca="false">G105</f>
        <v>96.6</v>
      </c>
      <c r="H104" s="33" t="n">
        <f aca="false">H105</f>
        <v>96.6</v>
      </c>
      <c r="I104" s="33" t="n">
        <f aca="false">I105</f>
        <v>96.6</v>
      </c>
    </row>
    <row r="105" customFormat="false" ht="45" hidden="false" customHeight="true" outlineLevel="0" collapsed="false">
      <c r="A105" s="69" t="s">
        <v>623</v>
      </c>
      <c r="B105" s="31" t="s">
        <v>624</v>
      </c>
      <c r="C105" s="31" t="s">
        <v>717</v>
      </c>
      <c r="D105" s="70" t="n">
        <v>10</v>
      </c>
      <c r="E105" s="31" t="s">
        <v>30</v>
      </c>
      <c r="F105" s="31" t="s">
        <v>625</v>
      </c>
      <c r="G105" s="33" t="n">
        <v>96.6</v>
      </c>
      <c r="H105" s="33" t="n">
        <v>96.6</v>
      </c>
      <c r="I105" s="33" t="n">
        <v>96.6</v>
      </c>
    </row>
    <row r="106" customFormat="false" ht="57" hidden="false" customHeight="true" outlineLevel="0" collapsed="false">
      <c r="A106" s="140" t="s">
        <v>626</v>
      </c>
      <c r="B106" s="31" t="s">
        <v>627</v>
      </c>
      <c r="C106" s="31"/>
      <c r="D106" s="70"/>
      <c r="E106" s="31"/>
      <c r="F106" s="31"/>
      <c r="G106" s="33" t="n">
        <f aca="false">G107</f>
        <v>11895</v>
      </c>
      <c r="H106" s="33" t="n">
        <f aca="false">H107</f>
        <v>0</v>
      </c>
      <c r="I106" s="33" t="n">
        <f aca="false">I107</f>
        <v>0</v>
      </c>
    </row>
    <row r="107" customFormat="false" ht="45" hidden="false" customHeight="true" outlineLevel="0" collapsed="false">
      <c r="A107" s="69" t="s">
        <v>508</v>
      </c>
      <c r="B107" s="31" t="s">
        <v>627</v>
      </c>
      <c r="C107" s="31" t="s">
        <v>717</v>
      </c>
      <c r="D107" s="70" t="n">
        <v>10</v>
      </c>
      <c r="E107" s="31" t="s">
        <v>30</v>
      </c>
      <c r="F107" s="31" t="s">
        <v>509</v>
      </c>
      <c r="G107" s="33" t="n">
        <v>11895</v>
      </c>
      <c r="H107" s="33" t="n">
        <v>0</v>
      </c>
      <c r="I107" s="33" t="n">
        <v>0</v>
      </c>
    </row>
    <row r="108" customFormat="false" ht="39" hidden="false" customHeight="true" outlineLevel="0" collapsed="false">
      <c r="A108" s="69" t="s">
        <v>628</v>
      </c>
      <c r="B108" s="123" t="s">
        <v>629</v>
      </c>
      <c r="C108" s="31"/>
      <c r="D108" s="70"/>
      <c r="E108" s="31"/>
      <c r="F108" s="31"/>
      <c r="G108" s="33" t="n">
        <f aca="false">G109</f>
        <v>1165.5</v>
      </c>
      <c r="H108" s="33" t="n">
        <f aca="false">H109</f>
        <v>1817.5</v>
      </c>
      <c r="I108" s="33" t="n">
        <f aca="false">I109</f>
        <v>1647.5</v>
      </c>
    </row>
    <row r="109" customFormat="false" ht="37.5" hidden="false" customHeight="false" outlineLevel="0" collapsed="false">
      <c r="A109" s="69" t="s">
        <v>508</v>
      </c>
      <c r="B109" s="123" t="s">
        <v>629</v>
      </c>
      <c r="C109" s="31" t="s">
        <v>717</v>
      </c>
      <c r="D109" s="70" t="n">
        <v>10</v>
      </c>
      <c r="E109" s="31" t="s">
        <v>30</v>
      </c>
      <c r="F109" s="31" t="s">
        <v>509</v>
      </c>
      <c r="G109" s="33" t="n">
        <v>1165.5</v>
      </c>
      <c r="H109" s="33" t="n">
        <f aca="false">1484.5+333</f>
        <v>1817.5</v>
      </c>
      <c r="I109" s="33" t="n">
        <f aca="false">1447.7+199.8</f>
        <v>1647.5</v>
      </c>
    </row>
    <row r="110" customFormat="false" ht="93.75" hidden="false" customHeight="false" outlineLevel="0" collapsed="false">
      <c r="A110" s="69" t="s">
        <v>137</v>
      </c>
      <c r="B110" s="123" t="s">
        <v>630</v>
      </c>
      <c r="C110" s="31"/>
      <c r="D110" s="70"/>
      <c r="E110" s="31"/>
      <c r="F110" s="31"/>
      <c r="G110" s="33" t="n">
        <f aca="false">G111</f>
        <v>2458.6</v>
      </c>
      <c r="H110" s="33" t="n">
        <f aca="false">H111</f>
        <v>1156</v>
      </c>
      <c r="I110" s="33" t="n">
        <f aca="false">I111</f>
        <v>1156</v>
      </c>
    </row>
    <row r="111" customFormat="false" ht="132.75" hidden="false" customHeight="true" outlineLevel="0" collapsed="false">
      <c r="A111" s="75" t="s">
        <v>139</v>
      </c>
      <c r="B111" s="31" t="s">
        <v>140</v>
      </c>
      <c r="C111" s="31"/>
      <c r="D111" s="70"/>
      <c r="E111" s="31"/>
      <c r="F111" s="31"/>
      <c r="G111" s="33" t="n">
        <f aca="false">G112+G113</f>
        <v>2458.6</v>
      </c>
      <c r="H111" s="33" t="n">
        <f aca="false">H112+H113</f>
        <v>1156</v>
      </c>
      <c r="I111" s="33" t="n">
        <f aca="false">I112+I113</f>
        <v>1156</v>
      </c>
    </row>
    <row r="112" customFormat="false" ht="37.5" hidden="false" customHeight="false" outlineLevel="0" collapsed="false">
      <c r="A112" s="69" t="s">
        <v>119</v>
      </c>
      <c r="B112" s="31" t="s">
        <v>140</v>
      </c>
      <c r="C112" s="31" t="s">
        <v>717</v>
      </c>
      <c r="D112" s="31" t="s">
        <v>25</v>
      </c>
      <c r="E112" s="31" t="s">
        <v>32</v>
      </c>
      <c r="F112" s="31" t="s">
        <v>120</v>
      </c>
      <c r="G112" s="33" t="n">
        <v>36.3</v>
      </c>
      <c r="H112" s="33" t="n">
        <v>17.1</v>
      </c>
      <c r="I112" s="33" t="n">
        <v>17.1</v>
      </c>
    </row>
    <row r="113" customFormat="false" ht="18.75" hidden="false" customHeight="false" outlineLevel="0" collapsed="false">
      <c r="A113" s="69" t="s">
        <v>615</v>
      </c>
      <c r="B113" s="31" t="s">
        <v>140</v>
      </c>
      <c r="C113" s="31" t="s">
        <v>717</v>
      </c>
      <c r="D113" s="70" t="n">
        <v>10</v>
      </c>
      <c r="E113" s="31" t="s">
        <v>30</v>
      </c>
      <c r="F113" s="31" t="s">
        <v>616</v>
      </c>
      <c r="G113" s="33" t="n">
        <v>2422.3</v>
      </c>
      <c r="H113" s="33" t="n">
        <v>1138.9</v>
      </c>
      <c r="I113" s="33" t="n">
        <v>1138.9</v>
      </c>
    </row>
    <row r="114" customFormat="false" ht="41.25" hidden="false" customHeight="true" outlineLevel="0" collapsed="false">
      <c r="A114" s="69" t="s">
        <v>141</v>
      </c>
      <c r="B114" s="31" t="s">
        <v>142</v>
      </c>
      <c r="C114" s="31"/>
      <c r="D114" s="31"/>
      <c r="E114" s="31"/>
      <c r="F114" s="31"/>
      <c r="G114" s="33" t="n">
        <f aca="false">G115</f>
        <v>1492.4</v>
      </c>
      <c r="H114" s="33" t="n">
        <f aca="false">H115</f>
        <v>1492.4</v>
      </c>
      <c r="I114" s="33" t="n">
        <f aca="false">I115</f>
        <v>1492.4</v>
      </c>
    </row>
    <row r="115" customFormat="false" ht="76.5" hidden="false" customHeight="true" outlineLevel="0" collapsed="false">
      <c r="A115" s="69" t="s">
        <v>143</v>
      </c>
      <c r="B115" s="31" t="s">
        <v>144</v>
      </c>
      <c r="C115" s="31"/>
      <c r="D115" s="31"/>
      <c r="E115" s="31"/>
      <c r="F115" s="31"/>
      <c r="G115" s="33" t="n">
        <f aca="false">G116</f>
        <v>1492.4</v>
      </c>
      <c r="H115" s="33" t="n">
        <f aca="false">H116</f>
        <v>1492.4</v>
      </c>
      <c r="I115" s="33" t="n">
        <f aca="false">I116</f>
        <v>1492.4</v>
      </c>
    </row>
    <row r="116" customFormat="false" ht="176.25" hidden="false" customHeight="true" outlineLevel="0" collapsed="false">
      <c r="A116" s="69" t="s">
        <v>145</v>
      </c>
      <c r="B116" s="31" t="s">
        <v>146</v>
      </c>
      <c r="C116" s="31"/>
      <c r="D116" s="31"/>
      <c r="E116" s="31"/>
      <c r="F116" s="31"/>
      <c r="G116" s="33" t="n">
        <f aca="false">G117+G118</f>
        <v>1492.4</v>
      </c>
      <c r="H116" s="33" t="n">
        <f aca="false">H117+H118</f>
        <v>1492.4</v>
      </c>
      <c r="I116" s="33" t="n">
        <f aca="false">I117+I118</f>
        <v>1492.4</v>
      </c>
    </row>
    <row r="117" customFormat="false" ht="37.5" hidden="false" customHeight="false" outlineLevel="0" collapsed="false">
      <c r="A117" s="69" t="s">
        <v>104</v>
      </c>
      <c r="B117" s="31" t="s">
        <v>146</v>
      </c>
      <c r="C117" s="31" t="s">
        <v>717</v>
      </c>
      <c r="D117" s="31" t="s">
        <v>25</v>
      </c>
      <c r="E117" s="31" t="s">
        <v>32</v>
      </c>
      <c r="F117" s="31" t="s">
        <v>105</v>
      </c>
      <c r="G117" s="33" t="n">
        <f aca="false">1214+156.6</f>
        <v>1370.6</v>
      </c>
      <c r="H117" s="33" t="n">
        <f aca="false">1214+156.6</f>
        <v>1370.6</v>
      </c>
      <c r="I117" s="33" t="n">
        <f aca="false">1214+156.6</f>
        <v>1370.6</v>
      </c>
    </row>
    <row r="118" customFormat="false" ht="37.5" hidden="false" customHeight="false" outlineLevel="0" collapsed="false">
      <c r="A118" s="69" t="s">
        <v>119</v>
      </c>
      <c r="B118" s="31" t="s">
        <v>146</v>
      </c>
      <c r="C118" s="31" t="s">
        <v>717</v>
      </c>
      <c r="D118" s="31" t="s">
        <v>25</v>
      </c>
      <c r="E118" s="31" t="s">
        <v>32</v>
      </c>
      <c r="F118" s="31" t="s">
        <v>120</v>
      </c>
      <c r="G118" s="33" t="n">
        <f aca="false">278.4-156.6</f>
        <v>121.8</v>
      </c>
      <c r="H118" s="33" t="n">
        <f aca="false">278.4-156.6</f>
        <v>121.8</v>
      </c>
      <c r="I118" s="33" t="n">
        <f aca="false">278.4-156.6</f>
        <v>121.8</v>
      </c>
    </row>
    <row r="119" customFormat="false" ht="59.25" hidden="false" customHeight="true" outlineLevel="0" collapsed="false">
      <c r="A119" s="69" t="s">
        <v>474</v>
      </c>
      <c r="B119" s="31" t="s">
        <v>475</v>
      </c>
      <c r="C119" s="31"/>
      <c r="D119" s="31"/>
      <c r="E119" s="31"/>
      <c r="F119" s="31"/>
      <c r="G119" s="33" t="n">
        <f aca="false">G120+G129+G132</f>
        <v>6271.3</v>
      </c>
      <c r="H119" s="33" t="n">
        <f aca="false">H120+H129+H132</f>
        <v>9744.3</v>
      </c>
      <c r="I119" s="33" t="n">
        <f aca="false">I120+I129+I132</f>
        <v>4642.2</v>
      </c>
    </row>
    <row r="120" customFormat="false" ht="37.5" hidden="false" customHeight="false" outlineLevel="0" collapsed="false">
      <c r="A120" s="69" t="s">
        <v>476</v>
      </c>
      <c r="B120" s="31" t="s">
        <v>477</v>
      </c>
      <c r="C120" s="31"/>
      <c r="D120" s="31"/>
      <c r="E120" s="31"/>
      <c r="F120" s="31"/>
      <c r="G120" s="33" t="n">
        <f aca="false">G121+G123+G127+G125</f>
        <v>5862.6</v>
      </c>
      <c r="H120" s="33" t="n">
        <f aca="false">H121+H123+H127+H125</f>
        <v>9299.3</v>
      </c>
      <c r="I120" s="33" t="n">
        <f aca="false">I121+I123+I127+I125</f>
        <v>4197.2</v>
      </c>
    </row>
    <row r="121" customFormat="false" ht="37.5" hidden="false" customHeight="false" outlineLevel="0" collapsed="false">
      <c r="A121" s="69" t="s">
        <v>480</v>
      </c>
      <c r="B121" s="31" t="s">
        <v>481</v>
      </c>
      <c r="C121" s="31"/>
      <c r="D121" s="31"/>
      <c r="E121" s="31"/>
      <c r="F121" s="31"/>
      <c r="G121" s="33" t="n">
        <f aca="false">G122</f>
        <v>1768.7</v>
      </c>
      <c r="H121" s="33" t="n">
        <f aca="false">H122</f>
        <v>1605.7</v>
      </c>
      <c r="I121" s="33" t="n">
        <f aca="false">I122</f>
        <v>1600.2</v>
      </c>
    </row>
    <row r="122" customFormat="false" ht="18.75" hidden="false" customHeight="false" outlineLevel="0" collapsed="false">
      <c r="A122" s="69" t="s">
        <v>275</v>
      </c>
      <c r="B122" s="31" t="s">
        <v>481</v>
      </c>
      <c r="C122" s="31" t="s">
        <v>717</v>
      </c>
      <c r="D122" s="31" t="s">
        <v>38</v>
      </c>
      <c r="E122" s="31" t="s">
        <v>38</v>
      </c>
      <c r="F122" s="31" t="s">
        <v>276</v>
      </c>
      <c r="G122" s="33" t="n">
        <v>1768.7</v>
      </c>
      <c r="H122" s="33" t="n">
        <v>1605.7</v>
      </c>
      <c r="I122" s="33" t="n">
        <v>1600.2</v>
      </c>
    </row>
    <row r="123" customFormat="false" ht="37.5" hidden="false" customHeight="false" outlineLevel="0" collapsed="false">
      <c r="A123" s="69" t="s">
        <v>478</v>
      </c>
      <c r="B123" s="31" t="s">
        <v>479</v>
      </c>
      <c r="C123" s="31"/>
      <c r="D123" s="31"/>
      <c r="E123" s="31"/>
      <c r="F123" s="31"/>
      <c r="G123" s="33" t="n">
        <f aca="false">G124</f>
        <v>748.3</v>
      </c>
      <c r="H123" s="33" t="n">
        <f aca="false">H124</f>
        <v>748.3</v>
      </c>
      <c r="I123" s="33" t="n">
        <f aca="false">I124</f>
        <v>748.3</v>
      </c>
    </row>
    <row r="124" customFormat="false" ht="18.75" hidden="false" customHeight="false" outlineLevel="0" collapsed="false">
      <c r="A124" s="69" t="s">
        <v>275</v>
      </c>
      <c r="B124" s="31" t="s">
        <v>479</v>
      </c>
      <c r="C124" s="31" t="s">
        <v>719</v>
      </c>
      <c r="D124" s="31" t="s">
        <v>38</v>
      </c>
      <c r="E124" s="31" t="s">
        <v>38</v>
      </c>
      <c r="F124" s="31" t="s">
        <v>276</v>
      </c>
      <c r="G124" s="33" t="n">
        <v>748.3</v>
      </c>
      <c r="H124" s="33" t="n">
        <v>748.3</v>
      </c>
      <c r="I124" s="33" t="n">
        <v>748.3</v>
      </c>
    </row>
    <row r="125" customFormat="false" ht="56.25" hidden="false" customHeight="false" outlineLevel="0" collapsed="false">
      <c r="A125" s="75" t="s">
        <v>113</v>
      </c>
      <c r="B125" s="31" t="s">
        <v>482</v>
      </c>
      <c r="C125" s="31"/>
      <c r="D125" s="31"/>
      <c r="E125" s="31"/>
      <c r="F125" s="31"/>
      <c r="G125" s="33" t="n">
        <f aca="false">G126</f>
        <v>1815</v>
      </c>
      <c r="H125" s="33" t="n">
        <f aca="false">H126</f>
        <v>1843.2</v>
      </c>
      <c r="I125" s="33" t="n">
        <f aca="false">I126</f>
        <v>1848.7</v>
      </c>
    </row>
    <row r="126" customFormat="false" ht="18.75" hidden="false" customHeight="false" outlineLevel="0" collapsed="false">
      <c r="A126" s="69" t="s">
        <v>275</v>
      </c>
      <c r="B126" s="31" t="s">
        <v>482</v>
      </c>
      <c r="C126" s="31" t="s">
        <v>717</v>
      </c>
      <c r="D126" s="31" t="s">
        <v>38</v>
      </c>
      <c r="E126" s="31" t="s">
        <v>38</v>
      </c>
      <c r="F126" s="31" t="s">
        <v>276</v>
      </c>
      <c r="G126" s="33" t="n">
        <v>1815</v>
      </c>
      <c r="H126" s="33" t="n">
        <v>1843.2</v>
      </c>
      <c r="I126" s="33" t="n">
        <v>1848.7</v>
      </c>
    </row>
    <row r="127" customFormat="false" ht="117.75" hidden="false" customHeight="true" outlineLevel="0" collapsed="false">
      <c r="A127" s="69" t="s">
        <v>483</v>
      </c>
      <c r="B127" s="31" t="s">
        <v>484</v>
      </c>
      <c r="C127" s="31"/>
      <c r="D127" s="31"/>
      <c r="E127" s="31"/>
      <c r="F127" s="31"/>
      <c r="G127" s="33" t="n">
        <f aca="false">G128</f>
        <v>1530.6</v>
      </c>
      <c r="H127" s="33" t="n">
        <f aca="false">H128</f>
        <v>5102.1</v>
      </c>
      <c r="I127" s="33" t="n">
        <f aca="false">I128</f>
        <v>0</v>
      </c>
    </row>
    <row r="128" customFormat="false" ht="18.75" hidden="false" customHeight="false" outlineLevel="0" collapsed="false">
      <c r="A128" s="69" t="s">
        <v>275</v>
      </c>
      <c r="B128" s="31" t="s">
        <v>484</v>
      </c>
      <c r="C128" s="31" t="s">
        <v>720</v>
      </c>
      <c r="D128" s="31" t="s">
        <v>38</v>
      </c>
      <c r="E128" s="31" t="s">
        <v>38</v>
      </c>
      <c r="F128" s="31" t="s">
        <v>276</v>
      </c>
      <c r="G128" s="33" t="n">
        <v>1530.6</v>
      </c>
      <c r="H128" s="33" t="n">
        <v>5102.1</v>
      </c>
      <c r="I128" s="33" t="n">
        <v>0</v>
      </c>
    </row>
    <row r="129" customFormat="false" ht="56.25" hidden="false" customHeight="false" outlineLevel="0" collapsed="false">
      <c r="A129" s="69" t="s">
        <v>485</v>
      </c>
      <c r="B129" s="31" t="s">
        <v>486</v>
      </c>
      <c r="C129" s="31"/>
      <c r="D129" s="31"/>
      <c r="E129" s="31"/>
      <c r="F129" s="31"/>
      <c r="G129" s="33" t="n">
        <f aca="false">G130</f>
        <v>373.7</v>
      </c>
      <c r="H129" s="33" t="n">
        <f aca="false">H130</f>
        <v>410</v>
      </c>
      <c r="I129" s="33" t="n">
        <f aca="false">I130</f>
        <v>410</v>
      </c>
    </row>
    <row r="130" customFormat="false" ht="37.5" hidden="false" customHeight="false" outlineLevel="0" collapsed="false">
      <c r="A130" s="69" t="s">
        <v>478</v>
      </c>
      <c r="B130" s="31" t="s">
        <v>487</v>
      </c>
      <c r="C130" s="31"/>
      <c r="D130" s="31"/>
      <c r="E130" s="31"/>
      <c r="F130" s="31"/>
      <c r="G130" s="33" t="n">
        <f aca="false">G131</f>
        <v>373.7</v>
      </c>
      <c r="H130" s="33" t="n">
        <f aca="false">H131</f>
        <v>410</v>
      </c>
      <c r="I130" s="33" t="n">
        <f aca="false">I131</f>
        <v>410</v>
      </c>
    </row>
    <row r="131" customFormat="false" ht="18.75" hidden="false" customHeight="false" outlineLevel="0" collapsed="false">
      <c r="A131" s="69" t="s">
        <v>275</v>
      </c>
      <c r="B131" s="31" t="s">
        <v>487</v>
      </c>
      <c r="C131" s="31" t="s">
        <v>719</v>
      </c>
      <c r="D131" s="31" t="s">
        <v>38</v>
      </c>
      <c r="E131" s="31" t="s">
        <v>38</v>
      </c>
      <c r="F131" s="31" t="s">
        <v>276</v>
      </c>
      <c r="G131" s="33" t="n">
        <v>373.7</v>
      </c>
      <c r="H131" s="33" t="n">
        <v>410</v>
      </c>
      <c r="I131" s="33" t="n">
        <v>410</v>
      </c>
    </row>
    <row r="132" customFormat="false" ht="72" hidden="false" customHeight="true" outlineLevel="0" collapsed="false">
      <c r="A132" s="69" t="s">
        <v>488</v>
      </c>
      <c r="B132" s="70" t="s">
        <v>489</v>
      </c>
      <c r="C132" s="70"/>
      <c r="D132" s="31"/>
      <c r="E132" s="31"/>
      <c r="F132" s="31"/>
      <c r="G132" s="33" t="n">
        <f aca="false">G133</f>
        <v>35</v>
      </c>
      <c r="H132" s="33" t="n">
        <f aca="false">H133</f>
        <v>35</v>
      </c>
      <c r="I132" s="33" t="n">
        <f aca="false">I133</f>
        <v>35</v>
      </c>
    </row>
    <row r="133" customFormat="false" ht="37.5" hidden="false" customHeight="false" outlineLevel="0" collapsed="false">
      <c r="A133" s="69" t="s">
        <v>478</v>
      </c>
      <c r="B133" s="70" t="s">
        <v>490</v>
      </c>
      <c r="C133" s="70"/>
      <c r="D133" s="31"/>
      <c r="E133" s="31"/>
      <c r="F133" s="31"/>
      <c r="G133" s="33" t="n">
        <f aca="false">G134</f>
        <v>35</v>
      </c>
      <c r="H133" s="33" t="n">
        <f aca="false">H134</f>
        <v>35</v>
      </c>
      <c r="I133" s="33" t="n">
        <f aca="false">I134</f>
        <v>35</v>
      </c>
    </row>
    <row r="134" customFormat="false" ht="18.75" hidden="false" customHeight="false" outlineLevel="0" collapsed="false">
      <c r="A134" s="69" t="s">
        <v>275</v>
      </c>
      <c r="B134" s="70" t="s">
        <v>490</v>
      </c>
      <c r="C134" s="70" t="n">
        <v>115</v>
      </c>
      <c r="D134" s="31" t="s">
        <v>721</v>
      </c>
      <c r="E134" s="31" t="s">
        <v>38</v>
      </c>
      <c r="F134" s="31" t="s">
        <v>276</v>
      </c>
      <c r="G134" s="33" t="n">
        <v>35</v>
      </c>
      <c r="H134" s="33" t="n">
        <v>35</v>
      </c>
      <c r="I134" s="33" t="n">
        <v>35</v>
      </c>
    </row>
    <row r="135" customFormat="false" ht="55.5" hidden="false" customHeight="true" outlineLevel="0" collapsed="false">
      <c r="A135" s="66" t="s">
        <v>147</v>
      </c>
      <c r="B135" s="35" t="s">
        <v>148</v>
      </c>
      <c r="C135" s="35"/>
      <c r="D135" s="35"/>
      <c r="E135" s="35"/>
      <c r="F135" s="35"/>
      <c r="G135" s="36" t="n">
        <f aca="false">G136+G149+G157+G178+G172+G184+G196</f>
        <v>70001.3</v>
      </c>
      <c r="H135" s="36" t="n">
        <f aca="false">H136+H149+H157+H178+H172+H184+H196</f>
        <v>68444</v>
      </c>
      <c r="I135" s="36" t="n">
        <f aca="false">I136+I149+I157+I178+I172+I184+I196</f>
        <v>68172.2</v>
      </c>
    </row>
    <row r="136" customFormat="false" ht="78.75" hidden="false" customHeight="true" outlineLevel="0" collapsed="false">
      <c r="A136" s="69" t="s">
        <v>547</v>
      </c>
      <c r="B136" s="31" t="s">
        <v>548</v>
      </c>
      <c r="C136" s="31"/>
      <c r="D136" s="31"/>
      <c r="E136" s="31"/>
      <c r="F136" s="31"/>
      <c r="G136" s="33" t="n">
        <f aca="false">G137+G144</f>
        <v>8745.7</v>
      </c>
      <c r="H136" s="33" t="n">
        <f aca="false">H137+H144</f>
        <v>9590.8</v>
      </c>
      <c r="I136" s="33" t="n">
        <f aca="false">I137+I144</f>
        <v>9590.8</v>
      </c>
    </row>
    <row r="137" customFormat="false" ht="41.25" hidden="false" customHeight="true" outlineLevel="0" collapsed="false">
      <c r="A137" s="69" t="s">
        <v>549</v>
      </c>
      <c r="B137" s="31" t="s">
        <v>550</v>
      </c>
      <c r="C137" s="31"/>
      <c r="D137" s="31"/>
      <c r="E137" s="31"/>
      <c r="F137" s="31"/>
      <c r="G137" s="33" t="n">
        <f aca="false">G138+G142+G140</f>
        <v>2756.8</v>
      </c>
      <c r="H137" s="33" t="n">
        <f aca="false">H138+H142+H140</f>
        <v>2882.3</v>
      </c>
      <c r="I137" s="33" t="n">
        <f aca="false">I138+I142+I140</f>
        <v>2882.3</v>
      </c>
    </row>
    <row r="138" customFormat="false" ht="18.75" hidden="false" customHeight="false" outlineLevel="0" collapsed="false">
      <c r="A138" s="69" t="s">
        <v>551</v>
      </c>
      <c r="B138" s="31" t="s">
        <v>552</v>
      </c>
      <c r="C138" s="31"/>
      <c r="D138" s="31"/>
      <c r="E138" s="31"/>
      <c r="F138" s="31"/>
      <c r="G138" s="33" t="n">
        <f aca="false">G139</f>
        <v>1166.8</v>
      </c>
      <c r="H138" s="33" t="n">
        <f aca="false">H139</f>
        <v>1162.3</v>
      </c>
      <c r="I138" s="33" t="n">
        <f aca="false">I139</f>
        <v>962.3</v>
      </c>
    </row>
    <row r="139" customFormat="false" ht="18.75" hidden="false" customHeight="false" outlineLevel="0" collapsed="false">
      <c r="A139" s="69" t="s">
        <v>275</v>
      </c>
      <c r="B139" s="31" t="s">
        <v>552</v>
      </c>
      <c r="C139" s="31" t="s">
        <v>705</v>
      </c>
      <c r="D139" s="31" t="s">
        <v>54</v>
      </c>
      <c r="E139" s="31" t="s">
        <v>25</v>
      </c>
      <c r="F139" s="31" t="s">
        <v>276</v>
      </c>
      <c r="G139" s="33" t="n">
        <v>1166.8</v>
      </c>
      <c r="H139" s="33" t="n">
        <v>1162.3</v>
      </c>
      <c r="I139" s="33" t="n">
        <v>962.3</v>
      </c>
    </row>
    <row r="140" customFormat="false" ht="62.25" hidden="false" customHeight="true" outlineLevel="0" collapsed="false">
      <c r="A140" s="69" t="s">
        <v>553</v>
      </c>
      <c r="B140" s="31" t="s">
        <v>554</v>
      </c>
      <c r="C140" s="31"/>
      <c r="D140" s="31"/>
      <c r="E140" s="31"/>
      <c r="F140" s="31"/>
      <c r="G140" s="33" t="n">
        <f aca="false">G141</f>
        <v>100</v>
      </c>
      <c r="H140" s="33" t="n">
        <f aca="false">H141</f>
        <v>100</v>
      </c>
      <c r="I140" s="33" t="n">
        <f aca="false">I141</f>
        <v>100</v>
      </c>
    </row>
    <row r="141" customFormat="false" ht="18.75" hidden="false" customHeight="false" outlineLevel="0" collapsed="false">
      <c r="A141" s="69" t="s">
        <v>275</v>
      </c>
      <c r="B141" s="31" t="s">
        <v>554</v>
      </c>
      <c r="C141" s="31" t="s">
        <v>705</v>
      </c>
      <c r="D141" s="31" t="s">
        <v>54</v>
      </c>
      <c r="E141" s="31" t="s">
        <v>25</v>
      </c>
      <c r="F141" s="31" t="s">
        <v>276</v>
      </c>
      <c r="G141" s="33" t="n">
        <v>100</v>
      </c>
      <c r="H141" s="33" t="n">
        <v>100</v>
      </c>
      <c r="I141" s="33" t="n">
        <v>100</v>
      </c>
    </row>
    <row r="142" customFormat="false" ht="56.25" hidden="false" customHeight="false" outlineLevel="0" collapsed="false">
      <c r="A142" s="75" t="s">
        <v>113</v>
      </c>
      <c r="B142" s="31" t="s">
        <v>555</v>
      </c>
      <c r="C142" s="31"/>
      <c r="D142" s="31"/>
      <c r="E142" s="31"/>
      <c r="F142" s="31"/>
      <c r="G142" s="33" t="n">
        <f aca="false">G143</f>
        <v>1490</v>
      </c>
      <c r="H142" s="33" t="n">
        <f aca="false">H143</f>
        <v>1620</v>
      </c>
      <c r="I142" s="33" t="n">
        <f aca="false">I143</f>
        <v>1820</v>
      </c>
    </row>
    <row r="143" customFormat="false" ht="18.75" hidden="false" customHeight="false" outlineLevel="0" collapsed="false">
      <c r="A143" s="69" t="s">
        <v>275</v>
      </c>
      <c r="B143" s="31" t="s">
        <v>555</v>
      </c>
      <c r="C143" s="31" t="s">
        <v>705</v>
      </c>
      <c r="D143" s="31" t="s">
        <v>54</v>
      </c>
      <c r="E143" s="31" t="s">
        <v>25</v>
      </c>
      <c r="F143" s="31" t="s">
        <v>276</v>
      </c>
      <c r="G143" s="33" t="n">
        <v>1490</v>
      </c>
      <c r="H143" s="33" t="n">
        <v>1620</v>
      </c>
      <c r="I143" s="33" t="n">
        <v>1820</v>
      </c>
    </row>
    <row r="144" customFormat="false" ht="43.5" hidden="false" customHeight="true" outlineLevel="0" collapsed="false">
      <c r="A144" s="69" t="s">
        <v>556</v>
      </c>
      <c r="B144" s="31" t="s">
        <v>557</v>
      </c>
      <c r="C144" s="31"/>
      <c r="D144" s="31"/>
      <c r="E144" s="31"/>
      <c r="F144" s="31"/>
      <c r="G144" s="33" t="n">
        <f aca="false">G145+G147</f>
        <v>5988.9</v>
      </c>
      <c r="H144" s="33" t="n">
        <f aca="false">H145+H147</f>
        <v>6708.5</v>
      </c>
      <c r="I144" s="33" t="n">
        <f aca="false">I145+I147</f>
        <v>6708.5</v>
      </c>
    </row>
    <row r="145" customFormat="false" ht="18.75" hidden="false" customHeight="false" outlineLevel="0" collapsed="false">
      <c r="A145" s="69" t="s">
        <v>551</v>
      </c>
      <c r="B145" s="31" t="s">
        <v>558</v>
      </c>
      <c r="C145" s="31"/>
      <c r="D145" s="31"/>
      <c r="E145" s="31"/>
      <c r="F145" s="31"/>
      <c r="G145" s="33" t="n">
        <f aca="false">G146</f>
        <v>3220.3</v>
      </c>
      <c r="H145" s="33" t="n">
        <f aca="false">H146</f>
        <v>3709.4</v>
      </c>
      <c r="I145" s="33" t="n">
        <f aca="false">I146</f>
        <v>3322.2</v>
      </c>
    </row>
    <row r="146" customFormat="false" ht="18.75" hidden="false" customHeight="false" outlineLevel="0" collapsed="false">
      <c r="A146" s="69" t="s">
        <v>275</v>
      </c>
      <c r="B146" s="31" t="s">
        <v>558</v>
      </c>
      <c r="C146" s="31" t="s">
        <v>705</v>
      </c>
      <c r="D146" s="31" t="s">
        <v>54</v>
      </c>
      <c r="E146" s="31" t="s">
        <v>25</v>
      </c>
      <c r="F146" s="31" t="s">
        <v>276</v>
      </c>
      <c r="G146" s="33" t="n">
        <v>3220.3</v>
      </c>
      <c r="H146" s="33" t="n">
        <v>3709.4</v>
      </c>
      <c r="I146" s="33" t="n">
        <v>3322.2</v>
      </c>
    </row>
    <row r="147" customFormat="false" ht="56.25" hidden="false" customHeight="false" outlineLevel="0" collapsed="false">
      <c r="A147" s="75" t="s">
        <v>113</v>
      </c>
      <c r="B147" s="31" t="s">
        <v>559</v>
      </c>
      <c r="C147" s="31"/>
      <c r="D147" s="31"/>
      <c r="E147" s="31"/>
      <c r="F147" s="31"/>
      <c r="G147" s="33" t="n">
        <f aca="false">G148</f>
        <v>2768.6</v>
      </c>
      <c r="H147" s="33" t="n">
        <f aca="false">H148</f>
        <v>2999.1</v>
      </c>
      <c r="I147" s="33" t="n">
        <f aca="false">I148</f>
        <v>3386.3</v>
      </c>
    </row>
    <row r="148" customFormat="false" ht="18.75" hidden="false" customHeight="false" outlineLevel="0" collapsed="false">
      <c r="A148" s="69" t="s">
        <v>275</v>
      </c>
      <c r="B148" s="31" t="s">
        <v>559</v>
      </c>
      <c r="C148" s="31" t="s">
        <v>705</v>
      </c>
      <c r="D148" s="31" t="s">
        <v>54</v>
      </c>
      <c r="E148" s="31" t="s">
        <v>25</v>
      </c>
      <c r="F148" s="31" t="s">
        <v>276</v>
      </c>
      <c r="G148" s="33" t="n">
        <v>2768.6</v>
      </c>
      <c r="H148" s="33" t="n">
        <v>2999.1</v>
      </c>
      <c r="I148" s="33" t="n">
        <v>3386.3</v>
      </c>
    </row>
    <row r="149" customFormat="false" ht="46.5" hidden="false" customHeight="true" outlineLevel="0" collapsed="false">
      <c r="A149" s="69" t="s">
        <v>560</v>
      </c>
      <c r="B149" s="31" t="s">
        <v>561</v>
      </c>
      <c r="C149" s="31"/>
      <c r="D149" s="31"/>
      <c r="E149" s="31"/>
      <c r="F149" s="31"/>
      <c r="G149" s="33" t="n">
        <f aca="false">G150</f>
        <v>16594.6</v>
      </c>
      <c r="H149" s="33" t="n">
        <f aca="false">H150</f>
        <v>12714.6</v>
      </c>
      <c r="I149" s="33" t="n">
        <f aca="false">I150</f>
        <v>12714.6</v>
      </c>
    </row>
    <row r="150" customFormat="false" ht="26.25" hidden="false" customHeight="true" outlineLevel="0" collapsed="false">
      <c r="A150" s="69" t="s">
        <v>562</v>
      </c>
      <c r="B150" s="31" t="s">
        <v>563</v>
      </c>
      <c r="C150" s="31"/>
      <c r="D150" s="31"/>
      <c r="E150" s="31"/>
      <c r="F150" s="31"/>
      <c r="G150" s="33" t="n">
        <f aca="false">G151+G153+G156</f>
        <v>16594.6</v>
      </c>
      <c r="H150" s="33" t="n">
        <f aca="false">H151+H153+H156</f>
        <v>12714.6</v>
      </c>
      <c r="I150" s="33" t="n">
        <f aca="false">I151+I153+I156</f>
        <v>12714.6</v>
      </c>
    </row>
    <row r="151" customFormat="false" ht="18.75" hidden="false" customHeight="false" outlineLevel="0" collapsed="false">
      <c r="A151" s="69" t="s">
        <v>551</v>
      </c>
      <c r="B151" s="31" t="s">
        <v>564</v>
      </c>
      <c r="C151" s="31"/>
      <c r="D151" s="31"/>
      <c r="E151" s="31"/>
      <c r="F151" s="31"/>
      <c r="G151" s="33" t="n">
        <f aca="false">G152</f>
        <v>9022.5</v>
      </c>
      <c r="H151" s="33" t="n">
        <f aca="false">H152</f>
        <v>8270.5</v>
      </c>
      <c r="I151" s="33" t="n">
        <f aca="false">I152</f>
        <v>7797.7</v>
      </c>
    </row>
    <row r="152" customFormat="false" ht="18.75" hidden="false" customHeight="false" outlineLevel="0" collapsed="false">
      <c r="A152" s="69" t="s">
        <v>275</v>
      </c>
      <c r="B152" s="31" t="s">
        <v>564</v>
      </c>
      <c r="C152" s="31" t="s">
        <v>705</v>
      </c>
      <c r="D152" s="31" t="s">
        <v>54</v>
      </c>
      <c r="E152" s="31" t="s">
        <v>25</v>
      </c>
      <c r="F152" s="31" t="s">
        <v>276</v>
      </c>
      <c r="G152" s="33" t="n">
        <v>9022.5</v>
      </c>
      <c r="H152" s="33" t="n">
        <v>8270.5</v>
      </c>
      <c r="I152" s="33" t="n">
        <v>7797.7</v>
      </c>
    </row>
    <row r="153" customFormat="false" ht="56.25" hidden="false" customHeight="false" outlineLevel="0" collapsed="false">
      <c r="A153" s="75" t="s">
        <v>113</v>
      </c>
      <c r="B153" s="31" t="s">
        <v>565</v>
      </c>
      <c r="C153" s="31"/>
      <c r="D153" s="31"/>
      <c r="E153" s="31"/>
      <c r="F153" s="31"/>
      <c r="G153" s="33" t="n">
        <f aca="false">G154</f>
        <v>4131.6</v>
      </c>
      <c r="H153" s="33" t="n">
        <f aca="false">H154</f>
        <v>4444.1</v>
      </c>
      <c r="I153" s="33" t="n">
        <f aca="false">I154</f>
        <v>4916.9</v>
      </c>
    </row>
    <row r="154" customFormat="false" ht="18.75" hidden="false" customHeight="false" outlineLevel="0" collapsed="false">
      <c r="A154" s="69" t="s">
        <v>275</v>
      </c>
      <c r="B154" s="31" t="s">
        <v>565</v>
      </c>
      <c r="C154" s="31" t="s">
        <v>705</v>
      </c>
      <c r="D154" s="31" t="s">
        <v>54</v>
      </c>
      <c r="E154" s="31" t="s">
        <v>25</v>
      </c>
      <c r="F154" s="31" t="s">
        <v>276</v>
      </c>
      <c r="G154" s="33" t="n">
        <v>4131.6</v>
      </c>
      <c r="H154" s="33" t="n">
        <v>4444.1</v>
      </c>
      <c r="I154" s="33" t="n">
        <v>4916.9</v>
      </c>
    </row>
    <row r="155" customFormat="false" ht="18.75" hidden="false" customHeight="false" outlineLevel="0" collapsed="false">
      <c r="A155" s="141" t="s">
        <v>566</v>
      </c>
      <c r="B155" s="31" t="s">
        <v>567</v>
      </c>
      <c r="C155" s="31"/>
      <c r="D155" s="31"/>
      <c r="E155" s="31"/>
      <c r="F155" s="31"/>
      <c r="G155" s="33" t="n">
        <f aca="false">G156</f>
        <v>3440.5</v>
      </c>
      <c r="H155" s="33" t="n">
        <f aca="false">H156</f>
        <v>0</v>
      </c>
      <c r="I155" s="33" t="n">
        <f aca="false">I156</f>
        <v>0</v>
      </c>
    </row>
    <row r="156" customFormat="false" ht="18.75" hidden="false" customHeight="false" outlineLevel="0" collapsed="false">
      <c r="A156" s="69" t="s">
        <v>275</v>
      </c>
      <c r="B156" s="31" t="s">
        <v>567</v>
      </c>
      <c r="C156" s="31" t="s">
        <v>705</v>
      </c>
      <c r="D156" s="31" t="s">
        <v>54</v>
      </c>
      <c r="E156" s="31" t="s">
        <v>25</v>
      </c>
      <c r="F156" s="31" t="s">
        <v>276</v>
      </c>
      <c r="G156" s="33" t="n">
        <v>3440.5</v>
      </c>
      <c r="H156" s="33" t="n">
        <v>0</v>
      </c>
      <c r="I156" s="33" t="n">
        <v>0</v>
      </c>
    </row>
    <row r="157" customFormat="false" ht="37.5" hidden="false" customHeight="false" outlineLevel="0" collapsed="false">
      <c r="A157" s="69" t="s">
        <v>568</v>
      </c>
      <c r="B157" s="31" t="s">
        <v>569</v>
      </c>
      <c r="C157" s="31"/>
      <c r="D157" s="31"/>
      <c r="E157" s="31"/>
      <c r="F157" s="31"/>
      <c r="G157" s="33" t="n">
        <f aca="false">G158+G169</f>
        <v>19264.5</v>
      </c>
      <c r="H157" s="33" t="n">
        <f aca="false">H158</f>
        <v>20678.5</v>
      </c>
      <c r="I157" s="33" t="n">
        <f aca="false">I158</f>
        <v>20678.5</v>
      </c>
    </row>
    <row r="158" customFormat="false" ht="35.25" hidden="false" customHeight="true" outlineLevel="0" collapsed="false">
      <c r="A158" s="69" t="s">
        <v>570</v>
      </c>
      <c r="B158" s="31" t="s">
        <v>571</v>
      </c>
      <c r="C158" s="31"/>
      <c r="D158" s="31"/>
      <c r="E158" s="31"/>
      <c r="F158" s="31"/>
      <c r="G158" s="33" t="n">
        <f aca="false">G159+G163+G165+G167</f>
        <v>19160.3</v>
      </c>
      <c r="H158" s="33" t="n">
        <f aca="false">H159+H163+H165+H167</f>
        <v>20678.5</v>
      </c>
      <c r="I158" s="33" t="n">
        <f aca="false">I159+I163+I165+I167</f>
        <v>20678.5</v>
      </c>
    </row>
    <row r="159" customFormat="false" ht="18.75" hidden="false" customHeight="false" outlineLevel="0" collapsed="false">
      <c r="A159" s="69" t="s">
        <v>572</v>
      </c>
      <c r="B159" s="31" t="s">
        <v>573</v>
      </c>
      <c r="C159" s="31"/>
      <c r="D159" s="31"/>
      <c r="E159" s="31"/>
      <c r="F159" s="31"/>
      <c r="G159" s="33" t="n">
        <f aca="false">G160+G161+G162</f>
        <v>9033.8</v>
      </c>
      <c r="H159" s="33" t="n">
        <f aca="false">H160+H161+H162</f>
        <v>11286.1</v>
      </c>
      <c r="I159" s="33" t="n">
        <f aca="false">I160+I161+I162</f>
        <v>10201.8</v>
      </c>
    </row>
    <row r="160" customFormat="false" ht="18.75" hidden="false" customHeight="false" outlineLevel="0" collapsed="false">
      <c r="A160" s="69" t="s">
        <v>262</v>
      </c>
      <c r="B160" s="31" t="s">
        <v>573</v>
      </c>
      <c r="C160" s="31" t="s">
        <v>705</v>
      </c>
      <c r="D160" s="31" t="s">
        <v>54</v>
      </c>
      <c r="E160" s="31" t="s">
        <v>25</v>
      </c>
      <c r="F160" s="31" t="s">
        <v>530</v>
      </c>
      <c r="G160" s="33" t="n">
        <v>6432.2</v>
      </c>
      <c r="H160" s="33" t="n">
        <v>9063.1</v>
      </c>
      <c r="I160" s="33" t="n">
        <v>7978.8</v>
      </c>
    </row>
    <row r="161" customFormat="false" ht="37.5" hidden="false" customHeight="false" outlineLevel="0" collapsed="false">
      <c r="A161" s="69" t="s">
        <v>119</v>
      </c>
      <c r="B161" s="31" t="s">
        <v>573</v>
      </c>
      <c r="C161" s="31" t="s">
        <v>705</v>
      </c>
      <c r="D161" s="31" t="s">
        <v>54</v>
      </c>
      <c r="E161" s="31" t="s">
        <v>25</v>
      </c>
      <c r="F161" s="31" t="s">
        <v>120</v>
      </c>
      <c r="G161" s="33" t="n">
        <v>2582</v>
      </c>
      <c r="H161" s="33" t="n">
        <v>2198</v>
      </c>
      <c r="I161" s="33" t="n">
        <v>2198</v>
      </c>
    </row>
    <row r="162" customFormat="false" ht="18.75" hidden="false" customHeight="false" outlineLevel="0" collapsed="false">
      <c r="A162" s="69" t="s">
        <v>177</v>
      </c>
      <c r="B162" s="31" t="s">
        <v>573</v>
      </c>
      <c r="C162" s="31" t="s">
        <v>705</v>
      </c>
      <c r="D162" s="31" t="s">
        <v>54</v>
      </c>
      <c r="E162" s="31" t="s">
        <v>25</v>
      </c>
      <c r="F162" s="31" t="s">
        <v>178</v>
      </c>
      <c r="G162" s="33" t="n">
        <v>19.6</v>
      </c>
      <c r="H162" s="33" t="n">
        <v>25</v>
      </c>
      <c r="I162" s="33" t="n">
        <v>25</v>
      </c>
    </row>
    <row r="163" customFormat="false" ht="56.25" hidden="false" customHeight="false" outlineLevel="0" collapsed="false">
      <c r="A163" s="75" t="s">
        <v>113</v>
      </c>
      <c r="B163" s="31" t="s">
        <v>574</v>
      </c>
      <c r="C163" s="31"/>
      <c r="D163" s="31"/>
      <c r="E163" s="31"/>
      <c r="F163" s="31"/>
      <c r="G163" s="33" t="n">
        <f aca="false">G164</f>
        <v>8348</v>
      </c>
      <c r="H163" s="33" t="n">
        <f aca="false">H164</f>
        <v>9014.4</v>
      </c>
      <c r="I163" s="33" t="n">
        <f aca="false">I164</f>
        <v>10098.7</v>
      </c>
    </row>
    <row r="164" customFormat="false" ht="18.75" hidden="false" customHeight="false" outlineLevel="0" collapsed="false">
      <c r="A164" s="69" t="s">
        <v>262</v>
      </c>
      <c r="B164" s="31" t="s">
        <v>574</v>
      </c>
      <c r="C164" s="31" t="s">
        <v>705</v>
      </c>
      <c r="D164" s="31" t="s">
        <v>54</v>
      </c>
      <c r="E164" s="31" t="s">
        <v>25</v>
      </c>
      <c r="F164" s="31" t="s">
        <v>530</v>
      </c>
      <c r="G164" s="33" t="n">
        <v>8348</v>
      </c>
      <c r="H164" s="33" t="n">
        <v>9014.4</v>
      </c>
      <c r="I164" s="33" t="n">
        <v>10098.7</v>
      </c>
    </row>
    <row r="165" customFormat="false" ht="21" hidden="false" customHeight="true" outlineLevel="0" collapsed="false">
      <c r="A165" s="112" t="s">
        <v>575</v>
      </c>
      <c r="B165" s="31" t="s">
        <v>576</v>
      </c>
      <c r="C165" s="31"/>
      <c r="D165" s="31"/>
      <c r="E165" s="31"/>
      <c r="F165" s="31"/>
      <c r="G165" s="33" t="n">
        <f aca="false">G166</f>
        <v>378</v>
      </c>
      <c r="H165" s="33" t="n">
        <f aca="false">H166</f>
        <v>378</v>
      </c>
      <c r="I165" s="33" t="n">
        <f aca="false">I166</f>
        <v>378</v>
      </c>
    </row>
    <row r="166" customFormat="false" ht="37.5" hidden="false" customHeight="false" outlineLevel="0" collapsed="false">
      <c r="A166" s="69" t="s">
        <v>119</v>
      </c>
      <c r="B166" s="31" t="s">
        <v>576</v>
      </c>
      <c r="C166" s="31" t="s">
        <v>705</v>
      </c>
      <c r="D166" s="31" t="s">
        <v>54</v>
      </c>
      <c r="E166" s="31" t="s">
        <v>25</v>
      </c>
      <c r="F166" s="31" t="s">
        <v>120</v>
      </c>
      <c r="G166" s="33" t="n">
        <v>378</v>
      </c>
      <c r="H166" s="33" t="n">
        <v>378</v>
      </c>
      <c r="I166" s="33" t="n">
        <v>378</v>
      </c>
    </row>
    <row r="167" customFormat="false" ht="56.25" hidden="false" customHeight="false" outlineLevel="0" collapsed="false">
      <c r="A167" s="69" t="s">
        <v>577</v>
      </c>
      <c r="B167" s="31" t="s">
        <v>578</v>
      </c>
      <c r="C167" s="31"/>
      <c r="D167" s="31"/>
      <c r="E167" s="31"/>
      <c r="F167" s="31"/>
      <c r="G167" s="33" t="n">
        <f aca="false">G168</f>
        <v>1400.5</v>
      </c>
      <c r="H167" s="33" t="n">
        <f aca="false">H168</f>
        <v>0</v>
      </c>
      <c r="I167" s="33" t="n">
        <f aca="false">I168</f>
        <v>0</v>
      </c>
    </row>
    <row r="168" customFormat="false" ht="37.5" hidden="false" customHeight="false" outlineLevel="0" collapsed="false">
      <c r="A168" s="69" t="s">
        <v>119</v>
      </c>
      <c r="B168" s="31" t="s">
        <v>579</v>
      </c>
      <c r="C168" s="31" t="s">
        <v>705</v>
      </c>
      <c r="D168" s="31" t="s">
        <v>54</v>
      </c>
      <c r="E168" s="31" t="s">
        <v>25</v>
      </c>
      <c r="F168" s="31" t="s">
        <v>120</v>
      </c>
      <c r="G168" s="33" t="n">
        <f aca="false">1372.5+28</f>
        <v>1400.5</v>
      </c>
      <c r="H168" s="33" t="n">
        <v>0</v>
      </c>
      <c r="I168" s="33" t="n">
        <v>0</v>
      </c>
    </row>
    <row r="169" customFormat="false" ht="37.5" hidden="false" customHeight="false" outlineLevel="0" collapsed="false">
      <c r="A169" s="121" t="s">
        <v>580</v>
      </c>
      <c r="B169" s="31" t="s">
        <v>581</v>
      </c>
      <c r="C169" s="31"/>
      <c r="D169" s="31"/>
      <c r="E169" s="31"/>
      <c r="F169" s="31"/>
      <c r="G169" s="33" t="n">
        <f aca="false">G170</f>
        <v>104.2</v>
      </c>
      <c r="H169" s="33" t="n">
        <f aca="false">H170</f>
        <v>0</v>
      </c>
      <c r="I169" s="33" t="n">
        <f aca="false">I170</f>
        <v>0</v>
      </c>
    </row>
    <row r="170" customFormat="false" ht="56.25" hidden="false" customHeight="false" outlineLevel="0" collapsed="false">
      <c r="A170" s="121" t="s">
        <v>582</v>
      </c>
      <c r="B170" s="31" t="s">
        <v>583</v>
      </c>
      <c r="C170" s="31"/>
      <c r="D170" s="31"/>
      <c r="E170" s="31"/>
      <c r="F170" s="31"/>
      <c r="G170" s="33" t="n">
        <f aca="false">G171</f>
        <v>104.2</v>
      </c>
      <c r="H170" s="33" t="n">
        <f aca="false">H171</f>
        <v>0</v>
      </c>
      <c r="I170" s="33" t="n">
        <f aca="false">I171</f>
        <v>0</v>
      </c>
    </row>
    <row r="171" customFormat="false" ht="37.5" hidden="false" customHeight="false" outlineLevel="0" collapsed="false">
      <c r="A171" s="69" t="s">
        <v>119</v>
      </c>
      <c r="B171" s="31" t="s">
        <v>583</v>
      </c>
      <c r="C171" s="31" t="s">
        <v>705</v>
      </c>
      <c r="D171" s="31" t="s">
        <v>54</v>
      </c>
      <c r="E171" s="31" t="s">
        <v>25</v>
      </c>
      <c r="F171" s="31" t="s">
        <v>120</v>
      </c>
      <c r="G171" s="33" t="n">
        <v>104.2</v>
      </c>
      <c r="H171" s="33" t="n">
        <v>0</v>
      </c>
      <c r="I171" s="33" t="n">
        <v>0</v>
      </c>
    </row>
    <row r="172" customFormat="false" ht="37.5" hidden="false" customHeight="false" outlineLevel="0" collapsed="false">
      <c r="A172" s="69" t="s">
        <v>455</v>
      </c>
      <c r="B172" s="31" t="s">
        <v>456</v>
      </c>
      <c r="C172" s="31"/>
      <c r="D172" s="31"/>
      <c r="E172" s="31"/>
      <c r="F172" s="31"/>
      <c r="G172" s="33" t="n">
        <f aca="false">G173</f>
        <v>13384.5</v>
      </c>
      <c r="H172" s="33" t="n">
        <f aca="false">H173</f>
        <v>13859.6</v>
      </c>
      <c r="I172" s="33" t="n">
        <f aca="false">I173</f>
        <v>13529.6</v>
      </c>
    </row>
    <row r="173" customFormat="false" ht="78" hidden="false" customHeight="true" outlineLevel="0" collapsed="false">
      <c r="A173" s="69" t="s">
        <v>457</v>
      </c>
      <c r="B173" s="31" t="s">
        <v>458</v>
      </c>
      <c r="C173" s="31"/>
      <c r="D173" s="31"/>
      <c r="E173" s="31"/>
      <c r="F173" s="31"/>
      <c r="G173" s="33" t="n">
        <f aca="false">G174+G176</f>
        <v>13384.5</v>
      </c>
      <c r="H173" s="33" t="n">
        <f aca="false">H174+H176</f>
        <v>13859.6</v>
      </c>
      <c r="I173" s="33" t="n">
        <f aca="false">I174+I176</f>
        <v>13529.6</v>
      </c>
    </row>
    <row r="174" customFormat="false" ht="18.75" hidden="false" customHeight="false" outlineLevel="0" collapsed="false">
      <c r="A174" s="69" t="s">
        <v>459</v>
      </c>
      <c r="B174" s="31" t="s">
        <v>460</v>
      </c>
      <c r="C174" s="31"/>
      <c r="D174" s="31"/>
      <c r="E174" s="31"/>
      <c r="F174" s="31"/>
      <c r="G174" s="33" t="n">
        <f aca="false">G175</f>
        <v>8401.3</v>
      </c>
      <c r="H174" s="33" t="n">
        <f aca="false">H175</f>
        <v>9160</v>
      </c>
      <c r="I174" s="33" t="n">
        <f aca="false">I175</f>
        <v>8826.4</v>
      </c>
    </row>
    <row r="175" customFormat="false" ht="18.75" hidden="false" customHeight="false" outlineLevel="0" collapsed="false">
      <c r="A175" s="69" t="s">
        <v>275</v>
      </c>
      <c r="B175" s="31" t="s">
        <v>460</v>
      </c>
      <c r="C175" s="31" t="s">
        <v>705</v>
      </c>
      <c r="D175" s="31" t="s">
        <v>38</v>
      </c>
      <c r="E175" s="31" t="s">
        <v>30</v>
      </c>
      <c r="F175" s="31" t="s">
        <v>276</v>
      </c>
      <c r="G175" s="33" t="n">
        <v>8401.3</v>
      </c>
      <c r="H175" s="33" t="n">
        <v>9160</v>
      </c>
      <c r="I175" s="33" t="n">
        <v>8826.4</v>
      </c>
    </row>
    <row r="176" customFormat="false" ht="56.25" hidden="false" customHeight="false" outlineLevel="0" collapsed="false">
      <c r="A176" s="75" t="s">
        <v>113</v>
      </c>
      <c r="B176" s="31" t="s">
        <v>461</v>
      </c>
      <c r="C176" s="31"/>
      <c r="D176" s="31"/>
      <c r="E176" s="31"/>
      <c r="F176" s="31"/>
      <c r="G176" s="33" t="n">
        <f aca="false">G177</f>
        <v>4983.2</v>
      </c>
      <c r="H176" s="33" t="n">
        <f aca="false">H177</f>
        <v>4699.6</v>
      </c>
      <c r="I176" s="33" t="n">
        <f aca="false">I177</f>
        <v>4703.2</v>
      </c>
    </row>
    <row r="177" customFormat="false" ht="18.75" hidden="false" customHeight="false" outlineLevel="0" collapsed="false">
      <c r="A177" s="69" t="s">
        <v>275</v>
      </c>
      <c r="B177" s="31" t="s">
        <v>461</v>
      </c>
      <c r="C177" s="31" t="s">
        <v>705</v>
      </c>
      <c r="D177" s="31" t="s">
        <v>38</v>
      </c>
      <c r="E177" s="31" t="s">
        <v>30</v>
      </c>
      <c r="F177" s="31" t="s">
        <v>276</v>
      </c>
      <c r="G177" s="33" t="n">
        <f aca="false">4686.7+296.5</f>
        <v>4983.2</v>
      </c>
      <c r="H177" s="33" t="n">
        <v>4699.6</v>
      </c>
      <c r="I177" s="33" t="n">
        <v>4703.2</v>
      </c>
    </row>
    <row r="178" customFormat="false" ht="37.5" hidden="false" customHeight="false" outlineLevel="0" collapsed="false">
      <c r="A178" s="69" t="s">
        <v>584</v>
      </c>
      <c r="B178" s="31" t="s">
        <v>585</v>
      </c>
      <c r="C178" s="31"/>
      <c r="D178" s="31"/>
      <c r="E178" s="31"/>
      <c r="F178" s="31"/>
      <c r="G178" s="33" t="n">
        <f aca="false">G179</f>
        <v>4608.9</v>
      </c>
      <c r="H178" s="33" t="n">
        <f aca="false">H179</f>
        <v>4372.7</v>
      </c>
      <c r="I178" s="33" t="n">
        <f aca="false">I179</f>
        <v>4372.7</v>
      </c>
    </row>
    <row r="179" customFormat="false" ht="37.5" hidden="false" customHeight="false" outlineLevel="0" collapsed="false">
      <c r="A179" s="69" t="s">
        <v>586</v>
      </c>
      <c r="B179" s="31" t="s">
        <v>587</v>
      </c>
      <c r="C179" s="31"/>
      <c r="D179" s="31"/>
      <c r="E179" s="31"/>
      <c r="F179" s="31"/>
      <c r="G179" s="33" t="n">
        <f aca="false">G180+G182</f>
        <v>4608.9</v>
      </c>
      <c r="H179" s="33" t="n">
        <f aca="false">H180+H182</f>
        <v>4372.7</v>
      </c>
      <c r="I179" s="33" t="n">
        <f aca="false">I180+I182</f>
        <v>4372.7</v>
      </c>
    </row>
    <row r="180" customFormat="false" ht="18.75" hidden="false" customHeight="false" outlineLevel="0" collapsed="false">
      <c r="A180" s="69" t="s">
        <v>588</v>
      </c>
      <c r="B180" s="31" t="s">
        <v>589</v>
      </c>
      <c r="C180" s="31"/>
      <c r="D180" s="31"/>
      <c r="E180" s="31"/>
      <c r="F180" s="31"/>
      <c r="G180" s="33" t="n">
        <f aca="false">G181</f>
        <v>2940.3</v>
      </c>
      <c r="H180" s="33" t="n">
        <f aca="false">H181</f>
        <v>2573.2</v>
      </c>
      <c r="I180" s="33" t="n">
        <f aca="false">I181</f>
        <v>2358.8</v>
      </c>
    </row>
    <row r="181" customFormat="false" ht="18.75" hidden="false" customHeight="false" outlineLevel="0" collapsed="false">
      <c r="A181" s="69" t="s">
        <v>275</v>
      </c>
      <c r="B181" s="31" t="s">
        <v>589</v>
      </c>
      <c r="C181" s="31" t="s">
        <v>705</v>
      </c>
      <c r="D181" s="31" t="s">
        <v>54</v>
      </c>
      <c r="E181" s="31" t="s">
        <v>25</v>
      </c>
      <c r="F181" s="31" t="s">
        <v>276</v>
      </c>
      <c r="G181" s="33" t="n">
        <f aca="false">3250.3-310</f>
        <v>2940.3</v>
      </c>
      <c r="H181" s="33" t="n">
        <v>2573.2</v>
      </c>
      <c r="I181" s="33" t="n">
        <v>2358.8</v>
      </c>
    </row>
    <row r="182" customFormat="false" ht="56.25" hidden="false" customHeight="false" outlineLevel="0" collapsed="false">
      <c r="A182" s="75" t="s">
        <v>113</v>
      </c>
      <c r="B182" s="31" t="s">
        <v>590</v>
      </c>
      <c r="C182" s="31"/>
      <c r="D182" s="31"/>
      <c r="E182" s="31"/>
      <c r="F182" s="31"/>
      <c r="G182" s="33" t="n">
        <f aca="false">G183</f>
        <v>1668.6</v>
      </c>
      <c r="H182" s="33" t="n">
        <f aca="false">H183</f>
        <v>1799.5</v>
      </c>
      <c r="I182" s="33" t="n">
        <f aca="false">I183</f>
        <v>2013.9</v>
      </c>
    </row>
    <row r="183" customFormat="false" ht="18.75" hidden="false" customHeight="false" outlineLevel="0" collapsed="false">
      <c r="A183" s="69" t="s">
        <v>275</v>
      </c>
      <c r="B183" s="31" t="s">
        <v>590</v>
      </c>
      <c r="C183" s="31" t="s">
        <v>705</v>
      </c>
      <c r="D183" s="31" t="s">
        <v>54</v>
      </c>
      <c r="E183" s="31" t="s">
        <v>25</v>
      </c>
      <c r="F183" s="31" t="s">
        <v>276</v>
      </c>
      <c r="G183" s="33" t="n">
        <v>1668.6</v>
      </c>
      <c r="H183" s="33" t="n">
        <v>1799.5</v>
      </c>
      <c r="I183" s="33" t="n">
        <v>2013.9</v>
      </c>
    </row>
    <row r="184" customFormat="false" ht="37.5" hidden="false" customHeight="false" outlineLevel="0" collapsed="false">
      <c r="A184" s="69" t="s">
        <v>591</v>
      </c>
      <c r="B184" s="31" t="s">
        <v>592</v>
      </c>
      <c r="C184" s="31"/>
      <c r="D184" s="31"/>
      <c r="E184" s="31"/>
      <c r="F184" s="31"/>
      <c r="G184" s="33" t="n">
        <f aca="false">G185+G191</f>
        <v>5387.3</v>
      </c>
      <c r="H184" s="33" t="n">
        <f aca="false">H185+H191</f>
        <v>5410.7</v>
      </c>
      <c r="I184" s="33" t="n">
        <f aca="false">I185+I191</f>
        <v>5468.3</v>
      </c>
    </row>
    <row r="185" customFormat="false" ht="56.25" hidden="false" customHeight="false" outlineLevel="0" collapsed="false">
      <c r="A185" s="69" t="s">
        <v>593</v>
      </c>
      <c r="B185" s="31" t="s">
        <v>594</v>
      </c>
      <c r="C185" s="31"/>
      <c r="D185" s="31"/>
      <c r="E185" s="31"/>
      <c r="F185" s="31"/>
      <c r="G185" s="33" t="n">
        <f aca="false">G186+G189</f>
        <v>1312.9</v>
      </c>
      <c r="H185" s="33" t="n">
        <f aca="false">H186+H189</f>
        <v>1368.9</v>
      </c>
      <c r="I185" s="33" t="n">
        <f aca="false">I186+I189</f>
        <v>1318.9</v>
      </c>
    </row>
    <row r="186" customFormat="false" ht="37.5" hidden="false" customHeight="true" outlineLevel="0" collapsed="false">
      <c r="A186" s="69" t="s">
        <v>117</v>
      </c>
      <c r="B186" s="31" t="s">
        <v>595</v>
      </c>
      <c r="C186" s="31"/>
      <c r="D186" s="31"/>
      <c r="E186" s="31"/>
      <c r="F186" s="31"/>
      <c r="G186" s="33" t="n">
        <f aca="false">G187+G188</f>
        <v>892.1</v>
      </c>
      <c r="H186" s="33" t="n">
        <f aca="false">H187+H188</f>
        <v>954.3</v>
      </c>
      <c r="I186" s="33" t="n">
        <f aca="false">I187+I188</f>
        <v>904.3</v>
      </c>
    </row>
    <row r="187" customFormat="false" ht="37.5" hidden="false" customHeight="false" outlineLevel="0" collapsed="false">
      <c r="A187" s="69" t="s">
        <v>104</v>
      </c>
      <c r="B187" s="31" t="s">
        <v>595</v>
      </c>
      <c r="C187" s="31" t="s">
        <v>705</v>
      </c>
      <c r="D187" s="31" t="s">
        <v>54</v>
      </c>
      <c r="E187" s="31" t="s">
        <v>32</v>
      </c>
      <c r="F187" s="31" t="s">
        <v>105</v>
      </c>
      <c r="G187" s="33" t="n">
        <v>816.4</v>
      </c>
      <c r="H187" s="33" t="n">
        <v>878.6</v>
      </c>
      <c r="I187" s="33" t="n">
        <v>828.6</v>
      </c>
    </row>
    <row r="188" customFormat="false" ht="37.5" hidden="false" customHeight="false" outlineLevel="0" collapsed="false">
      <c r="A188" s="69" t="s">
        <v>119</v>
      </c>
      <c r="B188" s="31" t="s">
        <v>595</v>
      </c>
      <c r="C188" s="31" t="s">
        <v>705</v>
      </c>
      <c r="D188" s="31" t="s">
        <v>54</v>
      </c>
      <c r="E188" s="31" t="s">
        <v>32</v>
      </c>
      <c r="F188" s="31" t="s">
        <v>120</v>
      </c>
      <c r="G188" s="33" t="n">
        <v>75.7</v>
      </c>
      <c r="H188" s="33" t="n">
        <v>75.7</v>
      </c>
      <c r="I188" s="33" t="n">
        <v>75.7</v>
      </c>
    </row>
    <row r="189" customFormat="false" ht="56.25" hidden="false" customHeight="false" outlineLevel="0" collapsed="false">
      <c r="A189" s="75" t="s">
        <v>113</v>
      </c>
      <c r="B189" s="31" t="s">
        <v>596</v>
      </c>
      <c r="C189" s="31"/>
      <c r="D189" s="31"/>
      <c r="E189" s="31"/>
      <c r="F189" s="31"/>
      <c r="G189" s="33" t="n">
        <f aca="false">G190</f>
        <v>420.8</v>
      </c>
      <c r="H189" s="33" t="n">
        <f aca="false">H190</f>
        <v>414.6</v>
      </c>
      <c r="I189" s="33" t="n">
        <f aca="false">I190</f>
        <v>414.6</v>
      </c>
    </row>
    <row r="190" customFormat="false" ht="37.5" hidden="false" customHeight="false" outlineLevel="0" collapsed="false">
      <c r="A190" s="69" t="s">
        <v>104</v>
      </c>
      <c r="B190" s="31" t="s">
        <v>596</v>
      </c>
      <c r="C190" s="31" t="s">
        <v>705</v>
      </c>
      <c r="D190" s="31" t="s">
        <v>54</v>
      </c>
      <c r="E190" s="31" t="s">
        <v>32</v>
      </c>
      <c r="F190" s="31" t="s">
        <v>105</v>
      </c>
      <c r="G190" s="33" t="n">
        <v>420.8</v>
      </c>
      <c r="H190" s="33" t="n">
        <v>414.6</v>
      </c>
      <c r="I190" s="33" t="n">
        <v>414.6</v>
      </c>
    </row>
    <row r="191" customFormat="false" ht="38.25" hidden="false" customHeight="true" outlineLevel="0" collapsed="false">
      <c r="A191" s="69" t="s">
        <v>597</v>
      </c>
      <c r="B191" s="31" t="s">
        <v>598</v>
      </c>
      <c r="C191" s="31"/>
      <c r="D191" s="31"/>
      <c r="E191" s="31"/>
      <c r="F191" s="31"/>
      <c r="G191" s="33" t="n">
        <f aca="false">G192+G194</f>
        <v>4074.4</v>
      </c>
      <c r="H191" s="33" t="n">
        <f aca="false">H192+H194</f>
        <v>4041.8</v>
      </c>
      <c r="I191" s="33" t="n">
        <f aca="false">I192+I194</f>
        <v>4149.4</v>
      </c>
    </row>
    <row r="192" customFormat="false" ht="18.75" hidden="false" customHeight="false" outlineLevel="0" collapsed="false">
      <c r="A192" s="69" t="s">
        <v>528</v>
      </c>
      <c r="B192" s="31" t="s">
        <v>599</v>
      </c>
      <c r="C192" s="31"/>
      <c r="D192" s="31"/>
      <c r="E192" s="31"/>
      <c r="F192" s="31"/>
      <c r="G192" s="33" t="n">
        <f aca="false">G193</f>
        <v>1436.6</v>
      </c>
      <c r="H192" s="33" t="n">
        <f aca="false">H193</f>
        <v>1351.2</v>
      </c>
      <c r="I192" s="33" t="n">
        <f aca="false">I193</f>
        <v>1351.2</v>
      </c>
    </row>
    <row r="193" customFormat="false" ht="18.75" hidden="false" customHeight="false" outlineLevel="0" collapsed="false">
      <c r="A193" s="69" t="s">
        <v>262</v>
      </c>
      <c r="B193" s="31" t="s">
        <v>599</v>
      </c>
      <c r="C193" s="31" t="s">
        <v>717</v>
      </c>
      <c r="D193" s="31" t="s">
        <v>54</v>
      </c>
      <c r="E193" s="31" t="s">
        <v>32</v>
      </c>
      <c r="F193" s="31" t="s">
        <v>530</v>
      </c>
      <c r="G193" s="33" t="n">
        <v>1436.6</v>
      </c>
      <c r="H193" s="33" t="n">
        <v>1351.2</v>
      </c>
      <c r="I193" s="33" t="n">
        <v>1351.2</v>
      </c>
    </row>
    <row r="194" customFormat="false" ht="56.25" hidden="false" customHeight="false" outlineLevel="0" collapsed="false">
      <c r="A194" s="75" t="s">
        <v>113</v>
      </c>
      <c r="B194" s="31" t="s">
        <v>600</v>
      </c>
      <c r="C194" s="31"/>
      <c r="D194" s="31"/>
      <c r="E194" s="31"/>
      <c r="F194" s="31"/>
      <c r="G194" s="33" t="n">
        <f aca="false">G195</f>
        <v>2637.8</v>
      </c>
      <c r="H194" s="33" t="n">
        <f aca="false">H195</f>
        <v>2690.6</v>
      </c>
      <c r="I194" s="33" t="n">
        <f aca="false">I195</f>
        <v>2798.2</v>
      </c>
    </row>
    <row r="195" customFormat="false" ht="18.75" hidden="false" customHeight="false" outlineLevel="0" collapsed="false">
      <c r="A195" s="69" t="s">
        <v>262</v>
      </c>
      <c r="B195" s="31" t="s">
        <v>600</v>
      </c>
      <c r="C195" s="31" t="s">
        <v>717</v>
      </c>
      <c r="D195" s="31" t="s">
        <v>54</v>
      </c>
      <c r="E195" s="31" t="s">
        <v>32</v>
      </c>
      <c r="F195" s="31" t="s">
        <v>530</v>
      </c>
      <c r="G195" s="33" t="n">
        <v>2637.8</v>
      </c>
      <c r="H195" s="33" t="n">
        <v>2690.6</v>
      </c>
      <c r="I195" s="33" t="n">
        <v>2798.2</v>
      </c>
    </row>
    <row r="196" customFormat="false" ht="37.5" hidden="false" customHeight="false" outlineLevel="0" collapsed="false">
      <c r="A196" s="69" t="s">
        <v>149</v>
      </c>
      <c r="B196" s="31" t="s">
        <v>150</v>
      </c>
      <c r="C196" s="31"/>
      <c r="D196" s="31"/>
      <c r="E196" s="31"/>
      <c r="F196" s="31"/>
      <c r="G196" s="33" t="n">
        <f aca="false">G197</f>
        <v>2015.8</v>
      </c>
      <c r="H196" s="33" t="n">
        <f aca="false">H197</f>
        <v>1817.1</v>
      </c>
      <c r="I196" s="33" t="n">
        <f aca="false">I197</f>
        <v>1817.7</v>
      </c>
    </row>
    <row r="197" customFormat="false" ht="37.5" hidden="false" customHeight="false" outlineLevel="0" collapsed="false">
      <c r="A197" s="69" t="s">
        <v>151</v>
      </c>
      <c r="B197" s="31" t="s">
        <v>152</v>
      </c>
      <c r="C197" s="31"/>
      <c r="D197" s="31"/>
      <c r="E197" s="31"/>
      <c r="F197" s="31"/>
      <c r="G197" s="33" t="n">
        <f aca="false">G201+G198</f>
        <v>2015.8</v>
      </c>
      <c r="H197" s="33" t="n">
        <f aca="false">H201+H198</f>
        <v>1817.1</v>
      </c>
      <c r="I197" s="33" t="n">
        <f aca="false">I201+I198</f>
        <v>1817.7</v>
      </c>
    </row>
    <row r="198" customFormat="false" ht="41.25" hidden="false" customHeight="true" outlineLevel="0" collapsed="false">
      <c r="A198" s="169" t="s">
        <v>153</v>
      </c>
      <c r="B198" s="31" t="s">
        <v>154</v>
      </c>
      <c r="C198" s="31"/>
      <c r="D198" s="31"/>
      <c r="E198" s="31"/>
      <c r="F198" s="31"/>
      <c r="G198" s="33" t="n">
        <f aca="false">G199+G200</f>
        <v>1714.6</v>
      </c>
      <c r="H198" s="33" t="n">
        <f aca="false">H199+H200</f>
        <v>1515.3</v>
      </c>
      <c r="I198" s="33" t="n">
        <f aca="false">I199+I200</f>
        <v>1515.3</v>
      </c>
    </row>
    <row r="199" customFormat="false" ht="37.5" hidden="false" customHeight="false" outlineLevel="0" collapsed="false">
      <c r="A199" s="69" t="s">
        <v>104</v>
      </c>
      <c r="B199" s="31" t="s">
        <v>154</v>
      </c>
      <c r="C199" s="70" t="n">
        <v>546</v>
      </c>
      <c r="D199" s="31" t="s">
        <v>25</v>
      </c>
      <c r="E199" s="31" t="s">
        <v>32</v>
      </c>
      <c r="F199" s="31" t="s">
        <v>105</v>
      </c>
      <c r="G199" s="33" t="n">
        <v>1545.7</v>
      </c>
      <c r="H199" s="33" t="n">
        <v>1345.3</v>
      </c>
      <c r="I199" s="33" t="n">
        <v>1345.3</v>
      </c>
    </row>
    <row r="200" customFormat="false" ht="37.5" hidden="false" customHeight="false" outlineLevel="0" collapsed="false">
      <c r="A200" s="69" t="s">
        <v>119</v>
      </c>
      <c r="B200" s="31" t="s">
        <v>154</v>
      </c>
      <c r="C200" s="70" t="n">
        <v>546</v>
      </c>
      <c r="D200" s="31" t="s">
        <v>25</v>
      </c>
      <c r="E200" s="31" t="s">
        <v>32</v>
      </c>
      <c r="F200" s="31" t="s">
        <v>120</v>
      </c>
      <c r="G200" s="33" t="n">
        <v>168.9</v>
      </c>
      <c r="H200" s="33" t="n">
        <v>170</v>
      </c>
      <c r="I200" s="33" t="n">
        <v>170</v>
      </c>
    </row>
    <row r="201" customFormat="false" ht="112.5" hidden="false" customHeight="false" outlineLevel="0" collapsed="false">
      <c r="A201" s="75" t="s">
        <v>155</v>
      </c>
      <c r="B201" s="31" t="s">
        <v>156</v>
      </c>
      <c r="C201" s="31"/>
      <c r="D201" s="31"/>
      <c r="E201" s="31"/>
      <c r="F201" s="31"/>
      <c r="G201" s="33" t="n">
        <f aca="false">G202+G203</f>
        <v>301.2</v>
      </c>
      <c r="H201" s="33" t="n">
        <f aca="false">H202+H203</f>
        <v>301.8</v>
      </c>
      <c r="I201" s="33" t="n">
        <f aca="false">I202+I203</f>
        <v>302.4</v>
      </c>
    </row>
    <row r="202" customFormat="false" ht="37.5" hidden="false" customHeight="false" outlineLevel="0" collapsed="false">
      <c r="A202" s="69" t="s">
        <v>104</v>
      </c>
      <c r="B202" s="31" t="s">
        <v>156</v>
      </c>
      <c r="C202" s="31" t="s">
        <v>717</v>
      </c>
      <c r="D202" s="31" t="s">
        <v>25</v>
      </c>
      <c r="E202" s="31" t="s">
        <v>32</v>
      </c>
      <c r="F202" s="31" t="s">
        <v>105</v>
      </c>
      <c r="G202" s="33" t="n">
        <v>150.8</v>
      </c>
      <c r="H202" s="33" t="n">
        <v>150.8</v>
      </c>
      <c r="I202" s="33" t="n">
        <v>150.8</v>
      </c>
    </row>
    <row r="203" customFormat="false" ht="37.5" hidden="false" customHeight="false" outlineLevel="0" collapsed="false">
      <c r="A203" s="69" t="s">
        <v>119</v>
      </c>
      <c r="B203" s="31" t="s">
        <v>156</v>
      </c>
      <c r="C203" s="31" t="s">
        <v>717</v>
      </c>
      <c r="D203" s="31" t="s">
        <v>25</v>
      </c>
      <c r="E203" s="31" t="s">
        <v>32</v>
      </c>
      <c r="F203" s="31" t="s">
        <v>120</v>
      </c>
      <c r="G203" s="33" t="n">
        <v>150.4</v>
      </c>
      <c r="H203" s="33" t="n">
        <v>151</v>
      </c>
      <c r="I203" s="33" t="n">
        <v>151.6</v>
      </c>
    </row>
    <row r="204" customFormat="false" ht="40.5" hidden="false" customHeight="true" outlineLevel="0" collapsed="false">
      <c r="A204" s="66" t="s">
        <v>391</v>
      </c>
      <c r="B204" s="57" t="s">
        <v>392</v>
      </c>
      <c r="C204" s="57"/>
      <c r="D204" s="35"/>
      <c r="E204" s="35"/>
      <c r="F204" s="35"/>
      <c r="G204" s="36" t="n">
        <f aca="false">G205+G219+G292</f>
        <v>708858.3</v>
      </c>
      <c r="H204" s="36" t="n">
        <f aca="false">H205+H219+H292</f>
        <v>643118.9</v>
      </c>
      <c r="I204" s="36" t="n">
        <f aca="false">I205+I219+I292</f>
        <v>647841.8</v>
      </c>
    </row>
    <row r="205" customFormat="false" ht="18.75" hidden="false" customHeight="false" outlineLevel="0" collapsed="false">
      <c r="A205" s="69" t="s">
        <v>393</v>
      </c>
      <c r="B205" s="31" t="s">
        <v>394</v>
      </c>
      <c r="C205" s="31"/>
      <c r="D205" s="31"/>
      <c r="E205" s="31"/>
      <c r="F205" s="31"/>
      <c r="G205" s="33" t="n">
        <f aca="false">G206+G213+G216</f>
        <v>140702.9</v>
      </c>
      <c r="H205" s="33" t="n">
        <f aca="false">H206+H213+H216</f>
        <v>168024.2</v>
      </c>
      <c r="I205" s="33" t="n">
        <f aca="false">I206+I213+I216</f>
        <v>173857.6</v>
      </c>
    </row>
    <row r="206" customFormat="false" ht="60.75" hidden="false" customHeight="true" outlineLevel="0" collapsed="false">
      <c r="A206" s="69" t="s">
        <v>395</v>
      </c>
      <c r="B206" s="70" t="s">
        <v>396</v>
      </c>
      <c r="C206" s="70"/>
      <c r="D206" s="31"/>
      <c r="E206" s="31"/>
      <c r="F206" s="31"/>
      <c r="G206" s="33" t="n">
        <f aca="false">G207+G211+G209</f>
        <v>139592.3</v>
      </c>
      <c r="H206" s="33" t="n">
        <f aca="false">H207+H211+H209</f>
        <v>166901</v>
      </c>
      <c r="I206" s="33" t="n">
        <f aca="false">I207+I211+I209</f>
        <v>172734.4</v>
      </c>
    </row>
    <row r="207" customFormat="false" ht="18.75" hidden="false" customHeight="false" outlineLevel="0" collapsed="false">
      <c r="A207" s="69" t="s">
        <v>397</v>
      </c>
      <c r="B207" s="70" t="s">
        <v>398</v>
      </c>
      <c r="C207" s="70"/>
      <c r="D207" s="31"/>
      <c r="E207" s="31"/>
      <c r="F207" s="31"/>
      <c r="G207" s="33" t="n">
        <f aca="false">G208</f>
        <v>22699</v>
      </c>
      <c r="H207" s="33" t="n">
        <f aca="false">H208</f>
        <v>36297.3</v>
      </c>
      <c r="I207" s="33" t="n">
        <f aca="false">I208</f>
        <v>36269.3</v>
      </c>
    </row>
    <row r="208" customFormat="false" ht="18.75" hidden="false" customHeight="false" outlineLevel="0" collapsed="false">
      <c r="A208" s="69" t="s">
        <v>275</v>
      </c>
      <c r="B208" s="70" t="s">
        <v>398</v>
      </c>
      <c r="C208" s="70" t="n">
        <v>115</v>
      </c>
      <c r="D208" s="31" t="s">
        <v>38</v>
      </c>
      <c r="E208" s="31" t="s">
        <v>25</v>
      </c>
      <c r="F208" s="31" t="s">
        <v>276</v>
      </c>
      <c r="G208" s="33" t="n">
        <v>22699</v>
      </c>
      <c r="H208" s="33" t="n">
        <v>36297.3</v>
      </c>
      <c r="I208" s="33" t="n">
        <v>36269.3</v>
      </c>
    </row>
    <row r="209" customFormat="false" ht="56.25" hidden="false" customHeight="false" outlineLevel="0" collapsed="false">
      <c r="A209" s="75" t="s">
        <v>113</v>
      </c>
      <c r="B209" s="31" t="s">
        <v>399</v>
      </c>
      <c r="C209" s="70"/>
      <c r="D209" s="31"/>
      <c r="E209" s="31"/>
      <c r="F209" s="31"/>
      <c r="G209" s="33" t="n">
        <f aca="false">G210</f>
        <v>10327.4</v>
      </c>
      <c r="H209" s="33" t="n">
        <f aca="false">H210</f>
        <v>10616.2</v>
      </c>
      <c r="I209" s="33" t="n">
        <f aca="false">I210</f>
        <v>10665.6</v>
      </c>
    </row>
    <row r="210" customFormat="false" ht="18.75" hidden="false" customHeight="false" outlineLevel="0" collapsed="false">
      <c r="A210" s="69" t="s">
        <v>275</v>
      </c>
      <c r="B210" s="31" t="s">
        <v>399</v>
      </c>
      <c r="C210" s="70" t="n">
        <v>115</v>
      </c>
      <c r="D210" s="31" t="s">
        <v>38</v>
      </c>
      <c r="E210" s="31" t="s">
        <v>25</v>
      </c>
      <c r="F210" s="31" t="s">
        <v>276</v>
      </c>
      <c r="G210" s="33" t="n">
        <v>10327.4</v>
      </c>
      <c r="H210" s="33" t="n">
        <v>10616.2</v>
      </c>
      <c r="I210" s="33" t="n">
        <v>10665.6</v>
      </c>
    </row>
    <row r="211" customFormat="false" ht="114.75" hidden="false" customHeight="true" outlineLevel="0" collapsed="false">
      <c r="A211" s="104" t="s">
        <v>400</v>
      </c>
      <c r="B211" s="70" t="s">
        <v>401</v>
      </c>
      <c r="C211" s="70"/>
      <c r="D211" s="31"/>
      <c r="E211" s="31"/>
      <c r="F211" s="31"/>
      <c r="G211" s="33" t="n">
        <f aca="false">G212</f>
        <v>106565.9</v>
      </c>
      <c r="H211" s="33" t="n">
        <f aca="false">H212</f>
        <v>119987.5</v>
      </c>
      <c r="I211" s="33" t="n">
        <f aca="false">I212</f>
        <v>125799.5</v>
      </c>
    </row>
    <row r="212" customFormat="false" ht="18.75" hidden="false" customHeight="false" outlineLevel="0" collapsed="false">
      <c r="A212" s="69" t="s">
        <v>275</v>
      </c>
      <c r="B212" s="70" t="s">
        <v>401</v>
      </c>
      <c r="C212" s="70" t="n">
        <v>115</v>
      </c>
      <c r="D212" s="31" t="s">
        <v>38</v>
      </c>
      <c r="E212" s="31" t="s">
        <v>25</v>
      </c>
      <c r="F212" s="31" t="s">
        <v>276</v>
      </c>
      <c r="G212" s="33" t="n">
        <f aca="false">114265.9-2300-5400</f>
        <v>106565.9</v>
      </c>
      <c r="H212" s="33" t="n">
        <v>119987.5</v>
      </c>
      <c r="I212" s="33" t="n">
        <v>125799.5</v>
      </c>
    </row>
    <row r="213" customFormat="false" ht="81" hidden="false" customHeight="true" outlineLevel="0" collapsed="false">
      <c r="A213" s="69" t="s">
        <v>402</v>
      </c>
      <c r="B213" s="31" t="s">
        <v>403</v>
      </c>
      <c r="C213" s="31"/>
      <c r="D213" s="31"/>
      <c r="E213" s="31"/>
      <c r="F213" s="31"/>
      <c r="G213" s="33" t="n">
        <f aca="false">G214</f>
        <v>612.5</v>
      </c>
      <c r="H213" s="33" t="n">
        <f aca="false">H214</f>
        <v>562.5</v>
      </c>
      <c r="I213" s="33" t="n">
        <f aca="false">I214</f>
        <v>562.5</v>
      </c>
    </row>
    <row r="214" customFormat="false" ht="93.75" hidden="false" customHeight="false" outlineLevel="0" collapsed="false">
      <c r="A214" s="140" t="s">
        <v>404</v>
      </c>
      <c r="B214" s="89" t="s">
        <v>405</v>
      </c>
      <c r="C214" s="70"/>
      <c r="D214" s="31"/>
      <c r="E214" s="31"/>
      <c r="F214" s="31"/>
      <c r="G214" s="33" t="n">
        <f aca="false">G215</f>
        <v>612.5</v>
      </c>
      <c r="H214" s="33" t="n">
        <f aca="false">H215</f>
        <v>562.5</v>
      </c>
      <c r="I214" s="33" t="n">
        <f aca="false">I215</f>
        <v>562.5</v>
      </c>
    </row>
    <row r="215" customFormat="false" ht="18.75" hidden="false" customHeight="false" outlineLevel="0" collapsed="false">
      <c r="A215" s="69" t="s">
        <v>275</v>
      </c>
      <c r="B215" s="144" t="s">
        <v>405</v>
      </c>
      <c r="C215" s="70" t="n">
        <v>115</v>
      </c>
      <c r="D215" s="31" t="s">
        <v>38</v>
      </c>
      <c r="E215" s="31" t="s">
        <v>25</v>
      </c>
      <c r="F215" s="31" t="s">
        <v>276</v>
      </c>
      <c r="G215" s="33" t="n">
        <v>612.5</v>
      </c>
      <c r="H215" s="33" t="n">
        <v>562.5</v>
      </c>
      <c r="I215" s="33" t="n">
        <v>562.5</v>
      </c>
    </row>
    <row r="216" customFormat="false" ht="37.5" hidden="false" customHeight="false" outlineLevel="0" collapsed="false">
      <c r="A216" s="69" t="s">
        <v>406</v>
      </c>
      <c r="B216" s="89" t="s">
        <v>407</v>
      </c>
      <c r="C216" s="70"/>
      <c r="D216" s="31"/>
      <c r="E216" s="31"/>
      <c r="F216" s="31"/>
      <c r="G216" s="33" t="n">
        <f aca="false">G217</f>
        <v>498.1</v>
      </c>
      <c r="H216" s="33" t="n">
        <f aca="false">H217</f>
        <v>560.7</v>
      </c>
      <c r="I216" s="33" t="n">
        <f aca="false">I217</f>
        <v>560.7</v>
      </c>
    </row>
    <row r="217" customFormat="false" ht="56.25" hidden="false" customHeight="false" outlineLevel="0" collapsed="false">
      <c r="A217" s="69" t="s">
        <v>408</v>
      </c>
      <c r="B217" s="89" t="s">
        <v>409</v>
      </c>
      <c r="C217" s="70"/>
      <c r="D217" s="31"/>
      <c r="E217" s="31"/>
      <c r="F217" s="31"/>
      <c r="G217" s="33" t="n">
        <f aca="false">G218</f>
        <v>498.1</v>
      </c>
      <c r="H217" s="33" t="n">
        <f aca="false">H218</f>
        <v>560.7</v>
      </c>
      <c r="I217" s="33" t="n">
        <f aca="false">I218</f>
        <v>560.7</v>
      </c>
    </row>
    <row r="218" customFormat="false" ht="18.75" hidden="false" customHeight="false" outlineLevel="0" collapsed="false">
      <c r="A218" s="69" t="s">
        <v>275</v>
      </c>
      <c r="B218" s="89" t="s">
        <v>409</v>
      </c>
      <c r="C218" s="70" t="n">
        <v>115</v>
      </c>
      <c r="D218" s="31" t="s">
        <v>38</v>
      </c>
      <c r="E218" s="31" t="s">
        <v>25</v>
      </c>
      <c r="F218" s="31" t="s">
        <v>276</v>
      </c>
      <c r="G218" s="33" t="n">
        <v>498.1</v>
      </c>
      <c r="H218" s="33" t="n">
        <f aca="false">5.6+555.1</f>
        <v>560.7</v>
      </c>
      <c r="I218" s="33" t="n">
        <f aca="false">5.6+555.1</f>
        <v>560.7</v>
      </c>
    </row>
    <row r="219" customFormat="false" ht="37.5" hidden="false" customHeight="false" outlineLevel="0" collapsed="false">
      <c r="A219" s="109" t="s">
        <v>411</v>
      </c>
      <c r="B219" s="70" t="s">
        <v>412</v>
      </c>
      <c r="C219" s="70"/>
      <c r="D219" s="31"/>
      <c r="E219" s="31"/>
      <c r="F219" s="31"/>
      <c r="G219" s="33" t="n">
        <f aca="false">G220+G231+G234+G240+G245+G249+G254+G260+G267+G277+G280+G283+G286+G289</f>
        <v>516087.4</v>
      </c>
      <c r="H219" s="33" t="n">
        <f aca="false">H220+H231+H234+H240+H245+H249+H254+H260+H267+H277+H280+H283+H286+H289</f>
        <v>417742.3</v>
      </c>
      <c r="I219" s="33" t="n">
        <f aca="false">I220+I231+I234+I240+I245+I249+I254+I260+I267+I277+I280+I283+I286+I289</f>
        <v>417000.9</v>
      </c>
    </row>
    <row r="220" customFormat="false" ht="79.5" hidden="false" customHeight="true" outlineLevel="0" collapsed="false">
      <c r="A220" s="109" t="s">
        <v>722</v>
      </c>
      <c r="B220" s="70" t="s">
        <v>414</v>
      </c>
      <c r="C220" s="70"/>
      <c r="D220" s="31"/>
      <c r="E220" s="31"/>
      <c r="F220" s="31"/>
      <c r="G220" s="33" t="n">
        <f aca="false">G221+G227+G225+G223+G229</f>
        <v>320482</v>
      </c>
      <c r="H220" s="33" t="n">
        <f aca="false">H221+H227+H225+H223+H229</f>
        <v>343855.5</v>
      </c>
      <c r="I220" s="33" t="n">
        <f aca="false">I221+I227+I225+I223+I229</f>
        <v>356926.1</v>
      </c>
    </row>
    <row r="221" customFormat="false" ht="39" hidden="false" customHeight="true" outlineLevel="0" collapsed="false">
      <c r="A221" s="69" t="s">
        <v>415</v>
      </c>
      <c r="B221" s="70" t="s">
        <v>416</v>
      </c>
      <c r="C221" s="70"/>
      <c r="D221" s="31"/>
      <c r="E221" s="31"/>
      <c r="F221" s="31"/>
      <c r="G221" s="33" t="n">
        <f aca="false">G222</f>
        <v>68636.9</v>
      </c>
      <c r="H221" s="33" t="n">
        <f aca="false">H222</f>
        <v>75872.3</v>
      </c>
      <c r="I221" s="33" t="n">
        <f aca="false">I222</f>
        <v>75804.2</v>
      </c>
    </row>
    <row r="222" customFormat="false" ht="18.75" hidden="false" customHeight="false" outlineLevel="0" collapsed="false">
      <c r="A222" s="69" t="s">
        <v>275</v>
      </c>
      <c r="B222" s="70" t="s">
        <v>416</v>
      </c>
      <c r="C222" s="70" t="n">
        <v>115</v>
      </c>
      <c r="D222" s="31" t="s">
        <v>38</v>
      </c>
      <c r="E222" s="31" t="s">
        <v>28</v>
      </c>
      <c r="F222" s="31" t="s">
        <v>276</v>
      </c>
      <c r="G222" s="33" t="n">
        <v>68636.9</v>
      </c>
      <c r="H222" s="33" t="n">
        <v>75872.3</v>
      </c>
      <c r="I222" s="33" t="n">
        <v>75804.2</v>
      </c>
    </row>
    <row r="223" customFormat="false" ht="168.75" hidden="false" customHeight="false" outlineLevel="0" collapsed="false">
      <c r="A223" s="99" t="s">
        <v>417</v>
      </c>
      <c r="B223" s="70" t="s">
        <v>418</v>
      </c>
      <c r="C223" s="70"/>
      <c r="D223" s="31"/>
      <c r="E223" s="31"/>
      <c r="F223" s="31"/>
      <c r="G223" s="33" t="n">
        <f aca="false">G224</f>
        <v>14932.3</v>
      </c>
      <c r="H223" s="33" t="n">
        <f aca="false">H224</f>
        <v>15901.3</v>
      </c>
      <c r="I223" s="33" t="n">
        <f aca="false">I224</f>
        <v>15901.3</v>
      </c>
    </row>
    <row r="224" customFormat="false" ht="18.75" hidden="false" customHeight="false" outlineLevel="0" collapsed="false">
      <c r="A224" s="69" t="s">
        <v>275</v>
      </c>
      <c r="B224" s="70" t="s">
        <v>418</v>
      </c>
      <c r="C224" s="70" t="n">
        <v>115</v>
      </c>
      <c r="D224" s="31" t="s">
        <v>38</v>
      </c>
      <c r="E224" s="31" t="s">
        <v>28</v>
      </c>
      <c r="F224" s="31" t="s">
        <v>276</v>
      </c>
      <c r="G224" s="33" t="n">
        <v>14932.3</v>
      </c>
      <c r="H224" s="33" t="n">
        <v>15901.3</v>
      </c>
      <c r="I224" s="33" t="n">
        <v>15901.3</v>
      </c>
    </row>
    <row r="225" customFormat="false" ht="56.25" hidden="false" customHeight="false" outlineLevel="0" collapsed="false">
      <c r="A225" s="75" t="s">
        <v>113</v>
      </c>
      <c r="B225" s="31" t="s">
        <v>419</v>
      </c>
      <c r="C225" s="70"/>
      <c r="D225" s="31"/>
      <c r="E225" s="31"/>
      <c r="F225" s="31"/>
      <c r="G225" s="33" t="n">
        <f aca="false">G226</f>
        <v>22608.6</v>
      </c>
      <c r="H225" s="33" t="n">
        <f aca="false">H226</f>
        <v>23224.3</v>
      </c>
      <c r="I225" s="33" t="n">
        <f aca="false">I226</f>
        <v>23275.9</v>
      </c>
    </row>
    <row r="226" customFormat="false" ht="18.75" hidden="false" customHeight="false" outlineLevel="0" collapsed="false">
      <c r="A226" s="69" t="s">
        <v>275</v>
      </c>
      <c r="B226" s="31" t="s">
        <v>419</v>
      </c>
      <c r="C226" s="70" t="n">
        <v>115</v>
      </c>
      <c r="D226" s="31" t="s">
        <v>38</v>
      </c>
      <c r="E226" s="31" t="s">
        <v>28</v>
      </c>
      <c r="F226" s="31" t="s">
        <v>276</v>
      </c>
      <c r="G226" s="33" t="n">
        <v>22608.6</v>
      </c>
      <c r="H226" s="33" t="n">
        <v>23224.3</v>
      </c>
      <c r="I226" s="33" t="n">
        <v>23275.9</v>
      </c>
    </row>
    <row r="227" customFormat="false" ht="112.5" hidden="false" customHeight="false" outlineLevel="0" collapsed="false">
      <c r="A227" s="104" t="s">
        <v>400</v>
      </c>
      <c r="B227" s="70" t="s">
        <v>420</v>
      </c>
      <c r="C227" s="70"/>
      <c r="D227" s="31"/>
      <c r="E227" s="31"/>
      <c r="F227" s="31"/>
      <c r="G227" s="33" t="n">
        <f aca="false">G228</f>
        <v>212059.3</v>
      </c>
      <c r="H227" s="33" t="n">
        <f aca="false">H228</f>
        <v>228857.6</v>
      </c>
      <c r="I227" s="33" t="n">
        <f aca="false">I228</f>
        <v>241944.7</v>
      </c>
    </row>
    <row r="228" customFormat="false" ht="24" hidden="false" customHeight="true" outlineLevel="0" collapsed="false">
      <c r="A228" s="69" t="s">
        <v>275</v>
      </c>
      <c r="B228" s="70" t="s">
        <v>420</v>
      </c>
      <c r="C228" s="70" t="n">
        <v>115</v>
      </c>
      <c r="D228" s="31" t="s">
        <v>38</v>
      </c>
      <c r="E228" s="31" t="s">
        <v>28</v>
      </c>
      <c r="F228" s="70" t="n">
        <v>610</v>
      </c>
      <c r="G228" s="33" t="n">
        <f aca="false">215697-737.7-700-2200</f>
        <v>212059.3</v>
      </c>
      <c r="H228" s="33" t="n">
        <v>228857.6</v>
      </c>
      <c r="I228" s="33" t="n">
        <v>241944.7</v>
      </c>
    </row>
    <row r="229" customFormat="false" ht="57.75" hidden="false" customHeight="true" outlineLevel="0" collapsed="false">
      <c r="A229" s="69" t="s">
        <v>421</v>
      </c>
      <c r="B229" s="70" t="s">
        <v>422</v>
      </c>
      <c r="C229" s="70"/>
      <c r="D229" s="31"/>
      <c r="E229" s="31"/>
      <c r="F229" s="70"/>
      <c r="G229" s="33" t="n">
        <f aca="false">G230</f>
        <v>2244.9</v>
      </c>
      <c r="H229" s="33" t="n">
        <f aca="false">H230</f>
        <v>0</v>
      </c>
      <c r="I229" s="33" t="n">
        <f aca="false">I230</f>
        <v>0</v>
      </c>
    </row>
    <row r="230" customFormat="false" ht="22.5" hidden="false" customHeight="true" outlineLevel="0" collapsed="false">
      <c r="A230" s="69" t="s">
        <v>275</v>
      </c>
      <c r="B230" s="70" t="s">
        <v>422</v>
      </c>
      <c r="C230" s="70" t="n">
        <v>115</v>
      </c>
      <c r="D230" s="31" t="s">
        <v>38</v>
      </c>
      <c r="E230" s="31" t="s">
        <v>28</v>
      </c>
      <c r="F230" s="70" t="n">
        <v>610</v>
      </c>
      <c r="G230" s="33" t="n">
        <v>2244.9</v>
      </c>
      <c r="H230" s="33"/>
      <c r="I230" s="33"/>
    </row>
    <row r="231" customFormat="false" ht="37.5" hidden="false" customHeight="false" outlineLevel="0" collapsed="false">
      <c r="A231" s="109" t="s">
        <v>423</v>
      </c>
      <c r="B231" s="70" t="s">
        <v>424</v>
      </c>
      <c r="C231" s="70"/>
      <c r="D231" s="31"/>
      <c r="E231" s="31"/>
      <c r="F231" s="70"/>
      <c r="G231" s="33" t="n">
        <f aca="false">G232</f>
        <v>10701.4</v>
      </c>
      <c r="H231" s="33" t="n">
        <f aca="false">H232</f>
        <v>11201.4</v>
      </c>
      <c r="I231" s="33" t="n">
        <f aca="false">I232</f>
        <v>11201.4</v>
      </c>
    </row>
    <row r="232" customFormat="false" ht="95.25" hidden="false" customHeight="true" outlineLevel="0" collapsed="false">
      <c r="A232" s="69" t="s">
        <v>425</v>
      </c>
      <c r="B232" s="70" t="s">
        <v>426</v>
      </c>
      <c r="C232" s="70"/>
      <c r="D232" s="31"/>
      <c r="E232" s="31"/>
      <c r="F232" s="31"/>
      <c r="G232" s="33" t="n">
        <f aca="false">G233</f>
        <v>10701.4</v>
      </c>
      <c r="H232" s="33" t="n">
        <f aca="false">H233</f>
        <v>11201.4</v>
      </c>
      <c r="I232" s="33" t="n">
        <f aca="false">I233</f>
        <v>11201.4</v>
      </c>
    </row>
    <row r="233" customFormat="false" ht="18.75" hidden="false" customHeight="false" outlineLevel="0" collapsed="false">
      <c r="A233" s="69" t="s">
        <v>275</v>
      </c>
      <c r="B233" s="70" t="s">
        <v>426</v>
      </c>
      <c r="C233" s="70" t="n">
        <v>115</v>
      </c>
      <c r="D233" s="31" t="s">
        <v>38</v>
      </c>
      <c r="E233" s="31" t="s">
        <v>28</v>
      </c>
      <c r="F233" s="31" t="s">
        <v>276</v>
      </c>
      <c r="G233" s="33" t="n">
        <f aca="false">8883+2318.4-500</f>
        <v>10701.4</v>
      </c>
      <c r="H233" s="33" t="n">
        <v>11201.4</v>
      </c>
      <c r="I233" s="33" t="n">
        <v>11201.4</v>
      </c>
    </row>
    <row r="234" customFormat="false" ht="76.5" hidden="false" customHeight="true" outlineLevel="0" collapsed="false">
      <c r="A234" s="109" t="s">
        <v>402</v>
      </c>
      <c r="B234" s="70" t="s">
        <v>427</v>
      </c>
      <c r="C234" s="70"/>
      <c r="D234" s="31"/>
      <c r="E234" s="31"/>
      <c r="F234" s="31"/>
      <c r="G234" s="33" t="n">
        <f aca="false">G235+G238</f>
        <v>4177.4</v>
      </c>
      <c r="H234" s="33" t="n">
        <f aca="false">H235+H238</f>
        <v>3404.6</v>
      </c>
      <c r="I234" s="33" t="n">
        <f aca="false">I235+I238</f>
        <v>3404.6</v>
      </c>
    </row>
    <row r="235" customFormat="false" ht="96.75" hidden="false" customHeight="true" outlineLevel="0" collapsed="false">
      <c r="A235" s="69" t="s">
        <v>425</v>
      </c>
      <c r="B235" s="70" t="s">
        <v>428</v>
      </c>
      <c r="C235" s="70"/>
      <c r="D235" s="31"/>
      <c r="E235" s="31"/>
      <c r="F235" s="31"/>
      <c r="G235" s="33" t="n">
        <f aca="false">G236+G237</f>
        <v>138.7</v>
      </c>
      <c r="H235" s="33" t="n">
        <f aca="false">H236+H237</f>
        <v>1003.3</v>
      </c>
      <c r="I235" s="33" t="n">
        <f aca="false">I236+I237</f>
        <v>1003.3</v>
      </c>
    </row>
    <row r="236" customFormat="false" ht="18.75" hidden="false" customHeight="false" outlineLevel="0" collapsed="false">
      <c r="A236" s="69" t="s">
        <v>275</v>
      </c>
      <c r="B236" s="70" t="s">
        <v>428</v>
      </c>
      <c r="C236" s="70" t="n">
        <v>115</v>
      </c>
      <c r="D236" s="31" t="s">
        <v>38</v>
      </c>
      <c r="E236" s="31" t="s">
        <v>28</v>
      </c>
      <c r="F236" s="31" t="s">
        <v>276</v>
      </c>
      <c r="G236" s="33" t="n">
        <v>125</v>
      </c>
      <c r="H236" s="33" t="n">
        <f aca="false">814.2+181.3</f>
        <v>995.5</v>
      </c>
      <c r="I236" s="33" t="n">
        <f aca="false">814.2+181.3</f>
        <v>995.5</v>
      </c>
    </row>
    <row r="237" customFormat="false" ht="37.5" hidden="false" customHeight="false" outlineLevel="0" collapsed="false">
      <c r="A237" s="69" t="s">
        <v>508</v>
      </c>
      <c r="B237" s="70" t="s">
        <v>428</v>
      </c>
      <c r="C237" s="70" t="n">
        <v>115</v>
      </c>
      <c r="D237" s="31" t="s">
        <v>38</v>
      </c>
      <c r="E237" s="31" t="s">
        <v>47</v>
      </c>
      <c r="F237" s="31" t="s">
        <v>509</v>
      </c>
      <c r="G237" s="33" t="n">
        <v>13.7</v>
      </c>
      <c r="H237" s="33" t="n">
        <v>7.8</v>
      </c>
      <c r="I237" s="33" t="n">
        <v>7.8</v>
      </c>
    </row>
    <row r="238" customFormat="false" ht="93.75" hidden="false" customHeight="false" outlineLevel="0" collapsed="false">
      <c r="A238" s="140" t="s">
        <v>404</v>
      </c>
      <c r="B238" s="89" t="s">
        <v>429</v>
      </c>
      <c r="C238" s="70"/>
      <c r="D238" s="31"/>
      <c r="E238" s="31"/>
      <c r="F238" s="31"/>
      <c r="G238" s="33" t="n">
        <f aca="false">G239</f>
        <v>4038.7</v>
      </c>
      <c r="H238" s="33" t="n">
        <f aca="false">H239</f>
        <v>2401.3</v>
      </c>
      <c r="I238" s="33" t="n">
        <f aca="false">I239</f>
        <v>2401.3</v>
      </c>
    </row>
    <row r="239" customFormat="false" ht="18.75" hidden="false" customHeight="false" outlineLevel="0" collapsed="false">
      <c r="A239" s="69" t="s">
        <v>275</v>
      </c>
      <c r="B239" s="89" t="s">
        <v>429</v>
      </c>
      <c r="C239" s="70" t="n">
        <v>115</v>
      </c>
      <c r="D239" s="31" t="s">
        <v>38</v>
      </c>
      <c r="E239" s="31" t="s">
        <v>28</v>
      </c>
      <c r="F239" s="31" t="s">
        <v>276</v>
      </c>
      <c r="G239" s="33" t="n">
        <v>4038.7</v>
      </c>
      <c r="H239" s="33" t="n">
        <v>2401.3</v>
      </c>
      <c r="I239" s="33" t="n">
        <v>2401.3</v>
      </c>
    </row>
    <row r="240" customFormat="false" ht="96" hidden="false" customHeight="true" outlineLevel="0" collapsed="false">
      <c r="A240" s="109" t="s">
        <v>430</v>
      </c>
      <c r="B240" s="70" t="s">
        <v>431</v>
      </c>
      <c r="C240" s="70"/>
      <c r="D240" s="31"/>
      <c r="E240" s="31"/>
      <c r="F240" s="31"/>
      <c r="G240" s="33" t="n">
        <f aca="false">G241+G243</f>
        <v>5139.8</v>
      </c>
      <c r="H240" s="33" t="n">
        <f aca="false">H241+H243</f>
        <v>6040.5</v>
      </c>
      <c r="I240" s="33" t="n">
        <f aca="false">I241+I243</f>
        <v>6096</v>
      </c>
    </row>
    <row r="241" customFormat="false" ht="63.75" hidden="false" customHeight="true" outlineLevel="0" collapsed="false">
      <c r="A241" s="69" t="s">
        <v>432</v>
      </c>
      <c r="B241" s="70" t="s">
        <v>433</v>
      </c>
      <c r="C241" s="70"/>
      <c r="D241" s="31"/>
      <c r="E241" s="31"/>
      <c r="F241" s="31"/>
      <c r="G241" s="33" t="n">
        <f aca="false">G242</f>
        <v>3593.7</v>
      </c>
      <c r="H241" s="33" t="n">
        <f aca="false">H242</f>
        <v>4431.8</v>
      </c>
      <c r="I241" s="33" t="n">
        <f aca="false">I242</f>
        <v>4423</v>
      </c>
    </row>
    <row r="242" customFormat="false" ht="18.75" hidden="false" customHeight="false" outlineLevel="0" collapsed="false">
      <c r="A242" s="69" t="s">
        <v>275</v>
      </c>
      <c r="B242" s="70" t="s">
        <v>433</v>
      </c>
      <c r="C242" s="70" t="n">
        <v>115</v>
      </c>
      <c r="D242" s="31" t="s">
        <v>38</v>
      </c>
      <c r="E242" s="31" t="s">
        <v>28</v>
      </c>
      <c r="F242" s="31" t="s">
        <v>276</v>
      </c>
      <c r="G242" s="33" t="n">
        <v>3593.7</v>
      </c>
      <c r="H242" s="33" t="n">
        <v>4431.8</v>
      </c>
      <c r="I242" s="33" t="n">
        <v>4423</v>
      </c>
    </row>
    <row r="243" customFormat="false" ht="56.25" hidden="false" customHeight="false" outlineLevel="0" collapsed="false">
      <c r="A243" s="75" t="s">
        <v>113</v>
      </c>
      <c r="B243" s="31" t="s">
        <v>434</v>
      </c>
      <c r="C243" s="70"/>
      <c r="D243" s="31"/>
      <c r="E243" s="31"/>
      <c r="F243" s="31"/>
      <c r="G243" s="33" t="n">
        <f aca="false">G244</f>
        <v>1546.1</v>
      </c>
      <c r="H243" s="33" t="n">
        <f aca="false">H244</f>
        <v>1608.7</v>
      </c>
      <c r="I243" s="33" t="n">
        <f aca="false">I244</f>
        <v>1673</v>
      </c>
    </row>
    <row r="244" customFormat="false" ht="18.75" hidden="false" customHeight="false" outlineLevel="0" collapsed="false">
      <c r="A244" s="69" t="s">
        <v>275</v>
      </c>
      <c r="B244" s="31" t="s">
        <v>434</v>
      </c>
      <c r="C244" s="70" t="n">
        <v>115</v>
      </c>
      <c r="D244" s="31" t="s">
        <v>38</v>
      </c>
      <c r="E244" s="31" t="s">
        <v>28</v>
      </c>
      <c r="F244" s="31" t="s">
        <v>276</v>
      </c>
      <c r="G244" s="33" t="n">
        <v>1546.1</v>
      </c>
      <c r="H244" s="33" t="n">
        <v>1608.7</v>
      </c>
      <c r="I244" s="33" t="n">
        <v>1673</v>
      </c>
    </row>
    <row r="245" customFormat="false" ht="96" hidden="false" customHeight="true" outlineLevel="0" collapsed="false">
      <c r="A245" s="109" t="s">
        <v>631</v>
      </c>
      <c r="B245" s="70" t="s">
        <v>632</v>
      </c>
      <c r="C245" s="70"/>
      <c r="D245" s="31"/>
      <c r="E245" s="31"/>
      <c r="F245" s="31"/>
      <c r="G245" s="33" t="n">
        <f aca="false">G246</f>
        <v>4104.7</v>
      </c>
      <c r="H245" s="33" t="n">
        <f aca="false">H246</f>
        <v>4104.7</v>
      </c>
      <c r="I245" s="33" t="n">
        <f aca="false">I246</f>
        <v>4104.7</v>
      </c>
    </row>
    <row r="246" customFormat="false" ht="93.75" hidden="false" customHeight="true" outlineLevel="0" collapsed="false">
      <c r="A246" s="69" t="s">
        <v>425</v>
      </c>
      <c r="B246" s="70" t="s">
        <v>633</v>
      </c>
      <c r="C246" s="70"/>
      <c r="D246" s="31"/>
      <c r="E246" s="31"/>
      <c r="F246" s="31"/>
      <c r="G246" s="33" t="n">
        <f aca="false">G248+G247</f>
        <v>4104.7</v>
      </c>
      <c r="H246" s="33" t="n">
        <f aca="false">H248+H247</f>
        <v>4104.7</v>
      </c>
      <c r="I246" s="33" t="n">
        <f aca="false">I248+I247</f>
        <v>4104.7</v>
      </c>
    </row>
    <row r="247" customFormat="false" ht="37.5" hidden="false" customHeight="false" outlineLevel="0" collapsed="false">
      <c r="A247" s="69" t="s">
        <v>119</v>
      </c>
      <c r="B247" s="70" t="s">
        <v>633</v>
      </c>
      <c r="C247" s="70" t="n">
        <v>115</v>
      </c>
      <c r="D247" s="31" t="s">
        <v>49</v>
      </c>
      <c r="E247" s="31" t="s">
        <v>30</v>
      </c>
      <c r="F247" s="31" t="s">
        <v>120</v>
      </c>
      <c r="G247" s="33" t="n">
        <v>61.6</v>
      </c>
      <c r="H247" s="33" t="n">
        <v>61.6</v>
      </c>
      <c r="I247" s="33" t="n">
        <v>61.6</v>
      </c>
    </row>
    <row r="248" customFormat="false" ht="37.5" hidden="false" customHeight="false" outlineLevel="0" collapsed="false">
      <c r="A248" s="69" t="s">
        <v>508</v>
      </c>
      <c r="B248" s="70" t="s">
        <v>633</v>
      </c>
      <c r="C248" s="70" t="n">
        <v>115</v>
      </c>
      <c r="D248" s="31" t="s">
        <v>49</v>
      </c>
      <c r="E248" s="31" t="s">
        <v>30</v>
      </c>
      <c r="F248" s="31" t="s">
        <v>509</v>
      </c>
      <c r="G248" s="33" t="n">
        <v>4043.1</v>
      </c>
      <c r="H248" s="33" t="n">
        <v>4043.1</v>
      </c>
      <c r="I248" s="33" t="n">
        <v>4043.1</v>
      </c>
    </row>
    <row r="249" customFormat="false" ht="56.25" hidden="false" customHeight="false" outlineLevel="0" collapsed="false">
      <c r="A249" s="69" t="s">
        <v>510</v>
      </c>
      <c r="B249" s="70" t="s">
        <v>511</v>
      </c>
      <c r="C249" s="70"/>
      <c r="D249" s="31"/>
      <c r="E249" s="31"/>
      <c r="F249" s="31"/>
      <c r="G249" s="33" t="n">
        <f aca="false">G252+G250</f>
        <v>56</v>
      </c>
      <c r="H249" s="33" t="n">
        <f aca="false">H252+H250</f>
        <v>56</v>
      </c>
      <c r="I249" s="33" t="n">
        <f aca="false">I252+I250</f>
        <v>56</v>
      </c>
    </row>
    <row r="250" customFormat="false" ht="37.5" hidden="false" customHeight="false" outlineLevel="0" collapsed="false">
      <c r="A250" s="69" t="s">
        <v>512</v>
      </c>
      <c r="B250" s="70" t="s">
        <v>514</v>
      </c>
      <c r="C250" s="70"/>
      <c r="D250" s="31"/>
      <c r="E250" s="31"/>
      <c r="F250" s="31"/>
      <c r="G250" s="33" t="n">
        <f aca="false">G251</f>
        <v>36</v>
      </c>
      <c r="H250" s="33" t="n">
        <f aca="false">H251</f>
        <v>36</v>
      </c>
      <c r="I250" s="33" t="n">
        <f aca="false">I251</f>
        <v>36</v>
      </c>
    </row>
    <row r="251" customFormat="false" ht="37.5" hidden="false" customHeight="false" outlineLevel="0" collapsed="false">
      <c r="A251" s="69" t="s">
        <v>508</v>
      </c>
      <c r="B251" s="70" t="s">
        <v>514</v>
      </c>
      <c r="C251" s="70" t="n">
        <v>546</v>
      </c>
      <c r="D251" s="31" t="s">
        <v>38</v>
      </c>
      <c r="E251" s="31" t="s">
        <v>47</v>
      </c>
      <c r="F251" s="31" t="s">
        <v>509</v>
      </c>
      <c r="G251" s="33" t="n">
        <v>36</v>
      </c>
      <c r="H251" s="33" t="n">
        <v>36</v>
      </c>
      <c r="I251" s="33" t="n">
        <v>36</v>
      </c>
    </row>
    <row r="252" customFormat="false" ht="96" hidden="false" customHeight="true" outlineLevel="0" collapsed="false">
      <c r="A252" s="69" t="s">
        <v>425</v>
      </c>
      <c r="B252" s="70" t="s">
        <v>515</v>
      </c>
      <c r="C252" s="70"/>
      <c r="D252" s="31"/>
      <c r="E252" s="31"/>
      <c r="F252" s="31"/>
      <c r="G252" s="33" t="n">
        <f aca="false">G253</f>
        <v>20</v>
      </c>
      <c r="H252" s="33" t="n">
        <f aca="false">H253</f>
        <v>20</v>
      </c>
      <c r="I252" s="33" t="n">
        <f aca="false">I253</f>
        <v>20</v>
      </c>
    </row>
    <row r="253" customFormat="false" ht="37.5" hidden="false" customHeight="false" outlineLevel="0" collapsed="false">
      <c r="A253" s="69" t="s">
        <v>508</v>
      </c>
      <c r="B253" s="70" t="s">
        <v>515</v>
      </c>
      <c r="C253" s="70" t="n">
        <v>115</v>
      </c>
      <c r="D253" s="31" t="s">
        <v>38</v>
      </c>
      <c r="E253" s="31" t="s">
        <v>47</v>
      </c>
      <c r="F253" s="31" t="s">
        <v>509</v>
      </c>
      <c r="G253" s="33" t="n">
        <v>20</v>
      </c>
      <c r="H253" s="33" t="n">
        <v>20</v>
      </c>
      <c r="I253" s="33" t="n">
        <v>20</v>
      </c>
    </row>
    <row r="254" customFormat="false" ht="56.25" hidden="false" customHeight="false" outlineLevel="0" collapsed="false">
      <c r="A254" s="69" t="s">
        <v>462</v>
      </c>
      <c r="B254" s="31" t="s">
        <v>463</v>
      </c>
      <c r="C254" s="31"/>
      <c r="D254" s="31"/>
      <c r="E254" s="31"/>
      <c r="F254" s="31"/>
      <c r="G254" s="33" t="n">
        <f aca="false">G255+G258</f>
        <v>14056.9</v>
      </c>
      <c r="H254" s="33" t="n">
        <f aca="false">H255+H258</f>
        <v>14380.9</v>
      </c>
      <c r="I254" s="33" t="n">
        <f aca="false">I255+I258</f>
        <v>14375.6</v>
      </c>
    </row>
    <row r="255" customFormat="false" ht="18.75" hidden="false" customHeight="false" outlineLevel="0" collapsed="false">
      <c r="A255" s="69" t="s">
        <v>464</v>
      </c>
      <c r="B255" s="31" t="s">
        <v>465</v>
      </c>
      <c r="C255" s="31"/>
      <c r="D255" s="31"/>
      <c r="E255" s="31"/>
      <c r="F255" s="31"/>
      <c r="G255" s="33" t="n">
        <f aca="false">G256+G257</f>
        <v>7549.9</v>
      </c>
      <c r="H255" s="33" t="n">
        <f aca="false">H256+H257</f>
        <v>8192.9</v>
      </c>
      <c r="I255" s="33" t="n">
        <f aca="false">I256+I257</f>
        <v>8178.7</v>
      </c>
    </row>
    <row r="256" customFormat="false" ht="18.75" hidden="false" customHeight="false" outlineLevel="0" collapsed="false">
      <c r="A256" s="69" t="s">
        <v>275</v>
      </c>
      <c r="B256" s="31" t="s">
        <v>465</v>
      </c>
      <c r="C256" s="31" t="s">
        <v>719</v>
      </c>
      <c r="D256" s="31" t="s">
        <v>38</v>
      </c>
      <c r="E256" s="31" t="s">
        <v>30</v>
      </c>
      <c r="F256" s="31" t="s">
        <v>276</v>
      </c>
      <c r="G256" s="33" t="n">
        <v>6438</v>
      </c>
      <c r="H256" s="33" t="n">
        <v>7116</v>
      </c>
      <c r="I256" s="170" t="n">
        <v>7101.8</v>
      </c>
    </row>
    <row r="257" customFormat="false" ht="18.75" hidden="false" customHeight="false" outlineLevel="0" collapsed="false">
      <c r="A257" s="69" t="s">
        <v>275</v>
      </c>
      <c r="B257" s="31" t="s">
        <v>465</v>
      </c>
      <c r="C257" s="31" t="s">
        <v>719</v>
      </c>
      <c r="D257" s="31" t="s">
        <v>40</v>
      </c>
      <c r="E257" s="31" t="s">
        <v>28</v>
      </c>
      <c r="F257" s="31" t="s">
        <v>276</v>
      </c>
      <c r="G257" s="33" t="n">
        <v>1111.9</v>
      </c>
      <c r="H257" s="33" t="n">
        <v>1076.9</v>
      </c>
      <c r="I257" s="33" t="n">
        <v>1076.9</v>
      </c>
    </row>
    <row r="258" customFormat="false" ht="56.25" hidden="false" customHeight="false" outlineLevel="0" collapsed="false">
      <c r="A258" s="75" t="s">
        <v>113</v>
      </c>
      <c r="B258" s="31" t="s">
        <v>466</v>
      </c>
      <c r="C258" s="70"/>
      <c r="D258" s="31"/>
      <c r="E258" s="31"/>
      <c r="F258" s="31"/>
      <c r="G258" s="33" t="n">
        <f aca="false">G259</f>
        <v>6507</v>
      </c>
      <c r="H258" s="33" t="n">
        <f aca="false">H259</f>
        <v>6188</v>
      </c>
      <c r="I258" s="33" t="n">
        <f aca="false">I259</f>
        <v>6196.9</v>
      </c>
    </row>
    <row r="259" customFormat="false" ht="18.75" hidden="false" customHeight="false" outlineLevel="0" collapsed="false">
      <c r="A259" s="69" t="s">
        <v>275</v>
      </c>
      <c r="B259" s="31" t="s">
        <v>466</v>
      </c>
      <c r="C259" s="70" t="n">
        <v>115</v>
      </c>
      <c r="D259" s="31" t="s">
        <v>38</v>
      </c>
      <c r="E259" s="31" t="s">
        <v>30</v>
      </c>
      <c r="F259" s="31" t="s">
        <v>276</v>
      </c>
      <c r="G259" s="33" t="n">
        <f aca="false">6421+86</f>
        <v>6507</v>
      </c>
      <c r="H259" s="33" t="n">
        <v>6188</v>
      </c>
      <c r="I259" s="33" t="n">
        <v>6196.9</v>
      </c>
    </row>
    <row r="260" customFormat="false" ht="78.75" hidden="false" customHeight="true" outlineLevel="0" collapsed="false">
      <c r="A260" s="69" t="s">
        <v>467</v>
      </c>
      <c r="B260" s="31" t="s">
        <v>468</v>
      </c>
      <c r="C260" s="70"/>
      <c r="D260" s="31"/>
      <c r="E260" s="31"/>
      <c r="F260" s="31"/>
      <c r="G260" s="33" t="n">
        <f aca="false">G261+G264</f>
        <v>5268.9</v>
      </c>
      <c r="H260" s="33" t="n">
        <f aca="false">H261+H264</f>
        <v>6901.9</v>
      </c>
      <c r="I260" s="33" t="n">
        <f aca="false">I261+I264</f>
        <v>6892.5</v>
      </c>
    </row>
    <row r="261" customFormat="false" ht="18.75" hidden="false" customHeight="false" outlineLevel="0" collapsed="false">
      <c r="A261" s="69" t="s">
        <v>464</v>
      </c>
      <c r="B261" s="31" t="s">
        <v>469</v>
      </c>
      <c r="C261" s="70"/>
      <c r="D261" s="31"/>
      <c r="E261" s="31"/>
      <c r="F261" s="31"/>
      <c r="G261" s="33" t="n">
        <f aca="false">G263+G262</f>
        <v>2876</v>
      </c>
      <c r="H261" s="33" t="n">
        <f aca="false">H263+H262</f>
        <v>4239.4</v>
      </c>
      <c r="I261" s="33" t="n">
        <f aca="false">I263+I262</f>
        <v>4230</v>
      </c>
    </row>
    <row r="262" customFormat="false" ht="18.75" hidden="false" customHeight="false" outlineLevel="0" collapsed="false">
      <c r="A262" s="69" t="s">
        <v>275</v>
      </c>
      <c r="B262" s="31" t="s">
        <v>469</v>
      </c>
      <c r="C262" s="70" t="n">
        <v>115</v>
      </c>
      <c r="D262" s="31" t="s">
        <v>38</v>
      </c>
      <c r="E262" s="31" t="s">
        <v>30</v>
      </c>
      <c r="F262" s="31" t="s">
        <v>276</v>
      </c>
      <c r="G262" s="33" t="n">
        <v>1131.4</v>
      </c>
      <c r="H262" s="33" t="n">
        <v>0</v>
      </c>
      <c r="I262" s="33" t="n">
        <v>0</v>
      </c>
    </row>
    <row r="263" customFormat="false" ht="37.5" hidden="false" customHeight="false" outlineLevel="0" collapsed="false">
      <c r="A263" s="69" t="s">
        <v>470</v>
      </c>
      <c r="B263" s="31" t="s">
        <v>469</v>
      </c>
      <c r="C263" s="70" t="n">
        <v>115</v>
      </c>
      <c r="D263" s="31" t="s">
        <v>38</v>
      </c>
      <c r="E263" s="31" t="s">
        <v>30</v>
      </c>
      <c r="F263" s="31" t="s">
        <v>471</v>
      </c>
      <c r="G263" s="33" t="n">
        <v>1744.6</v>
      </c>
      <c r="H263" s="33" t="n">
        <v>4239.4</v>
      </c>
      <c r="I263" s="33" t="n">
        <v>4230</v>
      </c>
    </row>
    <row r="264" customFormat="false" ht="56.25" hidden="false" customHeight="false" outlineLevel="0" collapsed="false">
      <c r="A264" s="75" t="s">
        <v>113</v>
      </c>
      <c r="B264" s="31" t="s">
        <v>472</v>
      </c>
      <c r="C264" s="70"/>
      <c r="D264" s="31"/>
      <c r="E264" s="31"/>
      <c r="F264" s="31"/>
      <c r="G264" s="33" t="n">
        <f aca="false">G266+G265</f>
        <v>2392.9</v>
      </c>
      <c r="H264" s="33" t="n">
        <f aca="false">H266+H265</f>
        <v>2662.5</v>
      </c>
      <c r="I264" s="33" t="n">
        <f aca="false">I266+I265</f>
        <v>2662.5</v>
      </c>
    </row>
    <row r="265" customFormat="false" ht="18.75" hidden="false" customHeight="false" outlineLevel="0" collapsed="false">
      <c r="A265" s="69" t="s">
        <v>275</v>
      </c>
      <c r="B265" s="31" t="s">
        <v>472</v>
      </c>
      <c r="C265" s="70" t="n">
        <v>115</v>
      </c>
      <c r="D265" s="31" t="s">
        <v>38</v>
      </c>
      <c r="E265" s="31" t="s">
        <v>30</v>
      </c>
      <c r="F265" s="31" t="s">
        <v>276</v>
      </c>
      <c r="G265" s="33" t="n">
        <v>1246.7</v>
      </c>
      <c r="H265" s="33" t="n">
        <v>0</v>
      </c>
      <c r="I265" s="33" t="n">
        <v>0</v>
      </c>
    </row>
    <row r="266" customFormat="false" ht="18.75" hidden="false" customHeight="false" outlineLevel="0" collapsed="false">
      <c r="A266" s="69" t="s">
        <v>275</v>
      </c>
      <c r="B266" s="31" t="s">
        <v>472</v>
      </c>
      <c r="C266" s="70" t="n">
        <v>115</v>
      </c>
      <c r="D266" s="31" t="s">
        <v>38</v>
      </c>
      <c r="E266" s="31" t="s">
        <v>30</v>
      </c>
      <c r="F266" s="31" t="s">
        <v>471</v>
      </c>
      <c r="G266" s="33" t="n">
        <v>1146.2</v>
      </c>
      <c r="H266" s="33" t="n">
        <v>2662.5</v>
      </c>
      <c r="I266" s="33" t="n">
        <v>2662.5</v>
      </c>
    </row>
    <row r="267" customFormat="false" ht="56.25" hidden="false" customHeight="false" outlineLevel="0" collapsed="false">
      <c r="A267" s="69" t="s">
        <v>723</v>
      </c>
      <c r="B267" s="70" t="s">
        <v>436</v>
      </c>
      <c r="C267" s="70"/>
      <c r="D267" s="31"/>
      <c r="E267" s="31"/>
      <c r="F267" s="31"/>
      <c r="G267" s="33" t="n">
        <f aca="false">G273+G268+G271+G275</f>
        <v>133208.9</v>
      </c>
      <c r="H267" s="33" t="n">
        <f aca="false">H273+H268+H271+H275</f>
        <v>1251.6</v>
      </c>
      <c r="I267" s="33" t="n">
        <f aca="false">I273+I268+I271+I275</f>
        <v>0</v>
      </c>
    </row>
    <row r="268" customFormat="false" ht="75" hidden="false" customHeight="false" outlineLevel="0" collapsed="false">
      <c r="A268" s="171" t="s">
        <v>724</v>
      </c>
      <c r="B268" s="70" t="s">
        <v>438</v>
      </c>
      <c r="C268" s="70"/>
      <c r="D268" s="31"/>
      <c r="E268" s="31"/>
      <c r="F268" s="31"/>
      <c r="G268" s="33" t="n">
        <f aca="false">G270+G269</f>
        <v>0</v>
      </c>
      <c r="H268" s="33" t="n">
        <f aca="false">H270+H269</f>
        <v>1251.6</v>
      </c>
      <c r="I268" s="33" t="n">
        <f aca="false">I270+I269</f>
        <v>0</v>
      </c>
    </row>
    <row r="269" customFormat="false" ht="18.75" hidden="false" customHeight="false" outlineLevel="0" collapsed="false">
      <c r="A269" s="69" t="s">
        <v>275</v>
      </c>
      <c r="B269" s="70" t="s">
        <v>438</v>
      </c>
      <c r="C269" s="70" t="n">
        <v>115</v>
      </c>
      <c r="D269" s="31" t="s">
        <v>38</v>
      </c>
      <c r="E269" s="31" t="s">
        <v>28</v>
      </c>
      <c r="F269" s="31" t="s">
        <v>276</v>
      </c>
      <c r="G269" s="33" t="n">
        <v>0</v>
      </c>
      <c r="H269" s="33" t="n">
        <v>0</v>
      </c>
      <c r="I269" s="33" t="n">
        <v>0</v>
      </c>
    </row>
    <row r="270" customFormat="false" ht="37.5" hidden="false" customHeight="false" outlineLevel="0" collapsed="false">
      <c r="A270" s="69" t="s">
        <v>119</v>
      </c>
      <c r="B270" s="70" t="s">
        <v>438</v>
      </c>
      <c r="C270" s="70" t="n">
        <v>546</v>
      </c>
      <c r="D270" s="31" t="s">
        <v>38</v>
      </c>
      <c r="E270" s="31" t="s">
        <v>47</v>
      </c>
      <c r="F270" s="31" t="s">
        <v>120</v>
      </c>
      <c r="G270" s="33" t="n">
        <v>0</v>
      </c>
      <c r="H270" s="33" t="n">
        <v>1251.6</v>
      </c>
      <c r="I270" s="33" t="n">
        <v>0</v>
      </c>
    </row>
    <row r="271" customFormat="false" ht="37.5" hidden="false" customHeight="false" outlineLevel="0" collapsed="false">
      <c r="A271" s="121" t="s">
        <v>441</v>
      </c>
      <c r="B271" s="70" t="s">
        <v>442</v>
      </c>
      <c r="C271" s="70"/>
      <c r="D271" s="31"/>
      <c r="E271" s="31"/>
      <c r="F271" s="31"/>
      <c r="G271" s="33" t="n">
        <f aca="false">G272</f>
        <v>6039</v>
      </c>
      <c r="H271" s="33" t="n">
        <f aca="false">H272</f>
        <v>0</v>
      </c>
      <c r="I271" s="33" t="n">
        <f aca="false">I272</f>
        <v>0</v>
      </c>
    </row>
    <row r="272" customFormat="false" ht="18.75" hidden="false" customHeight="false" outlineLevel="0" collapsed="false">
      <c r="A272" s="69" t="s">
        <v>275</v>
      </c>
      <c r="B272" s="70" t="s">
        <v>442</v>
      </c>
      <c r="C272" s="70" t="n">
        <v>115</v>
      </c>
      <c r="D272" s="31" t="s">
        <v>38</v>
      </c>
      <c r="E272" s="31" t="s">
        <v>28</v>
      </c>
      <c r="F272" s="31" t="s">
        <v>276</v>
      </c>
      <c r="G272" s="33" t="n">
        <v>6039</v>
      </c>
      <c r="H272" s="33" t="n">
        <v>0</v>
      </c>
      <c r="I272" s="33" t="n">
        <v>0</v>
      </c>
    </row>
    <row r="273" customFormat="false" ht="56.25" hidden="false" customHeight="false" outlineLevel="0" collapsed="false">
      <c r="A273" s="69" t="s">
        <v>439</v>
      </c>
      <c r="B273" s="70" t="s">
        <v>440</v>
      </c>
      <c r="C273" s="70"/>
      <c r="D273" s="31"/>
      <c r="E273" s="31"/>
      <c r="F273" s="31"/>
      <c r="G273" s="33" t="n">
        <f aca="false">G274</f>
        <v>105984.9</v>
      </c>
      <c r="H273" s="33" t="n">
        <f aca="false">H274</f>
        <v>0</v>
      </c>
      <c r="I273" s="33" t="n">
        <f aca="false">I274</f>
        <v>0</v>
      </c>
    </row>
    <row r="274" customFormat="false" ht="18.75" hidden="false" customHeight="false" outlineLevel="0" collapsed="false">
      <c r="A274" s="69" t="s">
        <v>275</v>
      </c>
      <c r="B274" s="70" t="s">
        <v>440</v>
      </c>
      <c r="C274" s="70" t="n">
        <v>115</v>
      </c>
      <c r="D274" s="31" t="s">
        <v>38</v>
      </c>
      <c r="E274" s="31" t="s">
        <v>28</v>
      </c>
      <c r="F274" s="31" t="s">
        <v>276</v>
      </c>
      <c r="G274" s="33" t="n">
        <f aca="false">48269.1+985.1+78152.4+2924.8-730.4-23616.1</f>
        <v>105984.9</v>
      </c>
      <c r="H274" s="33" t="n">
        <v>0</v>
      </c>
      <c r="I274" s="33" t="n">
        <v>0</v>
      </c>
    </row>
    <row r="275" customFormat="false" ht="93.75" hidden="false" customHeight="false" outlineLevel="0" collapsed="false">
      <c r="A275" s="140" t="s">
        <v>443</v>
      </c>
      <c r="B275" s="70" t="s">
        <v>444</v>
      </c>
      <c r="C275" s="70"/>
      <c r="D275" s="31"/>
      <c r="E275" s="31"/>
      <c r="F275" s="31"/>
      <c r="G275" s="33" t="n">
        <f aca="false">G276</f>
        <v>21185</v>
      </c>
      <c r="H275" s="33" t="n">
        <f aca="false">H276</f>
        <v>0</v>
      </c>
      <c r="I275" s="33" t="n">
        <f aca="false">I276</f>
        <v>0</v>
      </c>
    </row>
    <row r="276" customFormat="false" ht="18.75" hidden="false" customHeight="false" outlineLevel="0" collapsed="false">
      <c r="A276" s="69" t="s">
        <v>275</v>
      </c>
      <c r="B276" s="70" t="s">
        <v>444</v>
      </c>
      <c r="C276" s="70" t="n">
        <v>115</v>
      </c>
      <c r="D276" s="31" t="s">
        <v>38</v>
      </c>
      <c r="E276" s="31" t="s">
        <v>28</v>
      </c>
      <c r="F276" s="31" t="s">
        <v>276</v>
      </c>
      <c r="G276" s="33" t="n">
        <f aca="false">21912.2-727.1-0.1</f>
        <v>21185</v>
      </c>
      <c r="H276" s="33" t="n">
        <v>0</v>
      </c>
      <c r="I276" s="33" t="n">
        <v>0</v>
      </c>
    </row>
    <row r="277" customFormat="false" ht="60" hidden="false" customHeight="true" outlineLevel="0" collapsed="false">
      <c r="A277" s="69" t="s">
        <v>449</v>
      </c>
      <c r="B277" s="70" t="s">
        <v>450</v>
      </c>
      <c r="C277" s="70"/>
      <c r="D277" s="31"/>
      <c r="E277" s="31"/>
      <c r="F277" s="31"/>
      <c r="G277" s="33" t="n">
        <f aca="false">G278</f>
        <v>11963.1</v>
      </c>
      <c r="H277" s="33" t="n">
        <f aca="false">H278</f>
        <v>12723.3</v>
      </c>
      <c r="I277" s="33" t="n">
        <f aca="false">I278</f>
        <v>12595.7</v>
      </c>
    </row>
    <row r="278" customFormat="false" ht="54" hidden="false" customHeight="true" outlineLevel="0" collapsed="false">
      <c r="A278" s="69" t="s">
        <v>451</v>
      </c>
      <c r="B278" s="70" t="s">
        <v>452</v>
      </c>
      <c r="C278" s="70"/>
      <c r="D278" s="31"/>
      <c r="E278" s="31"/>
      <c r="F278" s="31"/>
      <c r="G278" s="33" t="n">
        <f aca="false">G279</f>
        <v>11963.1</v>
      </c>
      <c r="H278" s="33" t="n">
        <f aca="false">H279</f>
        <v>12723.3</v>
      </c>
      <c r="I278" s="33" t="n">
        <f aca="false">I279</f>
        <v>12595.7</v>
      </c>
    </row>
    <row r="279" customFormat="false" ht="18.75" hidden="false" customHeight="true" outlineLevel="0" collapsed="false">
      <c r="A279" s="69" t="s">
        <v>275</v>
      </c>
      <c r="B279" s="70" t="s">
        <v>452</v>
      </c>
      <c r="C279" s="70" t="n">
        <v>115</v>
      </c>
      <c r="D279" s="31" t="s">
        <v>38</v>
      </c>
      <c r="E279" s="31" t="s">
        <v>28</v>
      </c>
      <c r="F279" s="31" t="s">
        <v>276</v>
      </c>
      <c r="G279" s="33" t="n">
        <f aca="false">12723.3-745-15.2</f>
        <v>11963.1</v>
      </c>
      <c r="H279" s="33" t="n">
        <v>12723.3</v>
      </c>
      <c r="I279" s="33" t="n">
        <v>12595.7</v>
      </c>
    </row>
    <row r="280" customFormat="false" ht="36" hidden="false" customHeight="true" outlineLevel="0" collapsed="false">
      <c r="A280" s="69" t="s">
        <v>406</v>
      </c>
      <c r="B280" s="70" t="s">
        <v>453</v>
      </c>
      <c r="C280" s="70"/>
      <c r="D280" s="31"/>
      <c r="E280" s="31"/>
      <c r="F280" s="31"/>
      <c r="G280" s="33" t="n">
        <f aca="false">G281</f>
        <v>212.9</v>
      </c>
      <c r="H280" s="33" t="n">
        <f aca="false">H281</f>
        <v>144.4</v>
      </c>
      <c r="I280" s="33" t="n">
        <f aca="false">I281</f>
        <v>144.4</v>
      </c>
    </row>
    <row r="281" customFormat="false" ht="63" hidden="false" customHeight="true" outlineLevel="0" collapsed="false">
      <c r="A281" s="69" t="s">
        <v>408</v>
      </c>
      <c r="B281" s="70" t="s">
        <v>454</v>
      </c>
      <c r="C281" s="70"/>
      <c r="D281" s="31"/>
      <c r="E281" s="31"/>
      <c r="F281" s="31"/>
      <c r="G281" s="33" t="n">
        <f aca="false">G282</f>
        <v>212.9</v>
      </c>
      <c r="H281" s="33" t="n">
        <f aca="false">H282</f>
        <v>144.4</v>
      </c>
      <c r="I281" s="33" t="n">
        <f aca="false">I282</f>
        <v>144.4</v>
      </c>
    </row>
    <row r="282" customFormat="false" ht="18.75" hidden="false" customHeight="true" outlineLevel="0" collapsed="false">
      <c r="A282" s="69" t="s">
        <v>275</v>
      </c>
      <c r="B282" s="70" t="s">
        <v>454</v>
      </c>
      <c r="C282" s="70" t="n">
        <v>115</v>
      </c>
      <c r="D282" s="31" t="s">
        <v>38</v>
      </c>
      <c r="E282" s="31" t="s">
        <v>28</v>
      </c>
      <c r="F282" s="31" t="s">
        <v>276</v>
      </c>
      <c r="G282" s="33" t="n">
        <f aca="false">142.9+1.5+1.8+178.9-111.1-1.1</f>
        <v>212.9</v>
      </c>
      <c r="H282" s="33" t="n">
        <f aca="false">142.9+1.5</f>
        <v>144.4</v>
      </c>
      <c r="I282" s="33" t="n">
        <f aca="false">142.9+1.5</f>
        <v>144.4</v>
      </c>
    </row>
    <row r="283" customFormat="false" ht="38.25" hidden="false" customHeight="true" outlineLevel="0" collapsed="false">
      <c r="A283" s="109" t="s">
        <v>516</v>
      </c>
      <c r="B283" s="101" t="s">
        <v>517</v>
      </c>
      <c r="C283" s="70"/>
      <c r="D283" s="31"/>
      <c r="E283" s="31"/>
      <c r="F283" s="31"/>
      <c r="G283" s="33" t="n">
        <f aca="false">G284</f>
        <v>2187.9</v>
      </c>
      <c r="H283" s="33" t="n">
        <f aca="false">H284</f>
        <v>8840.4</v>
      </c>
      <c r="I283" s="33" t="n">
        <f aca="false">I284</f>
        <v>0</v>
      </c>
    </row>
    <row r="284" customFormat="false" ht="113.25" hidden="false" customHeight="true" outlineLevel="0" collapsed="false">
      <c r="A284" s="112" t="s">
        <v>518</v>
      </c>
      <c r="B284" s="70" t="s">
        <v>519</v>
      </c>
      <c r="C284" s="70"/>
      <c r="D284" s="31"/>
      <c r="E284" s="31"/>
      <c r="F284" s="31"/>
      <c r="G284" s="33" t="n">
        <f aca="false">G285</f>
        <v>2187.9</v>
      </c>
      <c r="H284" s="33" t="n">
        <f aca="false">H285</f>
        <v>8840.4</v>
      </c>
      <c r="I284" s="33" t="n">
        <f aca="false">I285</f>
        <v>0</v>
      </c>
    </row>
    <row r="285" customFormat="false" ht="39.75" hidden="false" customHeight="true" outlineLevel="0" collapsed="false">
      <c r="A285" s="69" t="s">
        <v>119</v>
      </c>
      <c r="B285" s="70" t="s">
        <v>519</v>
      </c>
      <c r="C285" s="70" t="n">
        <v>115</v>
      </c>
      <c r="D285" s="31" t="s">
        <v>38</v>
      </c>
      <c r="E285" s="31" t="s">
        <v>47</v>
      </c>
      <c r="F285" s="31" t="s">
        <v>120</v>
      </c>
      <c r="G285" s="33" t="n">
        <f aca="false">2195.3-7.4</f>
        <v>2187.9</v>
      </c>
      <c r="H285" s="33" t="n">
        <f aca="false">353.5+8485.9+0.8+0.2</f>
        <v>8840.4</v>
      </c>
      <c r="I285" s="33" t="n">
        <v>0</v>
      </c>
    </row>
    <row r="286" customFormat="false" ht="39.75" hidden="false" customHeight="true" outlineLevel="0" collapsed="false">
      <c r="A286" s="69" t="s">
        <v>520</v>
      </c>
      <c r="B286" s="70" t="s">
        <v>521</v>
      </c>
      <c r="C286" s="70"/>
      <c r="D286" s="31"/>
      <c r="E286" s="31"/>
      <c r="F286" s="31"/>
      <c r="G286" s="33" t="n">
        <f aca="false">G287</f>
        <v>3323.6</v>
      </c>
      <c r="H286" s="33" t="n">
        <f aca="false">H287</f>
        <v>3633.2</v>
      </c>
      <c r="I286" s="33" t="n">
        <f aca="false">I287</f>
        <v>0</v>
      </c>
    </row>
    <row r="287" customFormat="false" ht="58.5" hidden="false" customHeight="true" outlineLevel="0" collapsed="false">
      <c r="A287" s="112" t="s">
        <v>522</v>
      </c>
      <c r="B287" s="70" t="s">
        <v>523</v>
      </c>
      <c r="C287" s="70"/>
      <c r="D287" s="31"/>
      <c r="E287" s="31"/>
      <c r="F287" s="31"/>
      <c r="G287" s="33" t="n">
        <f aca="false">G288</f>
        <v>3323.6</v>
      </c>
      <c r="H287" s="33" t="n">
        <f aca="false">H288</f>
        <v>3633.2</v>
      </c>
      <c r="I287" s="33" t="n">
        <f aca="false">I288</f>
        <v>0</v>
      </c>
    </row>
    <row r="288" customFormat="false" ht="37.5" hidden="false" customHeight="true" outlineLevel="0" collapsed="false">
      <c r="A288" s="69" t="s">
        <v>119</v>
      </c>
      <c r="B288" s="70" t="s">
        <v>523</v>
      </c>
      <c r="C288" s="70" t="n">
        <v>115</v>
      </c>
      <c r="D288" s="31" t="s">
        <v>38</v>
      </c>
      <c r="E288" s="31" t="s">
        <v>47</v>
      </c>
      <c r="F288" s="31" t="s">
        <v>120</v>
      </c>
      <c r="G288" s="33" t="n">
        <f aca="false">3339.5-15.2-0.8+0.1</f>
        <v>3323.6</v>
      </c>
      <c r="H288" s="33" t="n">
        <v>3633.2</v>
      </c>
      <c r="I288" s="33" t="n">
        <v>0</v>
      </c>
    </row>
    <row r="289" customFormat="false" ht="39" hidden="false" customHeight="true" outlineLevel="0" collapsed="false">
      <c r="A289" s="69" t="s">
        <v>445</v>
      </c>
      <c r="B289" s="70" t="s">
        <v>446</v>
      </c>
      <c r="C289" s="70"/>
      <c r="D289" s="31"/>
      <c r="E289" s="31"/>
      <c r="F289" s="31"/>
      <c r="G289" s="33" t="n">
        <f aca="false">G290</f>
        <v>1203.9</v>
      </c>
      <c r="H289" s="33" t="n">
        <f aca="false">H290</f>
        <v>1203.9</v>
      </c>
      <c r="I289" s="33" t="n">
        <f aca="false">I290</f>
        <v>1203.9</v>
      </c>
    </row>
    <row r="290" customFormat="false" ht="59.25" hidden="false" customHeight="true" outlineLevel="0" collapsed="false">
      <c r="A290" s="69" t="s">
        <v>447</v>
      </c>
      <c r="B290" s="70" t="s">
        <v>448</v>
      </c>
      <c r="C290" s="70"/>
      <c r="D290" s="31"/>
      <c r="E290" s="31"/>
      <c r="F290" s="31"/>
      <c r="G290" s="33" t="n">
        <f aca="false">G291</f>
        <v>1203.9</v>
      </c>
      <c r="H290" s="33" t="n">
        <f aca="false">H291</f>
        <v>1203.9</v>
      </c>
      <c r="I290" s="33" t="n">
        <f aca="false">I291</f>
        <v>1203.9</v>
      </c>
    </row>
    <row r="291" customFormat="false" ht="21.75" hidden="false" customHeight="true" outlineLevel="0" collapsed="false">
      <c r="A291" s="69" t="s">
        <v>275</v>
      </c>
      <c r="B291" s="70" t="s">
        <v>448</v>
      </c>
      <c r="C291" s="70" t="n">
        <v>115</v>
      </c>
      <c r="D291" s="31" t="s">
        <v>38</v>
      </c>
      <c r="E291" s="31" t="s">
        <v>28</v>
      </c>
      <c r="F291" s="31" t="s">
        <v>276</v>
      </c>
      <c r="G291" s="33" t="n">
        <f aca="false">1155.7+48.2</f>
        <v>1203.9</v>
      </c>
      <c r="H291" s="33" t="n">
        <f aca="false">1155.7+48.2</f>
        <v>1203.9</v>
      </c>
      <c r="I291" s="33" t="n">
        <f aca="false">1155.7+48.2</f>
        <v>1203.9</v>
      </c>
    </row>
    <row r="292" customFormat="false" ht="18.75" hidden="false" customHeight="false" outlineLevel="0" collapsed="false">
      <c r="A292" s="117" t="s">
        <v>524</v>
      </c>
      <c r="B292" s="31" t="s">
        <v>525</v>
      </c>
      <c r="C292" s="31"/>
      <c r="D292" s="31"/>
      <c r="E292" s="31"/>
      <c r="F292" s="31"/>
      <c r="G292" s="33" t="n">
        <f aca="false">G293+G301</f>
        <v>52068</v>
      </c>
      <c r="H292" s="33" t="n">
        <f aca="false">H293+H301</f>
        <v>57352.4</v>
      </c>
      <c r="I292" s="33" t="n">
        <f aca="false">I293+I301</f>
        <v>56983.3</v>
      </c>
    </row>
    <row r="293" customFormat="false" ht="136.5" hidden="false" customHeight="true" outlineLevel="0" collapsed="false">
      <c r="A293" s="69" t="s">
        <v>526</v>
      </c>
      <c r="B293" s="31" t="s">
        <v>527</v>
      </c>
      <c r="C293" s="31"/>
      <c r="D293" s="31"/>
      <c r="E293" s="31"/>
      <c r="F293" s="31"/>
      <c r="G293" s="33" t="n">
        <f aca="false">G294+G299</f>
        <v>48184.5</v>
      </c>
      <c r="H293" s="33" t="n">
        <f aca="false">H294+H299</f>
        <v>53374.2</v>
      </c>
      <c r="I293" s="33" t="n">
        <f aca="false">I294+I299</f>
        <v>53066.6</v>
      </c>
    </row>
    <row r="294" customFormat="false" ht="18.75" hidden="false" customHeight="false" outlineLevel="0" collapsed="false">
      <c r="A294" s="69" t="s">
        <v>528</v>
      </c>
      <c r="B294" s="31" t="s">
        <v>529</v>
      </c>
      <c r="C294" s="31"/>
      <c r="D294" s="31"/>
      <c r="E294" s="31"/>
      <c r="F294" s="31"/>
      <c r="G294" s="33" t="n">
        <f aca="false">G298+G295+G296+G297</f>
        <v>15236.4</v>
      </c>
      <c r="H294" s="33" t="n">
        <f aca="false">H298+H295+H296+H297</f>
        <v>19769.1</v>
      </c>
      <c r="I294" s="33" t="n">
        <f aca="false">I298+I295+I296+I297</f>
        <v>19159.1</v>
      </c>
    </row>
    <row r="295" customFormat="false" ht="22.5" hidden="false" customHeight="true" outlineLevel="0" collapsed="false">
      <c r="A295" s="69" t="s">
        <v>262</v>
      </c>
      <c r="B295" s="31" t="s">
        <v>529</v>
      </c>
      <c r="C295" s="31" t="s">
        <v>717</v>
      </c>
      <c r="D295" s="31" t="s">
        <v>38</v>
      </c>
      <c r="E295" s="31" t="s">
        <v>47</v>
      </c>
      <c r="F295" s="31" t="s">
        <v>530</v>
      </c>
      <c r="G295" s="33" t="n">
        <v>11699.1</v>
      </c>
      <c r="H295" s="33" t="n">
        <f aca="false">16773.7+25</f>
        <v>16798.7</v>
      </c>
      <c r="I295" s="33" t="n">
        <f aca="false">16773.7+25</f>
        <v>16798.7</v>
      </c>
    </row>
    <row r="296" customFormat="false" ht="37.5" hidden="false" customHeight="false" outlineLevel="0" collapsed="false">
      <c r="A296" s="69" t="s">
        <v>119</v>
      </c>
      <c r="B296" s="31" t="s">
        <v>529</v>
      </c>
      <c r="C296" s="31" t="s">
        <v>717</v>
      </c>
      <c r="D296" s="31" t="s">
        <v>38</v>
      </c>
      <c r="E296" s="31" t="s">
        <v>47</v>
      </c>
      <c r="F296" s="31" t="s">
        <v>120</v>
      </c>
      <c r="G296" s="33" t="n">
        <v>3245.8</v>
      </c>
      <c r="H296" s="33" t="n">
        <v>2947.9</v>
      </c>
      <c r="I296" s="33" t="n">
        <v>2337.9</v>
      </c>
    </row>
    <row r="297" customFormat="false" ht="37.5" hidden="false" customHeight="false" outlineLevel="0" collapsed="false">
      <c r="A297" s="69" t="s">
        <v>508</v>
      </c>
      <c r="B297" s="31" t="s">
        <v>529</v>
      </c>
      <c r="C297" s="31" t="s">
        <v>717</v>
      </c>
      <c r="D297" s="31" t="s">
        <v>38</v>
      </c>
      <c r="E297" s="31" t="s">
        <v>47</v>
      </c>
      <c r="F297" s="31" t="s">
        <v>509</v>
      </c>
      <c r="G297" s="33" t="n">
        <v>278</v>
      </c>
      <c r="H297" s="33" t="n">
        <v>0</v>
      </c>
      <c r="I297" s="33" t="n">
        <v>0</v>
      </c>
    </row>
    <row r="298" customFormat="false" ht="21" hidden="false" customHeight="true" outlineLevel="0" collapsed="false">
      <c r="A298" s="69" t="s">
        <v>177</v>
      </c>
      <c r="B298" s="31" t="s">
        <v>529</v>
      </c>
      <c r="C298" s="31" t="s">
        <v>717</v>
      </c>
      <c r="D298" s="31" t="s">
        <v>38</v>
      </c>
      <c r="E298" s="31" t="s">
        <v>47</v>
      </c>
      <c r="F298" s="31" t="s">
        <v>178</v>
      </c>
      <c r="G298" s="33" t="n">
        <v>13.5</v>
      </c>
      <c r="H298" s="33" t="n">
        <v>22.5</v>
      </c>
      <c r="I298" s="33" t="n">
        <v>22.5</v>
      </c>
    </row>
    <row r="299" customFormat="false" ht="56.25" hidden="false" customHeight="false" outlineLevel="0" collapsed="false">
      <c r="A299" s="75" t="s">
        <v>113</v>
      </c>
      <c r="B299" s="31" t="s">
        <v>531</v>
      </c>
      <c r="C299" s="31"/>
      <c r="D299" s="31"/>
      <c r="E299" s="31"/>
      <c r="F299" s="31"/>
      <c r="G299" s="33" t="n">
        <f aca="false">G300</f>
        <v>32948.1</v>
      </c>
      <c r="H299" s="33" t="n">
        <f aca="false">H300</f>
        <v>33605.1</v>
      </c>
      <c r="I299" s="33" t="n">
        <f aca="false">I300</f>
        <v>33907.5</v>
      </c>
    </row>
    <row r="300" customFormat="false" ht="18.75" hidden="false" customHeight="false" outlineLevel="0" collapsed="false">
      <c r="A300" s="69" t="s">
        <v>262</v>
      </c>
      <c r="B300" s="31" t="s">
        <v>531</v>
      </c>
      <c r="C300" s="31" t="s">
        <v>717</v>
      </c>
      <c r="D300" s="31" t="s">
        <v>38</v>
      </c>
      <c r="E300" s="31" t="s">
        <v>47</v>
      </c>
      <c r="F300" s="31" t="s">
        <v>530</v>
      </c>
      <c r="G300" s="33" t="n">
        <v>32948.1</v>
      </c>
      <c r="H300" s="33" t="n">
        <v>33605.1</v>
      </c>
      <c r="I300" s="33" t="n">
        <v>33907.5</v>
      </c>
    </row>
    <row r="301" customFormat="false" ht="56.25" hidden="false" customHeight="false" outlineLevel="0" collapsed="false">
      <c r="A301" s="69" t="s">
        <v>532</v>
      </c>
      <c r="B301" s="31" t="s">
        <v>533</v>
      </c>
      <c r="C301" s="31"/>
      <c r="D301" s="31"/>
      <c r="E301" s="31"/>
      <c r="F301" s="31"/>
      <c r="G301" s="33" t="n">
        <f aca="false">G302+G306</f>
        <v>3883.5</v>
      </c>
      <c r="H301" s="33" t="n">
        <f aca="false">H302+H306</f>
        <v>3978.2</v>
      </c>
      <c r="I301" s="33" t="n">
        <f aca="false">I302+I306</f>
        <v>3916.7</v>
      </c>
    </row>
    <row r="302" customFormat="false" ht="39.75" hidden="false" customHeight="true" outlineLevel="0" collapsed="false">
      <c r="A302" s="69" t="s">
        <v>117</v>
      </c>
      <c r="B302" s="31" t="s">
        <v>534</v>
      </c>
      <c r="C302" s="31"/>
      <c r="D302" s="31"/>
      <c r="E302" s="31"/>
      <c r="F302" s="31"/>
      <c r="G302" s="33" t="n">
        <f aca="false">G303+G304+G305</f>
        <v>2870.3</v>
      </c>
      <c r="H302" s="33" t="n">
        <f aca="false">H303+H304+H305</f>
        <v>2981.9</v>
      </c>
      <c r="I302" s="33" t="n">
        <f aca="false">I303+I304+I305</f>
        <v>2920.4</v>
      </c>
    </row>
    <row r="303" customFormat="false" ht="37.5" hidden="false" customHeight="false" outlineLevel="0" collapsed="false">
      <c r="A303" s="69" t="s">
        <v>104</v>
      </c>
      <c r="B303" s="31" t="s">
        <v>534</v>
      </c>
      <c r="C303" s="31" t="s">
        <v>719</v>
      </c>
      <c r="D303" s="31" t="s">
        <v>38</v>
      </c>
      <c r="E303" s="31" t="s">
        <v>47</v>
      </c>
      <c r="F303" s="31" t="s">
        <v>105</v>
      </c>
      <c r="G303" s="33" t="n">
        <v>2318.1</v>
      </c>
      <c r="H303" s="33" t="n">
        <f aca="false">2319.8+20</f>
        <v>2339.8</v>
      </c>
      <c r="I303" s="33" t="n">
        <f aca="false">2319.8+20</f>
        <v>2339.8</v>
      </c>
    </row>
    <row r="304" customFormat="false" ht="37.5" hidden="false" customHeight="false" outlineLevel="0" collapsed="false">
      <c r="A304" s="69" t="s">
        <v>119</v>
      </c>
      <c r="B304" s="31" t="s">
        <v>534</v>
      </c>
      <c r="C304" s="31" t="s">
        <v>719</v>
      </c>
      <c r="D304" s="31" t="s">
        <v>38</v>
      </c>
      <c r="E304" s="31" t="s">
        <v>47</v>
      </c>
      <c r="F304" s="31" t="s">
        <v>120</v>
      </c>
      <c r="G304" s="33" t="n">
        <v>547.4</v>
      </c>
      <c r="H304" s="33" t="n">
        <v>631.5</v>
      </c>
      <c r="I304" s="33" t="n">
        <v>570</v>
      </c>
    </row>
    <row r="305" customFormat="false" ht="18.75" hidden="false" customHeight="false" outlineLevel="0" collapsed="false">
      <c r="A305" s="69" t="s">
        <v>177</v>
      </c>
      <c r="B305" s="31" t="s">
        <v>534</v>
      </c>
      <c r="C305" s="31" t="s">
        <v>719</v>
      </c>
      <c r="D305" s="31" t="s">
        <v>38</v>
      </c>
      <c r="E305" s="31" t="s">
        <v>47</v>
      </c>
      <c r="F305" s="31" t="s">
        <v>178</v>
      </c>
      <c r="G305" s="33" t="n">
        <v>4.8</v>
      </c>
      <c r="H305" s="33" t="n">
        <v>10.6</v>
      </c>
      <c r="I305" s="33" t="n">
        <v>10.6</v>
      </c>
    </row>
    <row r="306" customFormat="false" ht="56.25" hidden="false" customHeight="false" outlineLevel="0" collapsed="false">
      <c r="A306" s="75" t="s">
        <v>113</v>
      </c>
      <c r="B306" s="31" t="s">
        <v>535</v>
      </c>
      <c r="C306" s="31"/>
      <c r="D306" s="31"/>
      <c r="E306" s="31"/>
      <c r="F306" s="31"/>
      <c r="G306" s="33" t="n">
        <f aca="false">G307</f>
        <v>1013.2</v>
      </c>
      <c r="H306" s="33" t="n">
        <f aca="false">H307</f>
        <v>996.3</v>
      </c>
      <c r="I306" s="33" t="n">
        <f aca="false">I307</f>
        <v>996.3</v>
      </c>
    </row>
    <row r="307" customFormat="false" ht="37.5" hidden="false" customHeight="false" outlineLevel="0" collapsed="false">
      <c r="A307" s="69" t="s">
        <v>104</v>
      </c>
      <c r="B307" s="31" t="s">
        <v>535</v>
      </c>
      <c r="C307" s="31" t="s">
        <v>719</v>
      </c>
      <c r="D307" s="31" t="s">
        <v>38</v>
      </c>
      <c r="E307" s="31" t="s">
        <v>47</v>
      </c>
      <c r="F307" s="31" t="s">
        <v>105</v>
      </c>
      <c r="G307" s="33" t="n">
        <v>1013.2</v>
      </c>
      <c r="H307" s="33" t="n">
        <v>996.3</v>
      </c>
      <c r="I307" s="33" t="n">
        <v>996.3</v>
      </c>
    </row>
    <row r="308" customFormat="false" ht="75" hidden="false" customHeight="false" outlineLevel="0" collapsed="false">
      <c r="A308" s="66" t="s">
        <v>233</v>
      </c>
      <c r="B308" s="57" t="s">
        <v>158</v>
      </c>
      <c r="C308" s="57"/>
      <c r="D308" s="35"/>
      <c r="E308" s="35"/>
      <c r="F308" s="35"/>
      <c r="G308" s="36" t="n">
        <f aca="false">G309+G337+G342+G350</f>
        <v>2649.9</v>
      </c>
      <c r="H308" s="36" t="n">
        <f aca="false">H309+H337+H342+H350</f>
        <v>2072.9</v>
      </c>
      <c r="I308" s="36" t="n">
        <f aca="false">I309+I337+I342+I350</f>
        <v>2072.9</v>
      </c>
    </row>
    <row r="309" customFormat="false" ht="36.75" hidden="false" customHeight="true" outlineLevel="0" collapsed="false">
      <c r="A309" s="69" t="s">
        <v>159</v>
      </c>
      <c r="B309" s="70" t="s">
        <v>160</v>
      </c>
      <c r="C309" s="70"/>
      <c r="D309" s="31"/>
      <c r="E309" s="31"/>
      <c r="F309" s="31"/>
      <c r="G309" s="33" t="n">
        <f aca="false">G319+G323+G328+G310+G331+G334</f>
        <v>2381.2</v>
      </c>
      <c r="H309" s="33" t="n">
        <f aca="false">H319+H323+H328+H310+H331+H334</f>
        <v>1691.2</v>
      </c>
      <c r="I309" s="33" t="n">
        <f aca="false">I319+I323+I328+I310+I331+I334</f>
        <v>1691.2</v>
      </c>
    </row>
    <row r="310" customFormat="false" ht="60" hidden="false" customHeight="true" outlineLevel="0" collapsed="false">
      <c r="A310" s="69" t="s">
        <v>161</v>
      </c>
      <c r="B310" s="70" t="s">
        <v>162</v>
      </c>
      <c r="C310" s="70"/>
      <c r="D310" s="31"/>
      <c r="E310" s="31"/>
      <c r="F310" s="31"/>
      <c r="G310" s="33" t="n">
        <f aca="false">G316+G311+G314</f>
        <v>1398.2</v>
      </c>
      <c r="H310" s="33" t="n">
        <f aca="false">H316+H311+H314</f>
        <v>1344.8</v>
      </c>
      <c r="I310" s="33" t="n">
        <f aca="false">I316+I311+I314</f>
        <v>1344.8</v>
      </c>
    </row>
    <row r="311" customFormat="false" ht="37.5" hidden="false" customHeight="false" outlineLevel="0" collapsed="false">
      <c r="A311" s="99" t="s">
        <v>290</v>
      </c>
      <c r="B311" s="31" t="s">
        <v>536</v>
      </c>
      <c r="C311" s="70"/>
      <c r="D311" s="31"/>
      <c r="E311" s="31"/>
      <c r="F311" s="31"/>
      <c r="G311" s="33" t="n">
        <f aca="false">G312+G313</f>
        <v>18</v>
      </c>
      <c r="H311" s="33" t="n">
        <f aca="false">H312+H313</f>
        <v>18</v>
      </c>
      <c r="I311" s="33" t="n">
        <f aca="false">I312+I313</f>
        <v>18</v>
      </c>
    </row>
    <row r="312" customFormat="false" ht="37.5" hidden="false" customHeight="false" outlineLevel="0" collapsed="false">
      <c r="A312" s="69" t="s">
        <v>119</v>
      </c>
      <c r="B312" s="31" t="s">
        <v>536</v>
      </c>
      <c r="C312" s="70" t="n">
        <v>114</v>
      </c>
      <c r="D312" s="31" t="s">
        <v>54</v>
      </c>
      <c r="E312" s="31" t="s">
        <v>32</v>
      </c>
      <c r="F312" s="31" t="s">
        <v>120</v>
      </c>
      <c r="G312" s="33" t="n">
        <v>13</v>
      </c>
      <c r="H312" s="33" t="n">
        <v>13</v>
      </c>
      <c r="I312" s="33" t="n">
        <v>13</v>
      </c>
    </row>
    <row r="313" customFormat="false" ht="18.75" hidden="false" customHeight="false" outlineLevel="0" collapsed="false">
      <c r="A313" s="78" t="s">
        <v>275</v>
      </c>
      <c r="B313" s="31" t="s">
        <v>536</v>
      </c>
      <c r="C313" s="70" t="n">
        <v>115</v>
      </c>
      <c r="D313" s="31" t="s">
        <v>38</v>
      </c>
      <c r="E313" s="31" t="s">
        <v>47</v>
      </c>
      <c r="F313" s="31" t="s">
        <v>276</v>
      </c>
      <c r="G313" s="33" t="n">
        <v>5</v>
      </c>
      <c r="H313" s="33" t="n">
        <v>5</v>
      </c>
      <c r="I313" s="33" t="n">
        <v>5</v>
      </c>
    </row>
    <row r="314" customFormat="false" ht="39.75" hidden="false" customHeight="true" outlineLevel="0" collapsed="false">
      <c r="A314" s="69" t="s">
        <v>725</v>
      </c>
      <c r="B314" s="70" t="s">
        <v>164</v>
      </c>
      <c r="C314" s="70"/>
      <c r="D314" s="31"/>
      <c r="E314" s="31"/>
      <c r="F314" s="31"/>
      <c r="G314" s="33" t="n">
        <f aca="false">G315</f>
        <v>53.4</v>
      </c>
      <c r="H314" s="33" t="n">
        <f aca="false">H315</f>
        <v>0</v>
      </c>
      <c r="I314" s="33" t="n">
        <f aca="false">I315</f>
        <v>0</v>
      </c>
    </row>
    <row r="315" customFormat="false" ht="37.5" hidden="false" customHeight="false" outlineLevel="0" collapsed="false">
      <c r="A315" s="69" t="s">
        <v>104</v>
      </c>
      <c r="B315" s="70" t="s">
        <v>164</v>
      </c>
      <c r="C315" s="70" t="n">
        <v>546</v>
      </c>
      <c r="D315" s="31" t="s">
        <v>25</v>
      </c>
      <c r="E315" s="31" t="s">
        <v>32</v>
      </c>
      <c r="F315" s="31" t="s">
        <v>105</v>
      </c>
      <c r="G315" s="33" t="n">
        <v>53.4</v>
      </c>
      <c r="H315" s="33" t="n">
        <v>0</v>
      </c>
      <c r="I315" s="33" t="n">
        <v>0</v>
      </c>
    </row>
    <row r="316" customFormat="false" ht="115.5" hidden="false" customHeight="true" outlineLevel="0" collapsed="false">
      <c r="A316" s="69" t="s">
        <v>165</v>
      </c>
      <c r="B316" s="70" t="s">
        <v>166</v>
      </c>
      <c r="C316" s="70"/>
      <c r="D316" s="31"/>
      <c r="E316" s="31"/>
      <c r="F316" s="31"/>
      <c r="G316" s="33" t="n">
        <f aca="false">G317+G318</f>
        <v>1326.8</v>
      </c>
      <c r="H316" s="33" t="n">
        <f aca="false">H317+H318</f>
        <v>1326.8</v>
      </c>
      <c r="I316" s="33" t="n">
        <f aca="false">I317+I318</f>
        <v>1326.8</v>
      </c>
    </row>
    <row r="317" customFormat="false" ht="37.5" hidden="false" customHeight="false" outlineLevel="0" collapsed="false">
      <c r="A317" s="69" t="s">
        <v>104</v>
      </c>
      <c r="B317" s="70" t="s">
        <v>166</v>
      </c>
      <c r="C317" s="70" t="n">
        <v>546</v>
      </c>
      <c r="D317" s="31" t="s">
        <v>25</v>
      </c>
      <c r="E317" s="31" t="s">
        <v>32</v>
      </c>
      <c r="F317" s="31" t="s">
        <v>105</v>
      </c>
      <c r="G317" s="33" t="n">
        <v>987.7</v>
      </c>
      <c r="H317" s="33" t="n">
        <v>953.8</v>
      </c>
      <c r="I317" s="33" t="n">
        <v>953.8</v>
      </c>
    </row>
    <row r="318" customFormat="false" ht="37.5" hidden="false" customHeight="false" outlineLevel="0" collapsed="false">
      <c r="A318" s="69" t="s">
        <v>119</v>
      </c>
      <c r="B318" s="70" t="s">
        <v>166</v>
      </c>
      <c r="C318" s="70" t="n">
        <v>546</v>
      </c>
      <c r="D318" s="31" t="s">
        <v>25</v>
      </c>
      <c r="E318" s="31" t="s">
        <v>32</v>
      </c>
      <c r="F318" s="31" t="s">
        <v>120</v>
      </c>
      <c r="G318" s="33" t="n">
        <v>339.1</v>
      </c>
      <c r="H318" s="33" t="n">
        <v>373</v>
      </c>
      <c r="I318" s="33" t="n">
        <v>373</v>
      </c>
    </row>
    <row r="319" customFormat="false" ht="37.5" hidden="false" customHeight="false" outlineLevel="0" collapsed="false">
      <c r="A319" s="69" t="s">
        <v>288</v>
      </c>
      <c r="B319" s="70" t="s">
        <v>289</v>
      </c>
      <c r="C319" s="70"/>
      <c r="D319" s="31"/>
      <c r="E319" s="31"/>
      <c r="F319" s="31"/>
      <c r="G319" s="33" t="n">
        <f aca="false">G320</f>
        <v>37.5</v>
      </c>
      <c r="H319" s="33" t="n">
        <f aca="false">H320</f>
        <v>46.2</v>
      </c>
      <c r="I319" s="33" t="n">
        <f aca="false">I320</f>
        <v>46.2</v>
      </c>
    </row>
    <row r="320" customFormat="false" ht="37.5" hidden="false" customHeight="false" outlineLevel="0" collapsed="false">
      <c r="A320" s="69" t="s">
        <v>290</v>
      </c>
      <c r="B320" s="70" t="s">
        <v>291</v>
      </c>
      <c r="C320" s="70"/>
      <c r="D320" s="31"/>
      <c r="E320" s="31"/>
      <c r="F320" s="31"/>
      <c r="G320" s="33" t="n">
        <f aca="false">G321+G322</f>
        <v>37.5</v>
      </c>
      <c r="H320" s="33" t="n">
        <f aca="false">H321+H322</f>
        <v>46.2</v>
      </c>
      <c r="I320" s="33" t="n">
        <f aca="false">I321+I322</f>
        <v>46.2</v>
      </c>
    </row>
    <row r="321" customFormat="false" ht="37.5" hidden="false" customHeight="false" outlineLevel="0" collapsed="false">
      <c r="A321" s="69" t="s">
        <v>119</v>
      </c>
      <c r="B321" s="70" t="s">
        <v>291</v>
      </c>
      <c r="C321" s="70" t="n">
        <v>546</v>
      </c>
      <c r="D321" s="31" t="s">
        <v>30</v>
      </c>
      <c r="E321" s="31" t="s">
        <v>51</v>
      </c>
      <c r="F321" s="31" t="s">
        <v>120</v>
      </c>
      <c r="G321" s="33" t="n">
        <v>34.5</v>
      </c>
      <c r="H321" s="33" t="n">
        <v>43.2</v>
      </c>
      <c r="I321" s="33" t="n">
        <v>43.2</v>
      </c>
    </row>
    <row r="322" customFormat="false" ht="18.75" hidden="false" customHeight="false" outlineLevel="0" collapsed="false">
      <c r="A322" s="69" t="s">
        <v>292</v>
      </c>
      <c r="B322" s="70" t="s">
        <v>291</v>
      </c>
      <c r="C322" s="70" t="n">
        <v>546</v>
      </c>
      <c r="D322" s="31" t="s">
        <v>30</v>
      </c>
      <c r="E322" s="31" t="s">
        <v>51</v>
      </c>
      <c r="F322" s="31" t="s">
        <v>293</v>
      </c>
      <c r="G322" s="33" t="n">
        <v>3</v>
      </c>
      <c r="H322" s="33" t="n">
        <v>3</v>
      </c>
      <c r="I322" s="33" t="n">
        <v>3</v>
      </c>
    </row>
    <row r="323" customFormat="false" ht="54.75" hidden="false" customHeight="true" outlineLevel="0" collapsed="false">
      <c r="A323" s="69" t="s">
        <v>294</v>
      </c>
      <c r="B323" s="70" t="s">
        <v>295</v>
      </c>
      <c r="C323" s="70"/>
      <c r="D323" s="31"/>
      <c r="E323" s="31"/>
      <c r="F323" s="31"/>
      <c r="G323" s="33" t="n">
        <f aca="false">G326+G324</f>
        <v>927.5</v>
      </c>
      <c r="H323" s="33" t="n">
        <f aca="false">H326+H324</f>
        <v>282.2</v>
      </c>
      <c r="I323" s="33" t="n">
        <f aca="false">I326+I324</f>
        <v>282.2</v>
      </c>
    </row>
    <row r="324" customFormat="false" ht="54.75" hidden="false" customHeight="true" outlineLevel="0" collapsed="false">
      <c r="A324" s="140" t="s">
        <v>290</v>
      </c>
      <c r="B324" s="70" t="s">
        <v>296</v>
      </c>
      <c r="C324" s="70"/>
      <c r="D324" s="31"/>
      <c r="E324" s="31"/>
      <c r="F324" s="31"/>
      <c r="G324" s="33" t="n">
        <f aca="false">G325</f>
        <v>50</v>
      </c>
      <c r="H324" s="33" t="n">
        <f aca="false">H325</f>
        <v>50</v>
      </c>
      <c r="I324" s="33" t="n">
        <f aca="false">I325</f>
        <v>50</v>
      </c>
    </row>
    <row r="325" customFormat="false" ht="54.75" hidden="false" customHeight="true" outlineLevel="0" collapsed="false">
      <c r="A325" s="69" t="s">
        <v>119</v>
      </c>
      <c r="B325" s="70" t="s">
        <v>296</v>
      </c>
      <c r="C325" s="70" t="n">
        <v>546</v>
      </c>
      <c r="D325" s="31" t="s">
        <v>30</v>
      </c>
      <c r="E325" s="31" t="s">
        <v>51</v>
      </c>
      <c r="F325" s="31" t="s">
        <v>120</v>
      </c>
      <c r="G325" s="33" t="n">
        <v>50</v>
      </c>
      <c r="H325" s="33" t="n">
        <v>50</v>
      </c>
      <c r="I325" s="33" t="n">
        <v>50</v>
      </c>
    </row>
    <row r="326" customFormat="false" ht="37.5" hidden="false" customHeight="false" outlineLevel="0" collapsed="false">
      <c r="A326" s="69" t="s">
        <v>297</v>
      </c>
      <c r="B326" s="70" t="s">
        <v>298</v>
      </c>
      <c r="C326" s="70"/>
      <c r="D326" s="31"/>
      <c r="E326" s="31"/>
      <c r="F326" s="123"/>
      <c r="G326" s="33" t="n">
        <f aca="false">G327</f>
        <v>877.5</v>
      </c>
      <c r="H326" s="33" t="n">
        <f aca="false">H327</f>
        <v>232.2</v>
      </c>
      <c r="I326" s="33" t="n">
        <f aca="false">I327</f>
        <v>232.2</v>
      </c>
    </row>
    <row r="327" customFormat="false" ht="37.5" hidden="false" customHeight="false" outlineLevel="0" collapsed="false">
      <c r="A327" s="69" t="s">
        <v>119</v>
      </c>
      <c r="B327" s="70" t="s">
        <v>298</v>
      </c>
      <c r="C327" s="70" t="n">
        <v>546</v>
      </c>
      <c r="D327" s="31" t="s">
        <v>30</v>
      </c>
      <c r="E327" s="31" t="s">
        <v>51</v>
      </c>
      <c r="F327" s="31" t="s">
        <v>120</v>
      </c>
      <c r="G327" s="33" t="n">
        <f aca="false">833.6+43.9</f>
        <v>877.5</v>
      </c>
      <c r="H327" s="33" t="n">
        <f aca="false">11.6+220.6</f>
        <v>232.2</v>
      </c>
      <c r="I327" s="33" t="n">
        <f aca="false">11.6+220.6</f>
        <v>232.2</v>
      </c>
    </row>
    <row r="328" customFormat="false" ht="37.5" hidden="false" customHeight="false" outlineLevel="0" collapsed="false">
      <c r="A328" s="69" t="s">
        <v>299</v>
      </c>
      <c r="B328" s="70" t="s">
        <v>300</v>
      </c>
      <c r="C328" s="70"/>
      <c r="D328" s="31"/>
      <c r="E328" s="31"/>
      <c r="F328" s="31"/>
      <c r="G328" s="33" t="n">
        <f aca="false">G329</f>
        <v>10</v>
      </c>
      <c r="H328" s="33" t="n">
        <f aca="false">H329</f>
        <v>10</v>
      </c>
      <c r="I328" s="33" t="n">
        <f aca="false">I329</f>
        <v>10</v>
      </c>
    </row>
    <row r="329" customFormat="false" ht="38.25" hidden="false" customHeight="true" outlineLevel="0" collapsed="false">
      <c r="A329" s="69" t="s">
        <v>290</v>
      </c>
      <c r="B329" s="70" t="s">
        <v>301</v>
      </c>
      <c r="C329" s="70"/>
      <c r="D329" s="31"/>
      <c r="E329" s="31"/>
      <c r="F329" s="31"/>
      <c r="G329" s="33" t="n">
        <f aca="false">G330</f>
        <v>10</v>
      </c>
      <c r="H329" s="33" t="n">
        <f aca="false">H330</f>
        <v>10</v>
      </c>
      <c r="I329" s="33" t="n">
        <f aca="false">I330</f>
        <v>10</v>
      </c>
    </row>
    <row r="330" customFormat="false" ht="18.75" hidden="false" customHeight="false" outlineLevel="0" collapsed="false">
      <c r="A330" s="69" t="s">
        <v>292</v>
      </c>
      <c r="B330" s="70" t="s">
        <v>301</v>
      </c>
      <c r="C330" s="70" t="n">
        <v>546</v>
      </c>
      <c r="D330" s="31" t="s">
        <v>30</v>
      </c>
      <c r="E330" s="31" t="s">
        <v>51</v>
      </c>
      <c r="F330" s="31" t="s">
        <v>293</v>
      </c>
      <c r="G330" s="33" t="n">
        <v>10</v>
      </c>
      <c r="H330" s="33" t="n">
        <v>10</v>
      </c>
      <c r="I330" s="33" t="n">
        <v>10</v>
      </c>
    </row>
    <row r="331" customFormat="false" ht="37.5" hidden="false" customHeight="false" outlineLevel="0" collapsed="false">
      <c r="A331" s="69" t="s">
        <v>302</v>
      </c>
      <c r="B331" s="70" t="s">
        <v>303</v>
      </c>
      <c r="C331" s="70"/>
      <c r="D331" s="31"/>
      <c r="E331" s="31"/>
      <c r="F331" s="31"/>
      <c r="G331" s="33" t="n">
        <f aca="false">G332</f>
        <v>4</v>
      </c>
      <c r="H331" s="33" t="n">
        <f aca="false">H332</f>
        <v>4</v>
      </c>
      <c r="I331" s="33" t="n">
        <f aca="false">I332</f>
        <v>4</v>
      </c>
    </row>
    <row r="332" customFormat="false" ht="37.5" hidden="false" customHeight="false" outlineLevel="0" collapsed="false">
      <c r="A332" s="69" t="s">
        <v>290</v>
      </c>
      <c r="B332" s="70" t="s">
        <v>304</v>
      </c>
      <c r="C332" s="70"/>
      <c r="D332" s="31"/>
      <c r="E332" s="31"/>
      <c r="F332" s="31"/>
      <c r="G332" s="33" t="n">
        <f aca="false">G333</f>
        <v>4</v>
      </c>
      <c r="H332" s="33" t="n">
        <f aca="false">H333</f>
        <v>4</v>
      </c>
      <c r="I332" s="33" t="n">
        <f aca="false">I333</f>
        <v>4</v>
      </c>
    </row>
    <row r="333" customFormat="false" ht="37.5" hidden="false" customHeight="false" outlineLevel="0" collapsed="false">
      <c r="A333" s="69" t="s">
        <v>119</v>
      </c>
      <c r="B333" s="70" t="s">
        <v>304</v>
      </c>
      <c r="C333" s="70" t="n">
        <v>546</v>
      </c>
      <c r="D333" s="31" t="s">
        <v>30</v>
      </c>
      <c r="E333" s="31" t="s">
        <v>51</v>
      </c>
      <c r="F333" s="31" t="s">
        <v>120</v>
      </c>
      <c r="G333" s="33" t="n">
        <v>4</v>
      </c>
      <c r="H333" s="33" t="n">
        <v>4</v>
      </c>
      <c r="I333" s="33" t="n">
        <v>4</v>
      </c>
    </row>
    <row r="334" customFormat="false" ht="93.75" hidden="false" customHeight="false" outlineLevel="0" collapsed="false">
      <c r="A334" s="69" t="s">
        <v>305</v>
      </c>
      <c r="B334" s="144" t="s">
        <v>306</v>
      </c>
      <c r="C334" s="70"/>
      <c r="D334" s="31"/>
      <c r="E334" s="31"/>
      <c r="F334" s="31"/>
      <c r="G334" s="33" t="n">
        <f aca="false">G335</f>
        <v>4</v>
      </c>
      <c r="H334" s="33" t="n">
        <f aca="false">H335</f>
        <v>4</v>
      </c>
      <c r="I334" s="33" t="n">
        <f aca="false">I335</f>
        <v>4</v>
      </c>
    </row>
    <row r="335" customFormat="false" ht="37.5" hidden="false" customHeight="false" outlineLevel="0" collapsed="false">
      <c r="A335" s="69" t="s">
        <v>290</v>
      </c>
      <c r="B335" s="70" t="s">
        <v>307</v>
      </c>
      <c r="C335" s="70"/>
      <c r="D335" s="31"/>
      <c r="E335" s="31"/>
      <c r="F335" s="31"/>
      <c r="G335" s="33" t="n">
        <f aca="false">G336</f>
        <v>4</v>
      </c>
      <c r="H335" s="33" t="n">
        <f aca="false">H336</f>
        <v>4</v>
      </c>
      <c r="I335" s="33" t="n">
        <f aca="false">I336</f>
        <v>4</v>
      </c>
    </row>
    <row r="336" customFormat="false" ht="37.5" hidden="false" customHeight="false" outlineLevel="0" collapsed="false">
      <c r="A336" s="69" t="s">
        <v>119</v>
      </c>
      <c r="B336" s="70" t="s">
        <v>307</v>
      </c>
      <c r="C336" s="70" t="n">
        <v>546</v>
      </c>
      <c r="D336" s="31" t="s">
        <v>30</v>
      </c>
      <c r="E336" s="31" t="s">
        <v>51</v>
      </c>
      <c r="F336" s="31" t="s">
        <v>120</v>
      </c>
      <c r="G336" s="33" t="n">
        <v>4</v>
      </c>
      <c r="H336" s="33" t="n">
        <v>4</v>
      </c>
      <c r="I336" s="33" t="n">
        <v>4</v>
      </c>
    </row>
    <row r="337" customFormat="false" ht="37.5" hidden="false" customHeight="false" outlineLevel="0" collapsed="false">
      <c r="A337" s="69" t="s">
        <v>234</v>
      </c>
      <c r="B337" s="70" t="s">
        <v>235</v>
      </c>
      <c r="C337" s="70"/>
      <c r="D337" s="31"/>
      <c r="E337" s="31"/>
      <c r="F337" s="31"/>
      <c r="G337" s="33" t="n">
        <f aca="false">G338</f>
        <v>7</v>
      </c>
      <c r="H337" s="33" t="n">
        <f aca="false">H338</f>
        <v>7</v>
      </c>
      <c r="I337" s="33" t="n">
        <f aca="false">I338</f>
        <v>7</v>
      </c>
    </row>
    <row r="338" customFormat="false" ht="77.25" hidden="false" customHeight="true" outlineLevel="0" collapsed="false">
      <c r="A338" s="69" t="s">
        <v>236</v>
      </c>
      <c r="B338" s="70" t="s">
        <v>237</v>
      </c>
      <c r="C338" s="70"/>
      <c r="D338" s="31"/>
      <c r="E338" s="31"/>
      <c r="F338" s="31"/>
      <c r="G338" s="33" t="n">
        <f aca="false">G339</f>
        <v>7</v>
      </c>
      <c r="H338" s="33" t="n">
        <f aca="false">H339</f>
        <v>7</v>
      </c>
      <c r="I338" s="33" t="n">
        <f aca="false">I339</f>
        <v>7</v>
      </c>
    </row>
    <row r="339" customFormat="false" ht="37.5" hidden="false" customHeight="false" outlineLevel="0" collapsed="false">
      <c r="A339" s="69" t="s">
        <v>238</v>
      </c>
      <c r="B339" s="70" t="s">
        <v>239</v>
      </c>
      <c r="C339" s="70"/>
      <c r="D339" s="31"/>
      <c r="E339" s="31"/>
      <c r="F339" s="31"/>
      <c r="G339" s="33" t="n">
        <f aca="false">G341+G340</f>
        <v>7</v>
      </c>
      <c r="H339" s="33" t="n">
        <f aca="false">H341+H340</f>
        <v>7</v>
      </c>
      <c r="I339" s="33" t="n">
        <f aca="false">I341+I340</f>
        <v>7</v>
      </c>
    </row>
    <row r="340" customFormat="false" ht="18.75" hidden="false" customHeight="false" outlineLevel="0" collapsed="false">
      <c r="A340" s="69" t="s">
        <v>275</v>
      </c>
      <c r="B340" s="70" t="s">
        <v>239</v>
      </c>
      <c r="C340" s="70" t="n">
        <v>115</v>
      </c>
      <c r="D340" s="31" t="s">
        <v>38</v>
      </c>
      <c r="E340" s="31" t="s">
        <v>47</v>
      </c>
      <c r="F340" s="31" t="s">
        <v>276</v>
      </c>
      <c r="G340" s="33" t="n">
        <v>4.5</v>
      </c>
      <c r="H340" s="33" t="n">
        <v>4.5</v>
      </c>
      <c r="I340" s="33" t="n">
        <v>4.5</v>
      </c>
    </row>
    <row r="341" customFormat="false" ht="37.5" hidden="false" customHeight="false" outlineLevel="0" collapsed="false">
      <c r="A341" s="69" t="s">
        <v>119</v>
      </c>
      <c r="B341" s="70" t="s">
        <v>239</v>
      </c>
      <c r="C341" s="70" t="n">
        <v>546</v>
      </c>
      <c r="D341" s="31" t="s">
        <v>25</v>
      </c>
      <c r="E341" s="31" t="s">
        <v>42</v>
      </c>
      <c r="F341" s="31" t="s">
        <v>120</v>
      </c>
      <c r="G341" s="33" t="n">
        <v>2.5</v>
      </c>
      <c r="H341" s="33" t="n">
        <v>2.5</v>
      </c>
      <c r="I341" s="33" t="n">
        <v>2.5</v>
      </c>
    </row>
    <row r="342" customFormat="false" ht="75" hidden="false" customHeight="true" outlineLevel="0" collapsed="false">
      <c r="A342" s="69" t="s">
        <v>537</v>
      </c>
      <c r="B342" s="31" t="s">
        <v>538</v>
      </c>
      <c r="C342" s="31"/>
      <c r="D342" s="31"/>
      <c r="E342" s="31"/>
      <c r="F342" s="31"/>
      <c r="G342" s="33" t="n">
        <f aca="false">G346+G343</f>
        <v>20</v>
      </c>
      <c r="H342" s="33" t="n">
        <f aca="false">H346+H343</f>
        <v>20</v>
      </c>
      <c r="I342" s="33" t="n">
        <f aca="false">I346+I343</f>
        <v>20</v>
      </c>
    </row>
    <row r="343" customFormat="false" ht="63" hidden="false" customHeight="true" outlineLevel="0" collapsed="false">
      <c r="A343" s="69" t="s">
        <v>539</v>
      </c>
      <c r="B343" s="31" t="s">
        <v>540</v>
      </c>
      <c r="C343" s="31"/>
      <c r="D343" s="31"/>
      <c r="E343" s="31"/>
      <c r="F343" s="31"/>
      <c r="G343" s="33" t="n">
        <f aca="false">G344</f>
        <v>5</v>
      </c>
      <c r="H343" s="33" t="n">
        <f aca="false">H344</f>
        <v>5</v>
      </c>
      <c r="I343" s="33" t="n">
        <f aca="false">I344</f>
        <v>5</v>
      </c>
    </row>
    <row r="344" customFormat="false" ht="37.5" hidden="false" customHeight="false" outlineLevel="0" collapsed="false">
      <c r="A344" s="69" t="s">
        <v>541</v>
      </c>
      <c r="B344" s="31" t="s">
        <v>542</v>
      </c>
      <c r="C344" s="31"/>
      <c r="D344" s="31"/>
      <c r="E344" s="31"/>
      <c r="F344" s="31"/>
      <c r="G344" s="33" t="n">
        <f aca="false">G345</f>
        <v>5</v>
      </c>
      <c r="H344" s="33" t="n">
        <f aca="false">H345</f>
        <v>5</v>
      </c>
      <c r="I344" s="33" t="n">
        <f aca="false">I345</f>
        <v>5</v>
      </c>
    </row>
    <row r="345" customFormat="false" ht="18.75" hidden="false" customHeight="false" outlineLevel="0" collapsed="false">
      <c r="A345" s="69" t="s">
        <v>275</v>
      </c>
      <c r="B345" s="31" t="s">
        <v>542</v>
      </c>
      <c r="C345" s="31" t="s">
        <v>719</v>
      </c>
      <c r="D345" s="31" t="s">
        <v>38</v>
      </c>
      <c r="E345" s="31" t="s">
        <v>47</v>
      </c>
      <c r="F345" s="31" t="s">
        <v>276</v>
      </c>
      <c r="G345" s="33" t="n">
        <v>5</v>
      </c>
      <c r="H345" s="33" t="n">
        <v>5</v>
      </c>
      <c r="I345" s="33" t="n">
        <v>5</v>
      </c>
    </row>
    <row r="346" customFormat="false" ht="59.25" hidden="false" customHeight="true" outlineLevel="0" collapsed="false">
      <c r="A346" s="69" t="s">
        <v>543</v>
      </c>
      <c r="B346" s="31" t="s">
        <v>544</v>
      </c>
      <c r="C346" s="31"/>
      <c r="D346" s="31"/>
      <c r="E346" s="31"/>
      <c r="F346" s="31"/>
      <c r="G346" s="33" t="n">
        <f aca="false">G347</f>
        <v>15</v>
      </c>
      <c r="H346" s="33" t="n">
        <f aca="false">H347</f>
        <v>15</v>
      </c>
      <c r="I346" s="33" t="n">
        <f aca="false">I347</f>
        <v>15</v>
      </c>
    </row>
    <row r="347" customFormat="false" ht="37.5" hidden="false" customHeight="false" outlineLevel="0" collapsed="false">
      <c r="A347" s="69" t="s">
        <v>726</v>
      </c>
      <c r="B347" s="31" t="s">
        <v>545</v>
      </c>
      <c r="C347" s="31"/>
      <c r="D347" s="31"/>
      <c r="E347" s="31"/>
      <c r="F347" s="31"/>
      <c r="G347" s="33" t="n">
        <f aca="false">G348+G349</f>
        <v>15</v>
      </c>
      <c r="H347" s="33" t="n">
        <f aca="false">H348+H349</f>
        <v>15</v>
      </c>
      <c r="I347" s="33" t="n">
        <f aca="false">I348+I349</f>
        <v>15</v>
      </c>
    </row>
    <row r="348" customFormat="false" ht="37.5" hidden="false" customHeight="false" outlineLevel="0" collapsed="false">
      <c r="A348" s="69" t="s">
        <v>119</v>
      </c>
      <c r="B348" s="31" t="s">
        <v>545</v>
      </c>
      <c r="C348" s="31" t="s">
        <v>705</v>
      </c>
      <c r="D348" s="31" t="s">
        <v>54</v>
      </c>
      <c r="E348" s="31" t="s">
        <v>32</v>
      </c>
      <c r="F348" s="31" t="s">
        <v>120</v>
      </c>
      <c r="G348" s="33" t="n">
        <v>7</v>
      </c>
      <c r="H348" s="33" t="n">
        <v>7</v>
      </c>
      <c r="I348" s="33" t="n">
        <v>7</v>
      </c>
    </row>
    <row r="349" customFormat="false" ht="18.75" hidden="false" customHeight="false" outlineLevel="0" collapsed="false">
      <c r="A349" s="69" t="s">
        <v>275</v>
      </c>
      <c r="B349" s="31" t="s">
        <v>545</v>
      </c>
      <c r="C349" s="31" t="s">
        <v>719</v>
      </c>
      <c r="D349" s="31" t="s">
        <v>38</v>
      </c>
      <c r="E349" s="31" t="s">
        <v>47</v>
      </c>
      <c r="F349" s="31" t="s">
        <v>276</v>
      </c>
      <c r="G349" s="33" t="n">
        <v>8</v>
      </c>
      <c r="H349" s="33" t="n">
        <v>8</v>
      </c>
      <c r="I349" s="33" t="n">
        <v>8</v>
      </c>
    </row>
    <row r="350" customFormat="false" ht="37.5" hidden="false" customHeight="false" outlineLevel="0" collapsed="false">
      <c r="A350" s="69" t="s">
        <v>280</v>
      </c>
      <c r="B350" s="31" t="s">
        <v>281</v>
      </c>
      <c r="C350" s="31"/>
      <c r="D350" s="31"/>
      <c r="E350" s="31"/>
      <c r="F350" s="31"/>
      <c r="G350" s="33" t="n">
        <f aca="false">G351</f>
        <v>241.7</v>
      </c>
      <c r="H350" s="33" t="n">
        <f aca="false">H351</f>
        <v>354.7</v>
      </c>
      <c r="I350" s="33" t="n">
        <f aca="false">I351</f>
        <v>354.7</v>
      </c>
    </row>
    <row r="351" customFormat="false" ht="75" hidden="false" customHeight="false" outlineLevel="0" collapsed="false">
      <c r="A351" s="69" t="s">
        <v>282</v>
      </c>
      <c r="B351" s="31" t="s">
        <v>283</v>
      </c>
      <c r="C351" s="31"/>
      <c r="D351" s="31"/>
      <c r="E351" s="31"/>
      <c r="F351" s="31"/>
      <c r="G351" s="33" t="n">
        <f aca="false">G352+G355</f>
        <v>241.7</v>
      </c>
      <c r="H351" s="33" t="n">
        <f aca="false">H352+H355</f>
        <v>354.7</v>
      </c>
      <c r="I351" s="33" t="n">
        <f aca="false">I352+I355</f>
        <v>354.7</v>
      </c>
    </row>
    <row r="352" customFormat="false" ht="112.5" hidden="false" customHeight="false" outlineLevel="0" collapsed="false">
      <c r="A352" s="69" t="s">
        <v>284</v>
      </c>
      <c r="B352" s="70" t="s">
        <v>285</v>
      </c>
      <c r="C352" s="31"/>
      <c r="D352" s="31"/>
      <c r="E352" s="31"/>
      <c r="F352" s="31"/>
      <c r="G352" s="33" t="n">
        <f aca="false">G353+G354</f>
        <v>187</v>
      </c>
      <c r="H352" s="33" t="n">
        <f aca="false">H353+H354</f>
        <v>300</v>
      </c>
      <c r="I352" s="33" t="n">
        <f aca="false">I353+I354</f>
        <v>300</v>
      </c>
    </row>
    <row r="353" customFormat="false" ht="37.5" hidden="false" customHeight="false" outlineLevel="0" collapsed="false">
      <c r="A353" s="69" t="s">
        <v>119</v>
      </c>
      <c r="B353" s="70" t="s">
        <v>285</v>
      </c>
      <c r="C353" s="31" t="s">
        <v>717</v>
      </c>
      <c r="D353" s="31" t="s">
        <v>30</v>
      </c>
      <c r="E353" s="31" t="s">
        <v>47</v>
      </c>
      <c r="F353" s="31" t="s">
        <v>120</v>
      </c>
      <c r="G353" s="33" t="n">
        <v>0</v>
      </c>
      <c r="H353" s="33" t="n">
        <v>150</v>
      </c>
      <c r="I353" s="33" t="n">
        <v>150</v>
      </c>
    </row>
    <row r="354" customFormat="false" ht="37.5" hidden="false" customHeight="false" outlineLevel="0" collapsed="false">
      <c r="A354" s="69" t="s">
        <v>119</v>
      </c>
      <c r="B354" s="70" t="s">
        <v>285</v>
      </c>
      <c r="C354" s="31" t="s">
        <v>717</v>
      </c>
      <c r="D354" s="31" t="s">
        <v>30</v>
      </c>
      <c r="E354" s="31" t="s">
        <v>49</v>
      </c>
      <c r="F354" s="31" t="s">
        <v>120</v>
      </c>
      <c r="G354" s="33" t="n">
        <v>187</v>
      </c>
      <c r="H354" s="33" t="n">
        <v>150</v>
      </c>
      <c r="I354" s="33" t="n">
        <v>150</v>
      </c>
    </row>
    <row r="355" customFormat="false" ht="131.25" hidden="false" customHeight="false" outlineLevel="0" collapsed="false">
      <c r="A355" s="69" t="s">
        <v>286</v>
      </c>
      <c r="B355" s="70" t="s">
        <v>287</v>
      </c>
      <c r="C355" s="31"/>
      <c r="D355" s="31"/>
      <c r="E355" s="31"/>
      <c r="F355" s="31"/>
      <c r="G355" s="33" t="n">
        <f aca="false">G356+G357+G358+G359</f>
        <v>54.7</v>
      </c>
      <c r="H355" s="33" t="n">
        <f aca="false">H356+H357+H358+H359</f>
        <v>54.7</v>
      </c>
      <c r="I355" s="33" t="n">
        <f aca="false">I356+I357+I358+I359</f>
        <v>54.7</v>
      </c>
    </row>
    <row r="356" customFormat="false" ht="37.5" hidden="false" customHeight="false" outlineLevel="0" collapsed="false">
      <c r="A356" s="69" t="s">
        <v>104</v>
      </c>
      <c r="B356" s="70" t="s">
        <v>287</v>
      </c>
      <c r="C356" s="31" t="s">
        <v>717</v>
      </c>
      <c r="D356" s="31" t="s">
        <v>30</v>
      </c>
      <c r="E356" s="31" t="s">
        <v>47</v>
      </c>
      <c r="F356" s="172" t="n">
        <v>120</v>
      </c>
      <c r="G356" s="33" t="n">
        <v>19.2</v>
      </c>
      <c r="H356" s="33" t="n">
        <v>19.2</v>
      </c>
      <c r="I356" s="33" t="n">
        <v>19.2</v>
      </c>
    </row>
    <row r="357" customFormat="false" ht="37.5" hidden="false" customHeight="false" outlineLevel="0" collapsed="false">
      <c r="A357" s="69" t="s">
        <v>119</v>
      </c>
      <c r="B357" s="70" t="s">
        <v>287</v>
      </c>
      <c r="C357" s="31" t="s">
        <v>717</v>
      </c>
      <c r="D357" s="31" t="s">
        <v>30</v>
      </c>
      <c r="E357" s="31" t="s">
        <v>47</v>
      </c>
      <c r="F357" s="172" t="n">
        <v>240</v>
      </c>
      <c r="G357" s="33" t="n">
        <v>8.2</v>
      </c>
      <c r="H357" s="33" t="n">
        <v>8.2</v>
      </c>
      <c r="I357" s="33" t="n">
        <v>8.2</v>
      </c>
    </row>
    <row r="358" customFormat="false" ht="37.5" hidden="false" customHeight="false" outlineLevel="0" collapsed="false">
      <c r="A358" s="69" t="s">
        <v>104</v>
      </c>
      <c r="B358" s="70" t="s">
        <v>287</v>
      </c>
      <c r="C358" s="31" t="s">
        <v>717</v>
      </c>
      <c r="D358" s="31" t="s">
        <v>30</v>
      </c>
      <c r="E358" s="31" t="s">
        <v>49</v>
      </c>
      <c r="F358" s="31" t="s">
        <v>105</v>
      </c>
      <c r="G358" s="33" t="n">
        <v>19.1</v>
      </c>
      <c r="H358" s="33" t="n">
        <v>19.1</v>
      </c>
      <c r="I358" s="33" t="n">
        <v>19.1</v>
      </c>
    </row>
    <row r="359" customFormat="false" ht="37.5" hidden="false" customHeight="false" outlineLevel="0" collapsed="false">
      <c r="A359" s="69" t="s">
        <v>119</v>
      </c>
      <c r="B359" s="70" t="s">
        <v>287</v>
      </c>
      <c r="C359" s="31" t="s">
        <v>717</v>
      </c>
      <c r="D359" s="31" t="s">
        <v>30</v>
      </c>
      <c r="E359" s="31" t="s">
        <v>49</v>
      </c>
      <c r="F359" s="31" t="s">
        <v>120</v>
      </c>
      <c r="G359" s="33" t="n">
        <v>8.2</v>
      </c>
      <c r="H359" s="33" t="n">
        <v>8.2</v>
      </c>
      <c r="I359" s="33" t="n">
        <v>8.2</v>
      </c>
    </row>
    <row r="360" customFormat="false" ht="41.25" hidden="false" customHeight="true" outlineLevel="0" collapsed="false">
      <c r="A360" s="66" t="s">
        <v>240</v>
      </c>
      <c r="B360" s="57" t="s">
        <v>241</v>
      </c>
      <c r="C360" s="57"/>
      <c r="D360" s="35"/>
      <c r="E360" s="35"/>
      <c r="F360" s="57"/>
      <c r="G360" s="36" t="n">
        <f aca="false">G361+G372+G379</f>
        <v>19602.9</v>
      </c>
      <c r="H360" s="36" t="n">
        <f aca="false">H361+H372+H379</f>
        <v>6478.4</v>
      </c>
      <c r="I360" s="36" t="n">
        <f aca="false">I361+I372+I379</f>
        <v>6478.4</v>
      </c>
    </row>
    <row r="361" customFormat="false" ht="56.25" hidden="false" customHeight="false" outlineLevel="0" collapsed="false">
      <c r="A361" s="69" t="s">
        <v>242</v>
      </c>
      <c r="B361" s="70" t="s">
        <v>243</v>
      </c>
      <c r="C361" s="70"/>
      <c r="D361" s="31"/>
      <c r="E361" s="31"/>
      <c r="F361" s="70"/>
      <c r="G361" s="33" t="n">
        <f aca="false">G362+G366+G369</f>
        <v>10</v>
      </c>
      <c r="H361" s="33" t="n">
        <f aca="false">H362+H366+H369</f>
        <v>150</v>
      </c>
      <c r="I361" s="33" t="n">
        <f aca="false">I362+I366+I369</f>
        <v>150</v>
      </c>
    </row>
    <row r="362" customFormat="false" ht="37.5" hidden="false" customHeight="false" outlineLevel="0" collapsed="false">
      <c r="A362" s="69" t="s">
        <v>244</v>
      </c>
      <c r="B362" s="70" t="s">
        <v>245</v>
      </c>
      <c r="C362" s="70"/>
      <c r="D362" s="31"/>
      <c r="E362" s="31"/>
      <c r="F362" s="70"/>
      <c r="G362" s="33" t="n">
        <f aca="false">G363</f>
        <v>10</v>
      </c>
      <c r="H362" s="33" t="n">
        <f aca="false">H363</f>
        <v>20</v>
      </c>
      <c r="I362" s="33" t="n">
        <f aca="false">I363</f>
        <v>20</v>
      </c>
    </row>
    <row r="363" customFormat="false" ht="56.25" hidden="false" customHeight="false" outlineLevel="0" collapsed="false">
      <c r="A363" s="69" t="s">
        <v>246</v>
      </c>
      <c r="B363" s="70" t="s">
        <v>247</v>
      </c>
      <c r="C363" s="70"/>
      <c r="D363" s="31"/>
      <c r="E363" s="31"/>
      <c r="F363" s="70"/>
      <c r="G363" s="33" t="n">
        <f aca="false">G364+G365</f>
        <v>10</v>
      </c>
      <c r="H363" s="33" t="n">
        <f aca="false">H364+H365</f>
        <v>20</v>
      </c>
      <c r="I363" s="33" t="n">
        <f aca="false">I364+I365</f>
        <v>20</v>
      </c>
    </row>
    <row r="364" customFormat="false" ht="37.5" hidden="false" customHeight="false" outlineLevel="0" collapsed="false">
      <c r="A364" s="69" t="s">
        <v>119</v>
      </c>
      <c r="B364" s="70" t="s">
        <v>247</v>
      </c>
      <c r="C364" s="70" t="n">
        <v>546</v>
      </c>
      <c r="D364" s="31" t="s">
        <v>25</v>
      </c>
      <c r="E364" s="31" t="s">
        <v>42</v>
      </c>
      <c r="F364" s="70" t="n">
        <v>240</v>
      </c>
      <c r="G364" s="33" t="n">
        <v>10</v>
      </c>
      <c r="H364" s="33" t="n">
        <v>10</v>
      </c>
      <c r="I364" s="33" t="n">
        <v>10</v>
      </c>
    </row>
    <row r="365" customFormat="false" ht="37.5" hidden="false" customHeight="false" outlineLevel="0" collapsed="false">
      <c r="A365" s="69" t="s">
        <v>119</v>
      </c>
      <c r="B365" s="70" t="s">
        <v>247</v>
      </c>
      <c r="C365" s="70" t="n">
        <v>546</v>
      </c>
      <c r="D365" s="31" t="s">
        <v>38</v>
      </c>
      <c r="E365" s="31" t="s">
        <v>38</v>
      </c>
      <c r="F365" s="70" t="n">
        <v>240</v>
      </c>
      <c r="G365" s="33" t="n">
        <v>0</v>
      </c>
      <c r="H365" s="33" t="n">
        <v>10</v>
      </c>
      <c r="I365" s="33" t="n">
        <v>10</v>
      </c>
    </row>
    <row r="366" customFormat="false" ht="37.5" hidden="false" customHeight="false" outlineLevel="0" collapsed="false">
      <c r="A366" s="69" t="s">
        <v>248</v>
      </c>
      <c r="B366" s="70" t="s">
        <v>249</v>
      </c>
      <c r="C366" s="70"/>
      <c r="D366" s="31"/>
      <c r="E366" s="31"/>
      <c r="F366" s="70"/>
      <c r="G366" s="33" t="n">
        <f aca="false">G367</f>
        <v>0</v>
      </c>
      <c r="H366" s="33" t="n">
        <f aca="false">H367</f>
        <v>80</v>
      </c>
      <c r="I366" s="33" t="n">
        <f aca="false">I367</f>
        <v>80</v>
      </c>
    </row>
    <row r="367" customFormat="false" ht="37.5" hidden="false" customHeight="false" outlineLevel="0" collapsed="false">
      <c r="A367" s="69" t="s">
        <v>250</v>
      </c>
      <c r="B367" s="70" t="s">
        <v>251</v>
      </c>
      <c r="C367" s="70"/>
      <c r="D367" s="31"/>
      <c r="E367" s="31"/>
      <c r="F367" s="70"/>
      <c r="G367" s="33" t="n">
        <f aca="false">G368</f>
        <v>0</v>
      </c>
      <c r="H367" s="33" t="n">
        <f aca="false">H368</f>
        <v>80</v>
      </c>
      <c r="I367" s="33" t="n">
        <f aca="false">I368</f>
        <v>80</v>
      </c>
    </row>
    <row r="368" customFormat="false" ht="37.5" hidden="false" customHeight="false" outlineLevel="0" collapsed="false">
      <c r="A368" s="69" t="s">
        <v>119</v>
      </c>
      <c r="B368" s="70" t="s">
        <v>251</v>
      </c>
      <c r="C368" s="70" t="n">
        <v>546</v>
      </c>
      <c r="D368" s="31" t="s">
        <v>25</v>
      </c>
      <c r="E368" s="31" t="s">
        <v>42</v>
      </c>
      <c r="F368" s="70" t="n">
        <v>240</v>
      </c>
      <c r="G368" s="33" t="n">
        <v>0</v>
      </c>
      <c r="H368" s="33" t="n">
        <v>80</v>
      </c>
      <c r="I368" s="33" t="n">
        <v>80</v>
      </c>
    </row>
    <row r="369" customFormat="false" ht="40.5" hidden="false" customHeight="true" outlineLevel="0" collapsed="false">
      <c r="A369" s="69" t="s">
        <v>332</v>
      </c>
      <c r="B369" s="89" t="s">
        <v>333</v>
      </c>
      <c r="C369" s="70"/>
      <c r="D369" s="31"/>
      <c r="E369" s="31"/>
      <c r="F369" s="70"/>
      <c r="G369" s="33" t="n">
        <f aca="false">G370</f>
        <v>0</v>
      </c>
      <c r="H369" s="33" t="n">
        <f aca="false">H370</f>
        <v>50</v>
      </c>
      <c r="I369" s="33" t="n">
        <f aca="false">I370</f>
        <v>50</v>
      </c>
    </row>
    <row r="370" customFormat="false" ht="18.75" hidden="false" customHeight="false" outlineLevel="0" collapsed="false">
      <c r="A370" s="69" t="s">
        <v>334</v>
      </c>
      <c r="B370" s="89" t="s">
        <v>335</v>
      </c>
      <c r="C370" s="70"/>
      <c r="D370" s="31"/>
      <c r="E370" s="31"/>
      <c r="F370" s="70"/>
      <c r="G370" s="33" t="n">
        <f aca="false">G371</f>
        <v>0</v>
      </c>
      <c r="H370" s="33" t="n">
        <f aca="false">H371</f>
        <v>50</v>
      </c>
      <c r="I370" s="33" t="n">
        <f aca="false">I371</f>
        <v>50</v>
      </c>
    </row>
    <row r="371" customFormat="false" ht="37.5" hidden="false" customHeight="false" outlineLevel="0" collapsed="false">
      <c r="A371" s="69" t="s">
        <v>119</v>
      </c>
      <c r="B371" s="89" t="s">
        <v>335</v>
      </c>
      <c r="C371" s="70" t="n">
        <v>546</v>
      </c>
      <c r="D371" s="31" t="s">
        <v>32</v>
      </c>
      <c r="E371" s="31" t="s">
        <v>57</v>
      </c>
      <c r="F371" s="70" t="n">
        <v>240</v>
      </c>
      <c r="G371" s="33" t="n">
        <v>0</v>
      </c>
      <c r="H371" s="33" t="n">
        <v>50</v>
      </c>
      <c r="I371" s="33" t="n">
        <v>50</v>
      </c>
    </row>
    <row r="372" customFormat="false" ht="56.25" hidden="false" customHeight="false" outlineLevel="0" collapsed="false">
      <c r="A372" s="69" t="s">
        <v>252</v>
      </c>
      <c r="B372" s="89" t="s">
        <v>253</v>
      </c>
      <c r="C372" s="70"/>
      <c r="D372" s="31"/>
      <c r="E372" s="31"/>
      <c r="F372" s="70"/>
      <c r="G372" s="33" t="n">
        <f aca="false">G373+G376</f>
        <v>1451.6</v>
      </c>
      <c r="H372" s="33" t="n">
        <f aca="false">H373</f>
        <v>991</v>
      </c>
      <c r="I372" s="33" t="n">
        <f aca="false">I373</f>
        <v>991</v>
      </c>
    </row>
    <row r="373" customFormat="false" ht="57.75" hidden="false" customHeight="true" outlineLevel="0" collapsed="false">
      <c r="A373" s="69" t="s">
        <v>337</v>
      </c>
      <c r="B373" s="89" t="s">
        <v>338</v>
      </c>
      <c r="C373" s="70"/>
      <c r="D373" s="31"/>
      <c r="E373" s="31"/>
      <c r="F373" s="70"/>
      <c r="G373" s="33" t="n">
        <f aca="false">G374</f>
        <v>1094.3</v>
      </c>
      <c r="H373" s="33" t="n">
        <f aca="false">H374</f>
        <v>991</v>
      </c>
      <c r="I373" s="33" t="n">
        <f aca="false">I374</f>
        <v>991</v>
      </c>
    </row>
    <row r="374" customFormat="false" ht="37.5" hidden="false" customHeight="false" outlineLevel="0" collapsed="false">
      <c r="A374" s="69" t="s">
        <v>339</v>
      </c>
      <c r="B374" s="89" t="s">
        <v>340</v>
      </c>
      <c r="C374" s="70"/>
      <c r="D374" s="31"/>
      <c r="E374" s="31"/>
      <c r="F374" s="70"/>
      <c r="G374" s="33" t="n">
        <f aca="false">G375</f>
        <v>1094.3</v>
      </c>
      <c r="H374" s="33" t="n">
        <f aca="false">H375</f>
        <v>991</v>
      </c>
      <c r="I374" s="33" t="n">
        <f aca="false">I375</f>
        <v>991</v>
      </c>
    </row>
    <row r="375" customFormat="false" ht="56.25" hidden="false" customHeight="false" outlineLevel="0" collapsed="false">
      <c r="A375" s="81" t="s">
        <v>341</v>
      </c>
      <c r="B375" s="173" t="s">
        <v>340</v>
      </c>
      <c r="C375" s="70" t="n">
        <v>546</v>
      </c>
      <c r="D375" s="31" t="s">
        <v>32</v>
      </c>
      <c r="E375" s="31" t="s">
        <v>57</v>
      </c>
      <c r="F375" s="70" t="n">
        <v>810</v>
      </c>
      <c r="G375" s="33" t="n">
        <v>1094.3</v>
      </c>
      <c r="H375" s="33" t="n">
        <v>991</v>
      </c>
      <c r="I375" s="33" t="n">
        <v>991</v>
      </c>
    </row>
    <row r="376" customFormat="false" ht="37.5" hidden="false" customHeight="false" outlineLevel="0" collapsed="false">
      <c r="A376" s="99" t="s">
        <v>254</v>
      </c>
      <c r="B376" s="98" t="s">
        <v>255</v>
      </c>
      <c r="C376" s="148"/>
      <c r="D376" s="31"/>
      <c r="E376" s="31"/>
      <c r="F376" s="70"/>
      <c r="G376" s="33" t="n">
        <f aca="false">G377</f>
        <v>357.3</v>
      </c>
      <c r="H376" s="33" t="n">
        <f aca="false">H377</f>
        <v>0</v>
      </c>
      <c r="I376" s="33" t="n">
        <f aca="false">I377</f>
        <v>0</v>
      </c>
    </row>
    <row r="377" customFormat="false" ht="18.75" hidden="false" customHeight="false" outlineLevel="0" collapsed="false">
      <c r="A377" s="30" t="s">
        <v>256</v>
      </c>
      <c r="B377" s="174" t="s">
        <v>257</v>
      </c>
      <c r="C377" s="148"/>
      <c r="D377" s="31"/>
      <c r="E377" s="31"/>
      <c r="F377" s="70"/>
      <c r="G377" s="33" t="n">
        <f aca="false">G378</f>
        <v>357.3</v>
      </c>
      <c r="H377" s="33" t="n">
        <f aca="false">H378</f>
        <v>0</v>
      </c>
      <c r="I377" s="33" t="n">
        <f aca="false">I378</f>
        <v>0</v>
      </c>
    </row>
    <row r="378" customFormat="false" ht="37.5" hidden="false" customHeight="false" outlineLevel="0" collapsed="false">
      <c r="A378" s="69" t="s">
        <v>119</v>
      </c>
      <c r="B378" s="174" t="s">
        <v>257</v>
      </c>
      <c r="C378" s="148" t="n">
        <v>546</v>
      </c>
      <c r="D378" s="31" t="s">
        <v>25</v>
      </c>
      <c r="E378" s="31" t="s">
        <v>42</v>
      </c>
      <c r="F378" s="70" t="n">
        <v>240</v>
      </c>
      <c r="G378" s="33" t="n">
        <v>357.3</v>
      </c>
      <c r="H378" s="33" t="n">
        <v>0</v>
      </c>
      <c r="I378" s="33" t="n">
        <v>0</v>
      </c>
    </row>
    <row r="379" customFormat="false" ht="37.5" hidden="false" customHeight="false" outlineLevel="0" collapsed="false">
      <c r="A379" s="99" t="s">
        <v>308</v>
      </c>
      <c r="B379" s="70" t="s">
        <v>309</v>
      </c>
      <c r="C379" s="70"/>
      <c r="D379" s="31"/>
      <c r="E379" s="31"/>
      <c r="F379" s="70"/>
      <c r="G379" s="33" t="n">
        <f aca="false">G380</f>
        <v>18141.3</v>
      </c>
      <c r="H379" s="33" t="n">
        <f aca="false">H380</f>
        <v>5337.4</v>
      </c>
      <c r="I379" s="33" t="n">
        <f aca="false">I380</f>
        <v>5337.4</v>
      </c>
    </row>
    <row r="380" customFormat="false" ht="37.5" hidden="false" customHeight="false" outlineLevel="0" collapsed="false">
      <c r="A380" s="99" t="s">
        <v>310</v>
      </c>
      <c r="B380" s="70" t="s">
        <v>311</v>
      </c>
      <c r="C380" s="70"/>
      <c r="D380" s="31"/>
      <c r="E380" s="31"/>
      <c r="F380" s="70"/>
      <c r="G380" s="33" t="n">
        <f aca="false">G381+G383</f>
        <v>18141.3</v>
      </c>
      <c r="H380" s="33" t="n">
        <f aca="false">H381+H383</f>
        <v>5337.4</v>
      </c>
      <c r="I380" s="33" t="n">
        <f aca="false">I381+I383</f>
        <v>5337.4</v>
      </c>
    </row>
    <row r="381" customFormat="false" ht="56.25" hidden="false" customHeight="false" outlineLevel="0" collapsed="false">
      <c r="A381" s="99" t="s">
        <v>312</v>
      </c>
      <c r="B381" s="89" t="s">
        <v>313</v>
      </c>
      <c r="C381" s="70"/>
      <c r="D381" s="31"/>
      <c r="E381" s="31"/>
      <c r="F381" s="70"/>
      <c r="G381" s="33" t="n">
        <f aca="false">G382</f>
        <v>5337.3</v>
      </c>
      <c r="H381" s="33" t="n">
        <f aca="false">H382</f>
        <v>5337.4</v>
      </c>
      <c r="I381" s="33" t="n">
        <f aca="false">I382</f>
        <v>5337.4</v>
      </c>
    </row>
    <row r="382" customFormat="false" ht="37.5" hidden="false" customHeight="false" outlineLevel="0" collapsed="false">
      <c r="A382" s="69" t="s">
        <v>119</v>
      </c>
      <c r="B382" s="144" t="s">
        <v>313</v>
      </c>
      <c r="C382" s="70" t="n">
        <v>546</v>
      </c>
      <c r="D382" s="31" t="s">
        <v>32</v>
      </c>
      <c r="E382" s="31" t="s">
        <v>54</v>
      </c>
      <c r="F382" s="70" t="n">
        <v>240</v>
      </c>
      <c r="G382" s="33" t="n">
        <v>5337.3</v>
      </c>
      <c r="H382" s="33" t="n">
        <v>5337.4</v>
      </c>
      <c r="I382" s="33" t="n">
        <v>5337.4</v>
      </c>
    </row>
    <row r="383" customFormat="false" ht="75" hidden="false" customHeight="false" outlineLevel="0" collapsed="false">
      <c r="A383" s="69" t="s">
        <v>314</v>
      </c>
      <c r="B383" s="89" t="s">
        <v>315</v>
      </c>
      <c r="C383" s="70"/>
      <c r="D383" s="31"/>
      <c r="E383" s="31"/>
      <c r="F383" s="70"/>
      <c r="G383" s="33" t="n">
        <f aca="false">G384</f>
        <v>12804</v>
      </c>
      <c r="H383" s="33" t="n">
        <f aca="false">H384</f>
        <v>0</v>
      </c>
      <c r="I383" s="33" t="n">
        <f aca="false">I384</f>
        <v>0</v>
      </c>
    </row>
    <row r="384" customFormat="false" ht="37.5" hidden="false" customHeight="false" outlineLevel="0" collapsed="false">
      <c r="A384" s="69" t="s">
        <v>119</v>
      </c>
      <c r="B384" s="89" t="s">
        <v>315</v>
      </c>
      <c r="C384" s="70" t="n">
        <v>546</v>
      </c>
      <c r="D384" s="31" t="s">
        <v>32</v>
      </c>
      <c r="E384" s="31" t="s">
        <v>54</v>
      </c>
      <c r="F384" s="70" t="n">
        <v>240</v>
      </c>
      <c r="G384" s="33" t="n">
        <v>12804</v>
      </c>
      <c r="H384" s="33" t="n">
        <v>0</v>
      </c>
      <c r="I384" s="33" t="n">
        <v>0</v>
      </c>
    </row>
    <row r="385" customFormat="false" ht="56.25" hidden="false" customHeight="false" outlineLevel="0" collapsed="false">
      <c r="A385" s="66" t="s">
        <v>634</v>
      </c>
      <c r="B385" s="57" t="s">
        <v>635</v>
      </c>
      <c r="C385" s="57"/>
      <c r="D385" s="35"/>
      <c r="E385" s="35"/>
      <c r="F385" s="35"/>
      <c r="G385" s="36" t="n">
        <f aca="false">G386</f>
        <v>2394</v>
      </c>
      <c r="H385" s="36" t="n">
        <f aca="false">H386</f>
        <v>0</v>
      </c>
      <c r="I385" s="36" t="n">
        <f aca="false">I386</f>
        <v>0</v>
      </c>
    </row>
    <row r="386" customFormat="false" ht="56.25" hidden="false" customHeight="false" outlineLevel="0" collapsed="false">
      <c r="A386" s="69" t="s">
        <v>636</v>
      </c>
      <c r="B386" s="70" t="s">
        <v>637</v>
      </c>
      <c r="C386" s="57"/>
      <c r="D386" s="35"/>
      <c r="E386" s="35"/>
      <c r="F386" s="35"/>
      <c r="G386" s="33" t="n">
        <f aca="false">G387</f>
        <v>2394</v>
      </c>
      <c r="H386" s="33" t="n">
        <f aca="false">H387</f>
        <v>0</v>
      </c>
      <c r="I386" s="33" t="n">
        <f aca="false">I387</f>
        <v>0</v>
      </c>
    </row>
    <row r="387" customFormat="false" ht="37.5" hidden="false" customHeight="false" outlineLevel="0" collapsed="false">
      <c r="A387" s="69" t="s">
        <v>638</v>
      </c>
      <c r="B387" s="70" t="s">
        <v>639</v>
      </c>
      <c r="C387" s="57"/>
      <c r="D387" s="35"/>
      <c r="E387" s="35"/>
      <c r="F387" s="35"/>
      <c r="G387" s="33" t="n">
        <f aca="false">G388</f>
        <v>2394</v>
      </c>
      <c r="H387" s="33" t="n">
        <f aca="false">H388</f>
        <v>0</v>
      </c>
      <c r="I387" s="33" t="n">
        <f aca="false">I388</f>
        <v>0</v>
      </c>
    </row>
    <row r="388" customFormat="false" ht="37.5" hidden="false" customHeight="false" outlineLevel="0" collapsed="false">
      <c r="A388" s="69" t="s">
        <v>508</v>
      </c>
      <c r="B388" s="70" t="s">
        <v>639</v>
      </c>
      <c r="C388" s="70" t="n">
        <v>546</v>
      </c>
      <c r="D388" s="31" t="s">
        <v>49</v>
      </c>
      <c r="E388" s="31" t="s">
        <v>30</v>
      </c>
      <c r="F388" s="31" t="s">
        <v>509</v>
      </c>
      <c r="G388" s="33" t="n">
        <v>2394</v>
      </c>
      <c r="H388" s="33" t="n">
        <v>0</v>
      </c>
      <c r="I388" s="33" t="n">
        <v>0</v>
      </c>
    </row>
    <row r="389" customFormat="false" ht="75.75" hidden="false" customHeight="true" outlineLevel="0" collapsed="false">
      <c r="A389" s="66" t="s">
        <v>316</v>
      </c>
      <c r="B389" s="35" t="s">
        <v>317</v>
      </c>
      <c r="C389" s="35"/>
      <c r="D389" s="35"/>
      <c r="E389" s="35"/>
      <c r="F389" s="35"/>
      <c r="G389" s="36" t="n">
        <f aca="false">G390+G398</f>
        <v>58698.6</v>
      </c>
      <c r="H389" s="36" t="n">
        <f aca="false">H390+H398</f>
        <v>22399.1</v>
      </c>
      <c r="I389" s="36" t="n">
        <f aca="false">I390+I398</f>
        <v>22399.1</v>
      </c>
    </row>
    <row r="390" customFormat="false" ht="37.5" hidden="false" customHeight="false" outlineLevel="0" collapsed="false">
      <c r="A390" s="69" t="s">
        <v>318</v>
      </c>
      <c r="B390" s="31" t="s">
        <v>319</v>
      </c>
      <c r="C390" s="31"/>
      <c r="D390" s="31"/>
      <c r="E390" s="31"/>
      <c r="F390" s="31"/>
      <c r="G390" s="33" t="n">
        <f aca="false">G391+G394+G396</f>
        <v>11462.5</v>
      </c>
      <c r="H390" s="33" t="n">
        <f aca="false">H391+H394+H396</f>
        <v>10150.8</v>
      </c>
      <c r="I390" s="33" t="n">
        <f aca="false">I391+I394+I396</f>
        <v>10150.8</v>
      </c>
    </row>
    <row r="391" customFormat="false" ht="37.5" hidden="false" customHeight="false" outlineLevel="0" collapsed="false">
      <c r="A391" s="69" t="s">
        <v>320</v>
      </c>
      <c r="B391" s="31" t="s">
        <v>321</v>
      </c>
      <c r="C391" s="31"/>
      <c r="D391" s="31"/>
      <c r="E391" s="31"/>
      <c r="F391" s="31"/>
      <c r="G391" s="33" t="n">
        <f aca="false">G392+G393</f>
        <v>10800.8</v>
      </c>
      <c r="H391" s="33" t="n">
        <f aca="false">H392+H393</f>
        <v>10150.8</v>
      </c>
      <c r="I391" s="33" t="n">
        <f aca="false">I392+I393</f>
        <v>10150.8</v>
      </c>
    </row>
    <row r="392" customFormat="false" ht="37.5" hidden="false" customHeight="false" outlineLevel="0" collapsed="false">
      <c r="A392" s="69" t="s">
        <v>119</v>
      </c>
      <c r="B392" s="31" t="s">
        <v>321</v>
      </c>
      <c r="C392" s="31" t="s">
        <v>717</v>
      </c>
      <c r="D392" s="31" t="s">
        <v>32</v>
      </c>
      <c r="E392" s="31" t="s">
        <v>47</v>
      </c>
      <c r="F392" s="31" t="s">
        <v>120</v>
      </c>
      <c r="G392" s="33" t="n">
        <v>4100</v>
      </c>
      <c r="H392" s="33" t="n">
        <v>4100</v>
      </c>
      <c r="I392" s="33" t="n">
        <v>4100</v>
      </c>
    </row>
    <row r="393" customFormat="false" ht="18.75" hidden="false" customHeight="false" outlineLevel="0" collapsed="false">
      <c r="A393" s="69" t="s">
        <v>200</v>
      </c>
      <c r="B393" s="31" t="s">
        <v>321</v>
      </c>
      <c r="C393" s="31" t="s">
        <v>717</v>
      </c>
      <c r="D393" s="31" t="s">
        <v>32</v>
      </c>
      <c r="E393" s="31" t="s">
        <v>47</v>
      </c>
      <c r="F393" s="31" t="s">
        <v>201</v>
      </c>
      <c r="G393" s="33" t="n">
        <v>6700.8</v>
      </c>
      <c r="H393" s="33" t="n">
        <v>6050.8</v>
      </c>
      <c r="I393" s="33" t="n">
        <v>6050.8</v>
      </c>
    </row>
    <row r="394" customFormat="false" ht="43.5" hidden="false" customHeight="true" outlineLevel="0" collapsed="false">
      <c r="A394" s="69" t="s">
        <v>322</v>
      </c>
      <c r="B394" s="31" t="s">
        <v>323</v>
      </c>
      <c r="C394" s="31"/>
      <c r="D394" s="31"/>
      <c r="E394" s="31"/>
      <c r="F394" s="31"/>
      <c r="G394" s="33" t="n">
        <f aca="false">G395</f>
        <v>440.6</v>
      </c>
      <c r="H394" s="33" t="n">
        <f aca="false">H395</f>
        <v>0</v>
      </c>
      <c r="I394" s="33" t="n">
        <f aca="false">I395</f>
        <v>0</v>
      </c>
    </row>
    <row r="395" customFormat="false" ht="18.75" hidden="false" customHeight="false" outlineLevel="0" collapsed="false">
      <c r="A395" s="69" t="s">
        <v>200</v>
      </c>
      <c r="B395" s="31" t="s">
        <v>323</v>
      </c>
      <c r="C395" s="31" t="s">
        <v>717</v>
      </c>
      <c r="D395" s="31" t="s">
        <v>32</v>
      </c>
      <c r="E395" s="31" t="s">
        <v>47</v>
      </c>
      <c r="F395" s="31" t="s">
        <v>201</v>
      </c>
      <c r="G395" s="33" t="n">
        <v>440.6</v>
      </c>
      <c r="H395" s="33" t="n">
        <v>0</v>
      </c>
      <c r="I395" s="33" t="n">
        <v>0</v>
      </c>
    </row>
    <row r="396" customFormat="false" ht="75" hidden="false" customHeight="false" outlineLevel="0" collapsed="false">
      <c r="A396" s="69" t="s">
        <v>324</v>
      </c>
      <c r="B396" s="31" t="s">
        <v>325</v>
      </c>
      <c r="C396" s="31"/>
      <c r="D396" s="31"/>
      <c r="E396" s="31"/>
      <c r="F396" s="31"/>
      <c r="G396" s="33" t="n">
        <f aca="false">G397</f>
        <v>221.1</v>
      </c>
      <c r="H396" s="33" t="n">
        <f aca="false">H397</f>
        <v>0</v>
      </c>
      <c r="I396" s="33" t="n">
        <f aca="false">I397</f>
        <v>0</v>
      </c>
    </row>
    <row r="397" customFormat="false" ht="18.75" hidden="false" customHeight="false" outlineLevel="0" collapsed="false">
      <c r="A397" s="69" t="s">
        <v>200</v>
      </c>
      <c r="B397" s="31" t="s">
        <v>325</v>
      </c>
      <c r="C397" s="31" t="s">
        <v>717</v>
      </c>
      <c r="D397" s="31" t="s">
        <v>32</v>
      </c>
      <c r="E397" s="31" t="s">
        <v>47</v>
      </c>
      <c r="F397" s="31" t="s">
        <v>201</v>
      </c>
      <c r="G397" s="33" t="n">
        <v>221.1</v>
      </c>
      <c r="H397" s="33" t="n">
        <v>0</v>
      </c>
      <c r="I397" s="33" t="n">
        <v>0</v>
      </c>
    </row>
    <row r="398" customFormat="false" ht="37.5" hidden="false" customHeight="false" outlineLevel="0" collapsed="false">
      <c r="A398" s="102" t="s">
        <v>326</v>
      </c>
      <c r="B398" s="31" t="s">
        <v>327</v>
      </c>
      <c r="C398" s="31"/>
      <c r="D398" s="33"/>
      <c r="E398" s="31"/>
      <c r="F398" s="31"/>
      <c r="G398" s="33" t="n">
        <f aca="false">G399+G405+G402</f>
        <v>47236.1</v>
      </c>
      <c r="H398" s="33" t="n">
        <f aca="false">H399+H405+H402</f>
        <v>12248.3</v>
      </c>
      <c r="I398" s="33" t="n">
        <f aca="false">I399+I405+I402</f>
        <v>12248.3</v>
      </c>
    </row>
    <row r="399" customFormat="false" ht="24" hidden="false" customHeight="true" outlineLevel="0" collapsed="false">
      <c r="A399" s="69" t="s">
        <v>328</v>
      </c>
      <c r="B399" s="31" t="s">
        <v>329</v>
      </c>
      <c r="C399" s="31"/>
      <c r="D399" s="31"/>
      <c r="E399" s="31"/>
      <c r="F399" s="31"/>
      <c r="G399" s="33" t="n">
        <f aca="false">G400+G401</f>
        <v>38219.5</v>
      </c>
      <c r="H399" s="33" t="n">
        <f aca="false">H400+H401</f>
        <v>5330.3</v>
      </c>
      <c r="I399" s="33" t="n">
        <f aca="false">I400+I401</f>
        <v>5330.3</v>
      </c>
    </row>
    <row r="400" customFormat="false" ht="37.5" hidden="false" customHeight="false" outlineLevel="0" collapsed="false">
      <c r="A400" s="69" t="s">
        <v>119</v>
      </c>
      <c r="B400" s="31" t="s">
        <v>329</v>
      </c>
      <c r="C400" s="31" t="s">
        <v>717</v>
      </c>
      <c r="D400" s="31" t="s">
        <v>32</v>
      </c>
      <c r="E400" s="31" t="s">
        <v>47</v>
      </c>
      <c r="F400" s="31" t="s">
        <v>120</v>
      </c>
      <c r="G400" s="33" t="n">
        <v>34022.3</v>
      </c>
      <c r="H400" s="33" t="n">
        <v>5330.3</v>
      </c>
      <c r="I400" s="33" t="n">
        <v>5330.3</v>
      </c>
    </row>
    <row r="401" customFormat="false" ht="18.75" hidden="false" customHeight="false" outlineLevel="0" collapsed="false">
      <c r="A401" s="69" t="s">
        <v>200</v>
      </c>
      <c r="B401" s="31" t="s">
        <v>329</v>
      </c>
      <c r="C401" s="31" t="s">
        <v>717</v>
      </c>
      <c r="D401" s="31" t="s">
        <v>32</v>
      </c>
      <c r="E401" s="31" t="s">
        <v>47</v>
      </c>
      <c r="F401" s="31" t="s">
        <v>201</v>
      </c>
      <c r="G401" s="33" t="n">
        <v>4197.2</v>
      </c>
      <c r="H401" s="33" t="n">
        <v>0</v>
      </c>
      <c r="I401" s="33" t="n">
        <v>0</v>
      </c>
    </row>
    <row r="402" customFormat="false" ht="37.5" hidden="false" customHeight="true" outlineLevel="0" collapsed="false">
      <c r="A402" s="69" t="s">
        <v>322</v>
      </c>
      <c r="B402" s="31" t="s">
        <v>330</v>
      </c>
      <c r="C402" s="31"/>
      <c r="D402" s="31"/>
      <c r="E402" s="31"/>
      <c r="F402" s="31"/>
      <c r="G402" s="33" t="n">
        <f aca="false">G404+G403</f>
        <v>7813</v>
      </c>
      <c r="H402" s="33" t="n">
        <f aca="false">H404+H403</f>
        <v>5475.4</v>
      </c>
      <c r="I402" s="33" t="n">
        <f aca="false">I404+I403</f>
        <v>5475.4</v>
      </c>
    </row>
    <row r="403" customFormat="false" ht="37.5" hidden="false" customHeight="true" outlineLevel="0" collapsed="false">
      <c r="A403" s="69" t="s">
        <v>119</v>
      </c>
      <c r="B403" s="31" t="s">
        <v>330</v>
      </c>
      <c r="C403" s="31" t="s">
        <v>717</v>
      </c>
      <c r="D403" s="31" t="s">
        <v>32</v>
      </c>
      <c r="E403" s="31" t="s">
        <v>47</v>
      </c>
      <c r="F403" s="31" t="s">
        <v>120</v>
      </c>
      <c r="G403" s="33" t="n">
        <v>2999</v>
      </c>
      <c r="H403" s="33" t="n">
        <v>0</v>
      </c>
      <c r="I403" s="33" t="n">
        <v>0</v>
      </c>
    </row>
    <row r="404" customFormat="false" ht="18.75" hidden="false" customHeight="false" outlineLevel="0" collapsed="false">
      <c r="A404" s="69" t="s">
        <v>200</v>
      </c>
      <c r="B404" s="31" t="s">
        <v>330</v>
      </c>
      <c r="C404" s="31" t="s">
        <v>717</v>
      </c>
      <c r="D404" s="31" t="s">
        <v>32</v>
      </c>
      <c r="E404" s="31" t="s">
        <v>47</v>
      </c>
      <c r="F404" s="31" t="s">
        <v>201</v>
      </c>
      <c r="G404" s="33" t="n">
        <f aca="false">5122.1-308.1</f>
        <v>4814</v>
      </c>
      <c r="H404" s="33" t="n">
        <v>5475.4</v>
      </c>
      <c r="I404" s="33" t="n">
        <v>5475.4</v>
      </c>
    </row>
    <row r="405" customFormat="false" ht="75" hidden="false" customHeight="false" outlineLevel="0" collapsed="false">
      <c r="A405" s="69" t="s">
        <v>324</v>
      </c>
      <c r="B405" s="31" t="s">
        <v>331</v>
      </c>
      <c r="C405" s="31"/>
      <c r="D405" s="31"/>
      <c r="E405" s="31"/>
      <c r="F405" s="31"/>
      <c r="G405" s="33" t="n">
        <f aca="false">G406</f>
        <v>1203.6</v>
      </c>
      <c r="H405" s="33" t="n">
        <f aca="false">H406</f>
        <v>1442.6</v>
      </c>
      <c r="I405" s="33" t="n">
        <f aca="false">I406</f>
        <v>1442.6</v>
      </c>
    </row>
    <row r="406" customFormat="false" ht="18.75" hidden="false" customHeight="false" outlineLevel="0" collapsed="false">
      <c r="A406" s="69" t="s">
        <v>200</v>
      </c>
      <c r="B406" s="31" t="s">
        <v>331</v>
      </c>
      <c r="C406" s="31" t="s">
        <v>717</v>
      </c>
      <c r="D406" s="31" t="s">
        <v>32</v>
      </c>
      <c r="E406" s="31" t="s">
        <v>47</v>
      </c>
      <c r="F406" s="31" t="s">
        <v>201</v>
      </c>
      <c r="G406" s="33" t="n">
        <v>1203.6</v>
      </c>
      <c r="H406" s="33" t="n">
        <v>1442.6</v>
      </c>
      <c r="I406" s="33" t="n">
        <v>1442.6</v>
      </c>
    </row>
    <row r="407" customFormat="false" ht="56.25" hidden="false" customHeight="false" outlineLevel="0" collapsed="false">
      <c r="A407" s="66" t="s">
        <v>493</v>
      </c>
      <c r="B407" s="35" t="s">
        <v>494</v>
      </c>
      <c r="C407" s="35"/>
      <c r="D407" s="35"/>
      <c r="E407" s="35"/>
      <c r="F407" s="35"/>
      <c r="G407" s="36" t="n">
        <f aca="false">G408+G413+G417+G422</f>
        <v>414.1</v>
      </c>
      <c r="H407" s="36" t="n">
        <f aca="false">H408+H413+H417+H422</f>
        <v>430</v>
      </c>
      <c r="I407" s="36" t="n">
        <f aca="false">I408+I413+I417+I422</f>
        <v>430</v>
      </c>
    </row>
    <row r="408" customFormat="false" ht="37.5" hidden="false" customHeight="false" outlineLevel="0" collapsed="false">
      <c r="A408" s="69" t="s">
        <v>495</v>
      </c>
      <c r="B408" s="31" t="s">
        <v>496</v>
      </c>
      <c r="C408" s="31"/>
      <c r="D408" s="31"/>
      <c r="E408" s="31"/>
      <c r="F408" s="31"/>
      <c r="G408" s="33" t="n">
        <f aca="false">G409</f>
        <v>216.8</v>
      </c>
      <c r="H408" s="33" t="n">
        <f aca="false">H409</f>
        <v>279.2</v>
      </c>
      <c r="I408" s="33" t="n">
        <f aca="false">I409</f>
        <v>279.2</v>
      </c>
    </row>
    <row r="409" customFormat="false" ht="18.75" hidden="false" customHeight="false" outlineLevel="0" collapsed="false">
      <c r="A409" s="69" t="s">
        <v>497</v>
      </c>
      <c r="B409" s="31" t="s">
        <v>498</v>
      </c>
      <c r="C409" s="31"/>
      <c r="D409" s="31"/>
      <c r="E409" s="31"/>
      <c r="F409" s="31"/>
      <c r="G409" s="33" t="n">
        <f aca="false">G410+G411+G412</f>
        <v>216.8</v>
      </c>
      <c r="H409" s="33" t="n">
        <f aca="false">H410+H411+H412</f>
        <v>279.2</v>
      </c>
      <c r="I409" s="33" t="n">
        <f aca="false">I410+I411+I412</f>
        <v>279.2</v>
      </c>
    </row>
    <row r="410" customFormat="false" ht="18.75" hidden="false" customHeight="false" outlineLevel="0" collapsed="false">
      <c r="A410" s="69" t="s">
        <v>275</v>
      </c>
      <c r="B410" s="31" t="s">
        <v>498</v>
      </c>
      <c r="C410" s="31" t="s">
        <v>705</v>
      </c>
      <c r="D410" s="31" t="s">
        <v>38</v>
      </c>
      <c r="E410" s="31" t="s">
        <v>38</v>
      </c>
      <c r="F410" s="31" t="s">
        <v>276</v>
      </c>
      <c r="G410" s="33" t="n">
        <f aca="false">31.9+11.4</f>
        <v>43.3</v>
      </c>
      <c r="H410" s="33" t="n">
        <v>31.9</v>
      </c>
      <c r="I410" s="33" t="n">
        <v>31.9</v>
      </c>
    </row>
    <row r="411" customFormat="false" ht="18.75" hidden="false" customHeight="false" outlineLevel="0" collapsed="false">
      <c r="A411" s="69" t="s">
        <v>275</v>
      </c>
      <c r="B411" s="31" t="s">
        <v>498</v>
      </c>
      <c r="C411" s="31" t="s">
        <v>719</v>
      </c>
      <c r="D411" s="31" t="s">
        <v>38</v>
      </c>
      <c r="E411" s="31" t="s">
        <v>38</v>
      </c>
      <c r="F411" s="31" t="s">
        <v>276</v>
      </c>
      <c r="G411" s="33" t="n">
        <v>147.4</v>
      </c>
      <c r="H411" s="33" t="n">
        <v>140.8</v>
      </c>
      <c r="I411" s="33" t="n">
        <v>140.8</v>
      </c>
    </row>
    <row r="412" customFormat="false" ht="37.5" hidden="false" customHeight="false" outlineLevel="0" collapsed="false">
      <c r="A412" s="69" t="s">
        <v>119</v>
      </c>
      <c r="B412" s="31" t="s">
        <v>498</v>
      </c>
      <c r="C412" s="31" t="s">
        <v>717</v>
      </c>
      <c r="D412" s="31" t="s">
        <v>38</v>
      </c>
      <c r="E412" s="31" t="s">
        <v>38</v>
      </c>
      <c r="F412" s="31" t="s">
        <v>120</v>
      </c>
      <c r="G412" s="33" t="n">
        <v>26.1</v>
      </c>
      <c r="H412" s="33" t="n">
        <v>106.5</v>
      </c>
      <c r="I412" s="33" t="n">
        <v>106.5</v>
      </c>
    </row>
    <row r="413" customFormat="false" ht="37.5" hidden="false" customHeight="false" outlineLevel="0" collapsed="false">
      <c r="A413" s="69" t="s">
        <v>499</v>
      </c>
      <c r="B413" s="31" t="s">
        <v>500</v>
      </c>
      <c r="C413" s="31"/>
      <c r="D413" s="31"/>
      <c r="E413" s="31"/>
      <c r="F413" s="31"/>
      <c r="G413" s="33" t="n">
        <f aca="false">G414</f>
        <v>33.6</v>
      </c>
      <c r="H413" s="33" t="n">
        <f aca="false">H414</f>
        <v>14.6</v>
      </c>
      <c r="I413" s="33" t="n">
        <f aca="false">I414</f>
        <v>14.6</v>
      </c>
      <c r="O413" s="9" t="s">
        <v>10</v>
      </c>
    </row>
    <row r="414" customFormat="false" ht="18.75" hidden="false" customHeight="false" outlineLevel="0" collapsed="false">
      <c r="A414" s="69" t="s">
        <v>497</v>
      </c>
      <c r="B414" s="31" t="s">
        <v>501</v>
      </c>
      <c r="C414" s="31"/>
      <c r="D414" s="31"/>
      <c r="E414" s="31"/>
      <c r="F414" s="31"/>
      <c r="G414" s="33" t="n">
        <f aca="false">G416+G415</f>
        <v>33.6</v>
      </c>
      <c r="H414" s="33" t="n">
        <f aca="false">H416+H415</f>
        <v>14.6</v>
      </c>
      <c r="I414" s="33" t="n">
        <f aca="false">I416+I415</f>
        <v>14.6</v>
      </c>
    </row>
    <row r="415" customFormat="false" ht="18.75" hidden="false" customHeight="false" outlineLevel="0" collapsed="false">
      <c r="A415" s="69" t="s">
        <v>275</v>
      </c>
      <c r="B415" s="31" t="s">
        <v>501</v>
      </c>
      <c r="C415" s="31" t="s">
        <v>705</v>
      </c>
      <c r="D415" s="31" t="s">
        <v>38</v>
      </c>
      <c r="E415" s="31" t="s">
        <v>38</v>
      </c>
      <c r="F415" s="31" t="s">
        <v>276</v>
      </c>
      <c r="G415" s="33" t="n">
        <f aca="false">28+2</f>
        <v>30</v>
      </c>
      <c r="H415" s="33" t="n">
        <v>11</v>
      </c>
      <c r="I415" s="33" t="n">
        <v>11</v>
      </c>
    </row>
    <row r="416" customFormat="false" ht="18.75" hidden="false" customHeight="false" outlineLevel="0" collapsed="false">
      <c r="A416" s="69" t="s">
        <v>275</v>
      </c>
      <c r="B416" s="31" t="s">
        <v>501</v>
      </c>
      <c r="C416" s="31" t="s">
        <v>719</v>
      </c>
      <c r="D416" s="31" t="s">
        <v>38</v>
      </c>
      <c r="E416" s="31" t="s">
        <v>38</v>
      </c>
      <c r="F416" s="31" t="s">
        <v>276</v>
      </c>
      <c r="G416" s="33" t="n">
        <v>3.6</v>
      </c>
      <c r="H416" s="33" t="n">
        <v>3.6</v>
      </c>
      <c r="I416" s="33" t="n">
        <v>3.6</v>
      </c>
    </row>
    <row r="417" customFormat="false" ht="57" hidden="false" customHeight="true" outlineLevel="0" collapsed="false">
      <c r="A417" s="69" t="s">
        <v>502</v>
      </c>
      <c r="B417" s="31" t="s">
        <v>503</v>
      </c>
      <c r="C417" s="31"/>
      <c r="D417" s="31"/>
      <c r="E417" s="31"/>
      <c r="F417" s="31"/>
      <c r="G417" s="33" t="n">
        <f aca="false">G418</f>
        <v>96.1</v>
      </c>
      <c r="H417" s="33" t="n">
        <f aca="false">H418</f>
        <v>82</v>
      </c>
      <c r="I417" s="33" t="n">
        <f aca="false">I418</f>
        <v>82</v>
      </c>
    </row>
    <row r="418" customFormat="false" ht="18.75" hidden="false" customHeight="false" outlineLevel="0" collapsed="false">
      <c r="A418" s="69" t="s">
        <v>497</v>
      </c>
      <c r="B418" s="31" t="s">
        <v>504</v>
      </c>
      <c r="C418" s="31"/>
      <c r="D418" s="31"/>
      <c r="E418" s="31"/>
      <c r="F418" s="31"/>
      <c r="G418" s="33" t="n">
        <f aca="false">G419+G420+G421</f>
        <v>96.1</v>
      </c>
      <c r="H418" s="33" t="n">
        <f aca="false">H419+H420+H421</f>
        <v>82</v>
      </c>
      <c r="I418" s="33" t="n">
        <f aca="false">I419+I420+I421</f>
        <v>82</v>
      </c>
    </row>
    <row r="419" customFormat="false" ht="18.75" hidden="false" customHeight="false" outlineLevel="0" collapsed="false">
      <c r="A419" s="69" t="s">
        <v>275</v>
      </c>
      <c r="B419" s="31" t="s">
        <v>504</v>
      </c>
      <c r="C419" s="31" t="s">
        <v>705</v>
      </c>
      <c r="D419" s="31" t="s">
        <v>38</v>
      </c>
      <c r="E419" s="31" t="s">
        <v>38</v>
      </c>
      <c r="F419" s="31" t="s">
        <v>276</v>
      </c>
      <c r="G419" s="33" t="n">
        <v>27</v>
      </c>
      <c r="H419" s="33" t="n">
        <v>27</v>
      </c>
      <c r="I419" s="33" t="n">
        <v>27</v>
      </c>
    </row>
    <row r="420" customFormat="false" ht="18.75" hidden="false" customHeight="false" outlineLevel="0" collapsed="false">
      <c r="A420" s="69" t="s">
        <v>275</v>
      </c>
      <c r="B420" s="31" t="s">
        <v>504</v>
      </c>
      <c r="C420" s="31" t="s">
        <v>719</v>
      </c>
      <c r="D420" s="31" t="s">
        <v>38</v>
      </c>
      <c r="E420" s="31" t="s">
        <v>38</v>
      </c>
      <c r="F420" s="31" t="s">
        <v>276</v>
      </c>
      <c r="G420" s="33" t="n">
        <v>47.3</v>
      </c>
      <c r="H420" s="33" t="n">
        <v>15</v>
      </c>
      <c r="I420" s="33" t="n">
        <v>15</v>
      </c>
    </row>
    <row r="421" customFormat="false" ht="37.5" hidden="false" customHeight="false" outlineLevel="0" collapsed="false">
      <c r="A421" s="69" t="s">
        <v>119</v>
      </c>
      <c r="B421" s="31" t="s">
        <v>504</v>
      </c>
      <c r="C421" s="31" t="s">
        <v>717</v>
      </c>
      <c r="D421" s="31" t="s">
        <v>38</v>
      </c>
      <c r="E421" s="31" t="s">
        <v>38</v>
      </c>
      <c r="F421" s="31" t="s">
        <v>120</v>
      </c>
      <c r="G421" s="33" t="n">
        <v>21.8</v>
      </c>
      <c r="H421" s="33" t="n">
        <f aca="false">20+20</f>
        <v>40</v>
      </c>
      <c r="I421" s="33" t="n">
        <f aca="false">20+20</f>
        <v>40</v>
      </c>
    </row>
    <row r="422" customFormat="false" ht="58.5" hidden="false" customHeight="true" outlineLevel="0" collapsed="false">
      <c r="A422" s="69" t="s">
        <v>505</v>
      </c>
      <c r="B422" s="31" t="s">
        <v>506</v>
      </c>
      <c r="C422" s="31"/>
      <c r="D422" s="31"/>
      <c r="E422" s="31"/>
      <c r="F422" s="31"/>
      <c r="G422" s="33" t="n">
        <f aca="false">G423</f>
        <v>67.6</v>
      </c>
      <c r="H422" s="33" t="n">
        <f aca="false">H423</f>
        <v>54.2</v>
      </c>
      <c r="I422" s="33" t="n">
        <f aca="false">I423</f>
        <v>54.2</v>
      </c>
    </row>
    <row r="423" customFormat="false" ht="18.75" hidden="false" customHeight="false" outlineLevel="0" collapsed="false">
      <c r="A423" s="69" t="s">
        <v>497</v>
      </c>
      <c r="B423" s="31" t="s">
        <v>507</v>
      </c>
      <c r="C423" s="31"/>
      <c r="D423" s="31"/>
      <c r="E423" s="31"/>
      <c r="F423" s="31"/>
      <c r="G423" s="33" t="n">
        <f aca="false">G424+G425</f>
        <v>67.6</v>
      </c>
      <c r="H423" s="33" t="n">
        <f aca="false">H424+H425</f>
        <v>54.2</v>
      </c>
      <c r="I423" s="33" t="n">
        <f aca="false">I424+I425</f>
        <v>54.2</v>
      </c>
    </row>
    <row r="424" customFormat="false" ht="18.75" hidden="false" customHeight="false" outlineLevel="0" collapsed="false">
      <c r="A424" s="69" t="s">
        <v>275</v>
      </c>
      <c r="B424" s="31" t="s">
        <v>507</v>
      </c>
      <c r="C424" s="31" t="s">
        <v>705</v>
      </c>
      <c r="D424" s="31" t="s">
        <v>38</v>
      </c>
      <c r="E424" s="31" t="s">
        <v>38</v>
      </c>
      <c r="F424" s="31" t="s">
        <v>276</v>
      </c>
      <c r="G424" s="33" t="n">
        <v>27.8</v>
      </c>
      <c r="H424" s="33" t="n">
        <v>12</v>
      </c>
      <c r="I424" s="33" t="n">
        <v>12</v>
      </c>
    </row>
    <row r="425" customFormat="false" ht="18.75" hidden="false" customHeight="false" outlineLevel="0" collapsed="false">
      <c r="A425" s="69" t="s">
        <v>275</v>
      </c>
      <c r="B425" s="31" t="s">
        <v>507</v>
      </c>
      <c r="C425" s="31" t="s">
        <v>719</v>
      </c>
      <c r="D425" s="31" t="s">
        <v>38</v>
      </c>
      <c r="E425" s="31" t="s">
        <v>38</v>
      </c>
      <c r="F425" s="31" t="s">
        <v>276</v>
      </c>
      <c r="G425" s="33" t="n">
        <v>39.8</v>
      </c>
      <c r="H425" s="33" t="n">
        <v>42.2</v>
      </c>
      <c r="I425" s="33" t="n">
        <v>42.2</v>
      </c>
    </row>
    <row r="426" customFormat="false" ht="56.25" hidden="false" customHeight="false" outlineLevel="0" collapsed="false">
      <c r="A426" s="66" t="s">
        <v>98</v>
      </c>
      <c r="B426" s="57" t="s">
        <v>99</v>
      </c>
      <c r="C426" s="57"/>
      <c r="D426" s="35"/>
      <c r="E426" s="35"/>
      <c r="F426" s="35"/>
      <c r="G426" s="36" t="n">
        <f aca="false">G427+G432+G437+G441+G447+G457</f>
        <v>113864.5</v>
      </c>
      <c r="H426" s="36" t="n">
        <f aca="false">H427+H432+H437+H441+H447</f>
        <v>86121.1</v>
      </c>
      <c r="I426" s="36" t="n">
        <f aca="false">I427+I432+I437+I441+I447</f>
        <v>86434.3</v>
      </c>
    </row>
    <row r="427" customFormat="false" ht="37.5" hidden="false" customHeight="true" outlineLevel="0" collapsed="false">
      <c r="A427" s="69" t="s">
        <v>678</v>
      </c>
      <c r="B427" s="70" t="s">
        <v>679</v>
      </c>
      <c r="C427" s="70"/>
      <c r="D427" s="31"/>
      <c r="E427" s="31"/>
      <c r="F427" s="31"/>
      <c r="G427" s="33" t="n">
        <f aca="false">G428+G430</f>
        <v>18227.8</v>
      </c>
      <c r="H427" s="33" t="n">
        <f aca="false">H428+H430</f>
        <v>18899.7</v>
      </c>
      <c r="I427" s="33" t="n">
        <f aca="false">I428+I430</f>
        <v>18262.7</v>
      </c>
    </row>
    <row r="428" customFormat="false" ht="37.5" hidden="false" customHeight="false" outlineLevel="0" collapsed="false">
      <c r="A428" s="126" t="s">
        <v>680</v>
      </c>
      <c r="B428" s="70" t="s">
        <v>681</v>
      </c>
      <c r="C428" s="70"/>
      <c r="D428" s="31"/>
      <c r="E428" s="31"/>
      <c r="F428" s="31"/>
      <c r="G428" s="33" t="n">
        <f aca="false">G429</f>
        <v>13953.5</v>
      </c>
      <c r="H428" s="33" t="n">
        <f aca="false">H429</f>
        <v>14811.1</v>
      </c>
      <c r="I428" s="33" t="n">
        <f aca="false">I429</f>
        <v>13934</v>
      </c>
    </row>
    <row r="429" customFormat="false" ht="18.75" hidden="false" customHeight="false" outlineLevel="0" collapsed="false">
      <c r="A429" s="69" t="s">
        <v>682</v>
      </c>
      <c r="B429" s="70" t="s">
        <v>681</v>
      </c>
      <c r="C429" s="31" t="s">
        <v>700</v>
      </c>
      <c r="D429" s="31" t="s">
        <v>51</v>
      </c>
      <c r="E429" s="31" t="s">
        <v>25</v>
      </c>
      <c r="F429" s="31" t="s">
        <v>683</v>
      </c>
      <c r="G429" s="73" t="n">
        <v>13953.5</v>
      </c>
      <c r="H429" s="33" t="n">
        <v>14811.1</v>
      </c>
      <c r="I429" s="33" t="n">
        <v>13934</v>
      </c>
    </row>
    <row r="430" customFormat="false" ht="135" hidden="false" customHeight="true" outlineLevel="0" collapsed="false">
      <c r="A430" s="69" t="s">
        <v>684</v>
      </c>
      <c r="B430" s="70" t="s">
        <v>685</v>
      </c>
      <c r="C430" s="70"/>
      <c r="D430" s="31"/>
      <c r="E430" s="31"/>
      <c r="F430" s="31"/>
      <c r="G430" s="33" t="n">
        <f aca="false">G431</f>
        <v>4274.3</v>
      </c>
      <c r="H430" s="33" t="n">
        <f aca="false">H431</f>
        <v>4088.6</v>
      </c>
      <c r="I430" s="33" t="n">
        <f aca="false">I431</f>
        <v>4328.7</v>
      </c>
    </row>
    <row r="431" customFormat="false" ht="24" hidden="false" customHeight="true" outlineLevel="0" collapsed="false">
      <c r="A431" s="69" t="s">
        <v>682</v>
      </c>
      <c r="B431" s="70" t="s">
        <v>685</v>
      </c>
      <c r="C431" s="31" t="s">
        <v>700</v>
      </c>
      <c r="D431" s="31" t="s">
        <v>51</v>
      </c>
      <c r="E431" s="31" t="s">
        <v>25</v>
      </c>
      <c r="F431" s="31" t="s">
        <v>683</v>
      </c>
      <c r="G431" s="73" t="n">
        <v>4274.3</v>
      </c>
      <c r="H431" s="33" t="n">
        <v>4088.6</v>
      </c>
      <c r="I431" s="33" t="n">
        <v>4328.7</v>
      </c>
    </row>
    <row r="432" customFormat="false" ht="37.5" hidden="false" customHeight="false" outlineLevel="0" collapsed="false">
      <c r="A432" s="69" t="s">
        <v>687</v>
      </c>
      <c r="B432" s="70" t="s">
        <v>688</v>
      </c>
      <c r="C432" s="70"/>
      <c r="D432" s="31"/>
      <c r="E432" s="31"/>
      <c r="F432" s="31"/>
      <c r="G432" s="33" t="n">
        <f aca="false">G433+G435</f>
        <v>64061.4</v>
      </c>
      <c r="H432" s="33" t="n">
        <f aca="false">H433+H435</f>
        <v>38188.8</v>
      </c>
      <c r="I432" s="33" t="n">
        <f aca="false">I433+I435</f>
        <v>39591</v>
      </c>
    </row>
    <row r="433" customFormat="false" ht="38.25" hidden="false" customHeight="true" outlineLevel="0" collapsed="false">
      <c r="A433" s="69" t="s">
        <v>689</v>
      </c>
      <c r="B433" s="70" t="s">
        <v>690</v>
      </c>
      <c r="C433" s="70"/>
      <c r="D433" s="31"/>
      <c r="E433" s="31"/>
      <c r="F433" s="31"/>
      <c r="G433" s="33" t="n">
        <f aca="false">G434</f>
        <v>47101.5</v>
      </c>
      <c r="H433" s="33" t="n">
        <f aca="false">H434</f>
        <v>19981.8</v>
      </c>
      <c r="I433" s="33" t="n">
        <f aca="false">I434</f>
        <v>20004.1</v>
      </c>
    </row>
    <row r="434" customFormat="false" ht="18.75" hidden="false" customHeight="false" outlineLevel="0" collapsed="false">
      <c r="A434" s="69" t="s">
        <v>691</v>
      </c>
      <c r="B434" s="70" t="s">
        <v>690</v>
      </c>
      <c r="C434" s="31" t="s">
        <v>700</v>
      </c>
      <c r="D434" s="31" t="s">
        <v>51</v>
      </c>
      <c r="E434" s="31" t="s">
        <v>28</v>
      </c>
      <c r="F434" s="31" t="s">
        <v>683</v>
      </c>
      <c r="G434" s="33" t="n">
        <f aca="false">40897.5+300+4904+1000</f>
        <v>47101.5</v>
      </c>
      <c r="H434" s="33" t="n">
        <v>19981.8</v>
      </c>
      <c r="I434" s="33" t="n">
        <v>20004.1</v>
      </c>
    </row>
    <row r="435" customFormat="false" ht="78.75" hidden="false" customHeight="true" outlineLevel="0" collapsed="false">
      <c r="A435" s="75" t="s">
        <v>692</v>
      </c>
      <c r="B435" s="70" t="s">
        <v>693</v>
      </c>
      <c r="C435" s="31"/>
      <c r="D435" s="31"/>
      <c r="E435" s="31"/>
      <c r="F435" s="31"/>
      <c r="G435" s="33" t="n">
        <f aca="false">G436</f>
        <v>16959.9</v>
      </c>
      <c r="H435" s="33" t="n">
        <f aca="false">H436</f>
        <v>18207</v>
      </c>
      <c r="I435" s="33" t="n">
        <f aca="false">I436</f>
        <v>19586.9</v>
      </c>
    </row>
    <row r="436" customFormat="false" ht="18.75" hidden="false" customHeight="false" outlineLevel="0" collapsed="false">
      <c r="A436" s="69" t="s">
        <v>691</v>
      </c>
      <c r="B436" s="70" t="s">
        <v>693</v>
      </c>
      <c r="C436" s="31" t="s">
        <v>700</v>
      </c>
      <c r="D436" s="31" t="s">
        <v>51</v>
      </c>
      <c r="E436" s="31" t="s">
        <v>28</v>
      </c>
      <c r="F436" s="31" t="s">
        <v>683</v>
      </c>
      <c r="G436" s="33" t="n">
        <f aca="false">16900.7+59.2</f>
        <v>16959.9</v>
      </c>
      <c r="H436" s="33" t="n">
        <v>18207</v>
      </c>
      <c r="I436" s="33" t="n">
        <v>19586.9</v>
      </c>
    </row>
    <row r="437" customFormat="false" ht="75" hidden="false" customHeight="false" outlineLevel="0" collapsed="false">
      <c r="A437" s="69" t="s">
        <v>206</v>
      </c>
      <c r="B437" s="70" t="s">
        <v>207</v>
      </c>
      <c r="C437" s="70"/>
      <c r="D437" s="31"/>
      <c r="E437" s="31"/>
      <c r="F437" s="31"/>
      <c r="G437" s="33" t="n">
        <f aca="false">G438</f>
        <v>219.9</v>
      </c>
      <c r="H437" s="33" t="n">
        <f aca="false">H438</f>
        <v>219.9</v>
      </c>
      <c r="I437" s="33" t="n">
        <f aca="false">I438</f>
        <v>219.9</v>
      </c>
    </row>
    <row r="438" customFormat="false" ht="37.5" hidden="false" customHeight="false" outlineLevel="0" collapsed="false">
      <c r="A438" s="69" t="s">
        <v>208</v>
      </c>
      <c r="B438" s="70" t="s">
        <v>209</v>
      </c>
      <c r="C438" s="70"/>
      <c r="D438" s="31"/>
      <c r="E438" s="31"/>
      <c r="F438" s="31"/>
      <c r="G438" s="33" t="n">
        <f aca="false">G439+G440</f>
        <v>219.9</v>
      </c>
      <c r="H438" s="33" t="n">
        <f aca="false">H439+H440</f>
        <v>219.9</v>
      </c>
      <c r="I438" s="33" t="n">
        <f aca="false">I439+I440</f>
        <v>219.9</v>
      </c>
    </row>
    <row r="439" customFormat="false" ht="37.5" hidden="false" customHeight="false" outlineLevel="0" collapsed="false">
      <c r="A439" s="69" t="s">
        <v>104</v>
      </c>
      <c r="B439" s="70" t="s">
        <v>209</v>
      </c>
      <c r="C439" s="31" t="s">
        <v>700</v>
      </c>
      <c r="D439" s="31" t="s">
        <v>25</v>
      </c>
      <c r="E439" s="31" t="s">
        <v>36</v>
      </c>
      <c r="F439" s="31" t="s">
        <v>105</v>
      </c>
      <c r="G439" s="33" t="n">
        <v>153.9</v>
      </c>
      <c r="H439" s="33" t="n">
        <v>153.9</v>
      </c>
      <c r="I439" s="33" t="n">
        <v>153.9</v>
      </c>
    </row>
    <row r="440" customFormat="false" ht="37.5" hidden="false" customHeight="false" outlineLevel="0" collapsed="false">
      <c r="A440" s="69" t="s">
        <v>119</v>
      </c>
      <c r="B440" s="70" t="s">
        <v>209</v>
      </c>
      <c r="C440" s="31" t="s">
        <v>700</v>
      </c>
      <c r="D440" s="31" t="s">
        <v>25</v>
      </c>
      <c r="E440" s="31" t="s">
        <v>36</v>
      </c>
      <c r="F440" s="31" t="s">
        <v>120</v>
      </c>
      <c r="G440" s="33" t="n">
        <v>66</v>
      </c>
      <c r="H440" s="33" t="n">
        <v>66</v>
      </c>
      <c r="I440" s="33" t="n">
        <v>66</v>
      </c>
    </row>
    <row r="441" customFormat="false" ht="56.25" hidden="false" customHeight="false" outlineLevel="0" collapsed="false">
      <c r="A441" s="69" t="s">
        <v>210</v>
      </c>
      <c r="B441" s="70" t="s">
        <v>211</v>
      </c>
      <c r="C441" s="70"/>
      <c r="D441" s="31"/>
      <c r="E441" s="31"/>
      <c r="F441" s="31"/>
      <c r="G441" s="33" t="n">
        <f aca="false">G442+G445</f>
        <v>9098.4</v>
      </c>
      <c r="H441" s="33" t="n">
        <f aca="false">H442+H445</f>
        <v>9151.3</v>
      </c>
      <c r="I441" s="33" t="n">
        <f aca="false">I442+I445</f>
        <v>9051.3</v>
      </c>
    </row>
    <row r="442" customFormat="false" ht="39.75" hidden="false" customHeight="true" outlineLevel="0" collapsed="false">
      <c r="A442" s="69" t="s">
        <v>117</v>
      </c>
      <c r="B442" s="70" t="s">
        <v>212</v>
      </c>
      <c r="C442" s="70"/>
      <c r="D442" s="31"/>
      <c r="E442" s="31"/>
      <c r="F442" s="31"/>
      <c r="G442" s="33" t="n">
        <f aca="false">G443+G444</f>
        <v>6904.4</v>
      </c>
      <c r="H442" s="33" t="n">
        <f aca="false">H443+H444</f>
        <v>6997.8</v>
      </c>
      <c r="I442" s="33" t="n">
        <f aca="false">I443+I444</f>
        <v>6897.8</v>
      </c>
    </row>
    <row r="443" customFormat="false" ht="37.5" hidden="false" customHeight="false" outlineLevel="0" collapsed="false">
      <c r="A443" s="69" t="s">
        <v>104</v>
      </c>
      <c r="B443" s="70" t="s">
        <v>212</v>
      </c>
      <c r="C443" s="31" t="s">
        <v>700</v>
      </c>
      <c r="D443" s="31" t="s">
        <v>25</v>
      </c>
      <c r="E443" s="31" t="s">
        <v>36</v>
      </c>
      <c r="F443" s="31" t="s">
        <v>105</v>
      </c>
      <c r="G443" s="73" t="n">
        <v>5842.3</v>
      </c>
      <c r="H443" s="73" t="n">
        <v>5935.7</v>
      </c>
      <c r="I443" s="73" t="n">
        <v>5935.7</v>
      </c>
    </row>
    <row r="444" customFormat="false" ht="37.5" hidden="false" customHeight="false" outlineLevel="0" collapsed="false">
      <c r="A444" s="69" t="s">
        <v>119</v>
      </c>
      <c r="B444" s="70" t="s">
        <v>212</v>
      </c>
      <c r="C444" s="31" t="s">
        <v>700</v>
      </c>
      <c r="D444" s="31" t="s">
        <v>25</v>
      </c>
      <c r="E444" s="31" t="s">
        <v>36</v>
      </c>
      <c r="F444" s="31" t="s">
        <v>120</v>
      </c>
      <c r="G444" s="73" t="n">
        <v>1062.1</v>
      </c>
      <c r="H444" s="73" t="n">
        <v>1062.1</v>
      </c>
      <c r="I444" s="73" t="n">
        <v>962.1</v>
      </c>
    </row>
    <row r="445" customFormat="false" ht="56.25" hidden="false" customHeight="false" outlineLevel="0" collapsed="false">
      <c r="A445" s="75" t="s">
        <v>113</v>
      </c>
      <c r="B445" s="70" t="s">
        <v>213</v>
      </c>
      <c r="C445" s="31"/>
      <c r="D445" s="31"/>
      <c r="E445" s="31"/>
      <c r="F445" s="31"/>
      <c r="G445" s="73" t="n">
        <f aca="false">G446</f>
        <v>2194</v>
      </c>
      <c r="H445" s="73" t="n">
        <f aca="false">H446</f>
        <v>2153.5</v>
      </c>
      <c r="I445" s="73" t="n">
        <f aca="false">I446</f>
        <v>2153.5</v>
      </c>
    </row>
    <row r="446" customFormat="false" ht="37.5" hidden="false" customHeight="false" outlineLevel="0" collapsed="false">
      <c r="A446" s="69" t="s">
        <v>104</v>
      </c>
      <c r="B446" s="70" t="s">
        <v>213</v>
      </c>
      <c r="C446" s="31" t="s">
        <v>700</v>
      </c>
      <c r="D446" s="31" t="s">
        <v>25</v>
      </c>
      <c r="E446" s="31" t="s">
        <v>36</v>
      </c>
      <c r="F446" s="31" t="s">
        <v>105</v>
      </c>
      <c r="G446" s="73" t="n">
        <v>2194</v>
      </c>
      <c r="H446" s="33" t="n">
        <v>2153.5</v>
      </c>
      <c r="I446" s="33" t="n">
        <v>2153.5</v>
      </c>
    </row>
    <row r="447" customFormat="false" ht="56.25" hidden="false" customHeight="true" outlineLevel="0" collapsed="false">
      <c r="A447" s="69" t="s">
        <v>258</v>
      </c>
      <c r="B447" s="70" t="s">
        <v>259</v>
      </c>
      <c r="C447" s="31"/>
      <c r="D447" s="31"/>
      <c r="E447" s="31"/>
      <c r="F447" s="31"/>
      <c r="G447" s="33" t="n">
        <f aca="false">G448+G452+G455</f>
        <v>20327.3</v>
      </c>
      <c r="H447" s="33" t="n">
        <f aca="false">H448+H452+H455</f>
        <v>19661.4</v>
      </c>
      <c r="I447" s="33" t="n">
        <f aca="false">I448+I452+I455</f>
        <v>19309.4</v>
      </c>
    </row>
    <row r="448" customFormat="false" ht="18.75" hidden="false" customHeight="false" outlineLevel="0" collapsed="false">
      <c r="A448" s="90" t="s">
        <v>260</v>
      </c>
      <c r="B448" s="70" t="s">
        <v>261</v>
      </c>
      <c r="C448" s="31"/>
      <c r="D448" s="31"/>
      <c r="E448" s="31"/>
      <c r="F448" s="31"/>
      <c r="G448" s="33" t="n">
        <f aca="false">G449+G450+G451</f>
        <v>14708.2</v>
      </c>
      <c r="H448" s="33" t="n">
        <f aca="false">H449+H450+H451</f>
        <v>14134</v>
      </c>
      <c r="I448" s="33" t="n">
        <f aca="false">I449+I450+I451</f>
        <v>13782</v>
      </c>
    </row>
    <row r="449" customFormat="false" ht="18.75" hidden="false" customHeight="false" outlineLevel="0" collapsed="false">
      <c r="A449" s="69" t="s">
        <v>262</v>
      </c>
      <c r="B449" s="70" t="s">
        <v>261</v>
      </c>
      <c r="C449" s="31" t="s">
        <v>717</v>
      </c>
      <c r="D449" s="31" t="s">
        <v>25</v>
      </c>
      <c r="E449" s="31" t="s">
        <v>42</v>
      </c>
      <c r="F449" s="31" t="s">
        <v>530</v>
      </c>
      <c r="G449" s="33" t="n">
        <v>13464.9</v>
      </c>
      <c r="H449" s="33" t="n">
        <v>12649.7</v>
      </c>
      <c r="I449" s="33" t="n">
        <v>12649.7</v>
      </c>
    </row>
    <row r="450" customFormat="false" ht="37.5" hidden="false" customHeight="false" outlineLevel="0" collapsed="false">
      <c r="A450" s="69" t="s">
        <v>119</v>
      </c>
      <c r="B450" s="70" t="s">
        <v>261</v>
      </c>
      <c r="C450" s="31" t="s">
        <v>717</v>
      </c>
      <c r="D450" s="31" t="s">
        <v>25</v>
      </c>
      <c r="E450" s="31" t="s">
        <v>42</v>
      </c>
      <c r="F450" s="31" t="s">
        <v>120</v>
      </c>
      <c r="G450" s="91" t="n">
        <v>1243.3</v>
      </c>
      <c r="H450" s="91" t="n">
        <v>1484.2</v>
      </c>
      <c r="I450" s="91" t="n">
        <v>1132.2</v>
      </c>
    </row>
    <row r="451" customFormat="false" ht="24" hidden="false" customHeight="true" outlineLevel="0" collapsed="false">
      <c r="A451" s="69" t="s">
        <v>177</v>
      </c>
      <c r="B451" s="70" t="s">
        <v>261</v>
      </c>
      <c r="C451" s="31" t="s">
        <v>717</v>
      </c>
      <c r="D451" s="31" t="s">
        <v>25</v>
      </c>
      <c r="E451" s="31" t="s">
        <v>42</v>
      </c>
      <c r="F451" s="31" t="s">
        <v>178</v>
      </c>
      <c r="G451" s="33" t="n">
        <v>0</v>
      </c>
      <c r="H451" s="33" t="n">
        <v>0.1</v>
      </c>
      <c r="I451" s="33" t="n">
        <v>0.1</v>
      </c>
    </row>
    <row r="452" customFormat="false" ht="42" hidden="false" customHeight="true" outlineLevel="0" collapsed="false">
      <c r="A452" s="69" t="s">
        <v>263</v>
      </c>
      <c r="B452" s="70" t="s">
        <v>264</v>
      </c>
      <c r="C452" s="31"/>
      <c r="D452" s="31"/>
      <c r="E452" s="31"/>
      <c r="F452" s="31"/>
      <c r="G452" s="33" t="n">
        <f aca="false">G453+G454</f>
        <v>2200.4</v>
      </c>
      <c r="H452" s="33" t="n">
        <f aca="false">H453+H454</f>
        <v>2200.4</v>
      </c>
      <c r="I452" s="33" t="n">
        <f aca="false">I453+I454</f>
        <v>2200.4</v>
      </c>
    </row>
    <row r="453" customFormat="false" ht="18.75" hidden="false" customHeight="false" outlineLevel="0" collapsed="false">
      <c r="A453" s="69" t="s">
        <v>262</v>
      </c>
      <c r="B453" s="70" t="s">
        <v>264</v>
      </c>
      <c r="C453" s="31" t="s">
        <v>717</v>
      </c>
      <c r="D453" s="31" t="s">
        <v>25</v>
      </c>
      <c r="E453" s="31" t="s">
        <v>42</v>
      </c>
      <c r="F453" s="31" t="s">
        <v>530</v>
      </c>
      <c r="G453" s="33" t="n">
        <f aca="false">2075.4+16.3</f>
        <v>2091.7</v>
      </c>
      <c r="H453" s="33" t="n">
        <v>2089.4</v>
      </c>
      <c r="I453" s="33" t="n">
        <v>2089.4</v>
      </c>
    </row>
    <row r="454" customFormat="false" ht="37.5" hidden="false" customHeight="false" outlineLevel="0" collapsed="false">
      <c r="A454" s="69" t="s">
        <v>119</v>
      </c>
      <c r="B454" s="70" t="s">
        <v>264</v>
      </c>
      <c r="C454" s="31" t="s">
        <v>717</v>
      </c>
      <c r="D454" s="31" t="s">
        <v>25</v>
      </c>
      <c r="E454" s="31" t="s">
        <v>42</v>
      </c>
      <c r="F454" s="31" t="s">
        <v>120</v>
      </c>
      <c r="G454" s="33" t="n">
        <f aca="false">125-16.3</f>
        <v>108.7</v>
      </c>
      <c r="H454" s="33" t="n">
        <v>111</v>
      </c>
      <c r="I454" s="33" t="n">
        <v>111</v>
      </c>
    </row>
    <row r="455" customFormat="false" ht="56.25" hidden="false" customHeight="false" outlineLevel="0" collapsed="false">
      <c r="A455" s="75" t="s">
        <v>113</v>
      </c>
      <c r="B455" s="70" t="s">
        <v>265</v>
      </c>
      <c r="C455" s="31"/>
      <c r="D455" s="31"/>
      <c r="E455" s="31"/>
      <c r="F455" s="31"/>
      <c r="G455" s="33" t="n">
        <f aca="false">G456</f>
        <v>3418.7</v>
      </c>
      <c r="H455" s="33" t="n">
        <f aca="false">H456</f>
        <v>3327</v>
      </c>
      <c r="I455" s="33" t="n">
        <f aca="false">I456</f>
        <v>3327</v>
      </c>
    </row>
    <row r="456" customFormat="false" ht="18.75" hidden="false" customHeight="false" outlineLevel="0" collapsed="false">
      <c r="A456" s="69" t="s">
        <v>262</v>
      </c>
      <c r="B456" s="70" t="s">
        <v>265</v>
      </c>
      <c r="C456" s="31" t="s">
        <v>717</v>
      </c>
      <c r="D456" s="31" t="s">
        <v>25</v>
      </c>
      <c r="E456" s="31" t="s">
        <v>42</v>
      </c>
      <c r="F456" s="31" t="s">
        <v>530</v>
      </c>
      <c r="G456" s="33" t="n">
        <f aca="false">2867.7+551</f>
        <v>3418.7</v>
      </c>
      <c r="H456" s="33" t="n">
        <f aca="false">2790+537</f>
        <v>3327</v>
      </c>
      <c r="I456" s="33" t="n">
        <f aca="false">2790+537</f>
        <v>3327</v>
      </c>
    </row>
    <row r="457" customFormat="false" ht="56.25" hidden="false" customHeight="false" outlineLevel="0" collapsed="false">
      <c r="A457" s="30" t="s">
        <v>100</v>
      </c>
      <c r="B457" s="70" t="s">
        <v>101</v>
      </c>
      <c r="C457" s="31"/>
      <c r="D457" s="31"/>
      <c r="E457" s="31"/>
      <c r="F457" s="31"/>
      <c r="G457" s="33" t="n">
        <f aca="false">G458</f>
        <v>1929.7</v>
      </c>
      <c r="H457" s="33" t="n">
        <f aca="false">H458</f>
        <v>0</v>
      </c>
      <c r="I457" s="33" t="n">
        <f aca="false">I458</f>
        <v>0</v>
      </c>
    </row>
    <row r="458" customFormat="false" ht="170.25" hidden="false" customHeight="true" outlineLevel="0" collapsed="false">
      <c r="A458" s="30" t="s">
        <v>727</v>
      </c>
      <c r="B458" s="70" t="s">
        <v>103</v>
      </c>
      <c r="C458" s="31"/>
      <c r="D458" s="31"/>
      <c r="E458" s="31"/>
      <c r="F458" s="31"/>
      <c r="G458" s="33" t="n">
        <f aca="false">G459+G460+G461+G462+G463+G464</f>
        <v>1929.7</v>
      </c>
      <c r="H458" s="33" t="n">
        <f aca="false">H459+H460+H461+H462+H463+H464</f>
        <v>0</v>
      </c>
      <c r="I458" s="33" t="n">
        <f aca="false">I459+I460+I461+I462+I463+I464</f>
        <v>0</v>
      </c>
    </row>
    <row r="459" customFormat="false" ht="37.5" hidden="false" customHeight="false" outlineLevel="0" collapsed="false">
      <c r="A459" s="69" t="s">
        <v>104</v>
      </c>
      <c r="B459" s="70" t="s">
        <v>103</v>
      </c>
      <c r="C459" s="31" t="s">
        <v>700</v>
      </c>
      <c r="D459" s="31" t="s">
        <v>25</v>
      </c>
      <c r="E459" s="31" t="s">
        <v>36</v>
      </c>
      <c r="F459" s="31" t="s">
        <v>105</v>
      </c>
      <c r="G459" s="33" t="n">
        <v>371.4</v>
      </c>
      <c r="H459" s="33"/>
      <c r="I459" s="33"/>
    </row>
    <row r="460" customFormat="false" ht="37.5" hidden="false" customHeight="false" outlineLevel="0" collapsed="false">
      <c r="A460" s="69" t="s">
        <v>104</v>
      </c>
      <c r="B460" s="70" t="s">
        <v>103</v>
      </c>
      <c r="C460" s="31" t="s">
        <v>702</v>
      </c>
      <c r="D460" s="31" t="s">
        <v>25</v>
      </c>
      <c r="E460" s="31" t="s">
        <v>36</v>
      </c>
      <c r="F460" s="31" t="s">
        <v>105</v>
      </c>
      <c r="G460" s="33" t="n">
        <v>34.9</v>
      </c>
      <c r="H460" s="33"/>
      <c r="I460" s="33"/>
    </row>
    <row r="461" customFormat="false" ht="37.5" hidden="false" customHeight="false" outlineLevel="0" collapsed="false">
      <c r="A461" s="69" t="s">
        <v>104</v>
      </c>
      <c r="B461" s="70" t="s">
        <v>103</v>
      </c>
      <c r="C461" s="31" t="s">
        <v>705</v>
      </c>
      <c r="D461" s="31" t="s">
        <v>54</v>
      </c>
      <c r="E461" s="31" t="s">
        <v>32</v>
      </c>
      <c r="F461" s="31" t="s">
        <v>105</v>
      </c>
      <c r="G461" s="33" t="n">
        <v>83.9</v>
      </c>
      <c r="H461" s="33"/>
      <c r="I461" s="33"/>
    </row>
    <row r="462" customFormat="false" ht="37.5" hidden="false" customHeight="false" outlineLevel="0" collapsed="false">
      <c r="A462" s="69" t="s">
        <v>104</v>
      </c>
      <c r="B462" s="70" t="s">
        <v>103</v>
      </c>
      <c r="C462" s="31" t="s">
        <v>719</v>
      </c>
      <c r="D462" s="31" t="s">
        <v>38</v>
      </c>
      <c r="E462" s="31" t="s">
        <v>47</v>
      </c>
      <c r="F462" s="31" t="s">
        <v>105</v>
      </c>
      <c r="G462" s="33" t="n">
        <v>136.3</v>
      </c>
      <c r="H462" s="33"/>
      <c r="I462" s="33"/>
    </row>
    <row r="463" customFormat="false" ht="37.5" hidden="false" customHeight="false" outlineLevel="0" collapsed="false">
      <c r="A463" s="69" t="s">
        <v>104</v>
      </c>
      <c r="B463" s="70" t="s">
        <v>103</v>
      </c>
      <c r="C463" s="31" t="s">
        <v>717</v>
      </c>
      <c r="D463" s="31" t="s">
        <v>25</v>
      </c>
      <c r="E463" s="31" t="s">
        <v>32</v>
      </c>
      <c r="F463" s="31" t="s">
        <v>105</v>
      </c>
      <c r="G463" s="33" t="n">
        <v>1093</v>
      </c>
      <c r="H463" s="33"/>
      <c r="I463" s="33"/>
    </row>
    <row r="464" customFormat="false" ht="37.5" hidden="false" customHeight="false" outlineLevel="0" collapsed="false">
      <c r="A464" s="69" t="s">
        <v>104</v>
      </c>
      <c r="B464" s="70" t="s">
        <v>103</v>
      </c>
      <c r="C464" s="31" t="s">
        <v>712</v>
      </c>
      <c r="D464" s="31" t="s">
        <v>25</v>
      </c>
      <c r="E464" s="31" t="s">
        <v>28</v>
      </c>
      <c r="F464" s="31" t="s">
        <v>105</v>
      </c>
      <c r="G464" s="33" t="n">
        <v>210.2</v>
      </c>
      <c r="H464" s="33"/>
      <c r="I464" s="33"/>
    </row>
    <row r="465" customFormat="false" ht="56.25" hidden="false" customHeight="false" outlineLevel="0" collapsed="false">
      <c r="A465" s="66" t="s">
        <v>345</v>
      </c>
      <c r="B465" s="57" t="s">
        <v>346</v>
      </c>
      <c r="C465" s="35"/>
      <c r="D465" s="35"/>
      <c r="E465" s="35"/>
      <c r="F465" s="35"/>
      <c r="G465" s="36" t="n">
        <f aca="false">G466+G470</f>
        <v>342</v>
      </c>
      <c r="H465" s="36" t="n">
        <f aca="false">H466+H470</f>
        <v>938</v>
      </c>
      <c r="I465" s="36" t="n">
        <f aca="false">I466+I470</f>
        <v>938</v>
      </c>
    </row>
    <row r="466" customFormat="false" ht="37.5" hidden="false" customHeight="false" outlineLevel="0" collapsed="false">
      <c r="A466" s="69" t="s">
        <v>347</v>
      </c>
      <c r="B466" s="70" t="s">
        <v>348</v>
      </c>
      <c r="C466" s="31"/>
      <c r="D466" s="31"/>
      <c r="E466" s="31"/>
      <c r="F466" s="31"/>
      <c r="G466" s="33" t="n">
        <f aca="false">G467</f>
        <v>122</v>
      </c>
      <c r="H466" s="33" t="n">
        <f aca="false">H467</f>
        <v>500</v>
      </c>
      <c r="I466" s="33" t="n">
        <f aca="false">I467</f>
        <v>500</v>
      </c>
    </row>
    <row r="467" customFormat="false" ht="27" hidden="false" customHeight="true" outlineLevel="0" collapsed="false">
      <c r="A467" s="69" t="s">
        <v>349</v>
      </c>
      <c r="B467" s="70" t="s">
        <v>350</v>
      </c>
      <c r="C467" s="31"/>
      <c r="D467" s="31"/>
      <c r="E467" s="31"/>
      <c r="F467" s="31"/>
      <c r="G467" s="33" t="n">
        <f aca="false">G468+G469</f>
        <v>122</v>
      </c>
      <c r="H467" s="33" t="n">
        <f aca="false">H469</f>
        <v>500</v>
      </c>
      <c r="I467" s="33" t="n">
        <f aca="false">I469</f>
        <v>500</v>
      </c>
    </row>
    <row r="468" customFormat="false" ht="46.5" hidden="false" customHeight="true" outlineLevel="0" collapsed="false">
      <c r="A468" s="69" t="s">
        <v>119</v>
      </c>
      <c r="B468" s="70" t="s">
        <v>350</v>
      </c>
      <c r="C468" s="31" t="s">
        <v>717</v>
      </c>
      <c r="D468" s="31" t="s">
        <v>34</v>
      </c>
      <c r="E468" s="31" t="s">
        <v>25</v>
      </c>
      <c r="F468" s="31" t="s">
        <v>120</v>
      </c>
      <c r="G468" s="33" t="n">
        <v>122</v>
      </c>
      <c r="H468" s="33" t="n">
        <v>0</v>
      </c>
      <c r="I468" s="33" t="n">
        <v>0</v>
      </c>
    </row>
    <row r="469" customFormat="false" ht="18.75" hidden="false" customHeight="false" outlineLevel="0" collapsed="false">
      <c r="A469" s="69" t="s">
        <v>351</v>
      </c>
      <c r="B469" s="70" t="s">
        <v>350</v>
      </c>
      <c r="C469" s="31" t="s">
        <v>717</v>
      </c>
      <c r="D469" s="31" t="s">
        <v>34</v>
      </c>
      <c r="E469" s="31" t="s">
        <v>25</v>
      </c>
      <c r="F469" s="31" t="s">
        <v>352</v>
      </c>
      <c r="G469" s="33" t="n">
        <v>0</v>
      </c>
      <c r="H469" s="33" t="n">
        <v>500</v>
      </c>
      <c r="I469" s="33" t="n">
        <v>500</v>
      </c>
    </row>
    <row r="470" customFormat="false" ht="38.25" hidden="false" customHeight="true" outlineLevel="0" collapsed="false">
      <c r="A470" s="69" t="s">
        <v>606</v>
      </c>
      <c r="B470" s="70" t="s">
        <v>607</v>
      </c>
      <c r="C470" s="31"/>
      <c r="D470" s="31"/>
      <c r="E470" s="31"/>
      <c r="F470" s="31"/>
      <c r="G470" s="33" t="n">
        <f aca="false">G471</f>
        <v>220</v>
      </c>
      <c r="H470" s="33" t="n">
        <f aca="false">H471</f>
        <v>438</v>
      </c>
      <c r="I470" s="33" t="n">
        <f aca="false">I471</f>
        <v>438</v>
      </c>
    </row>
    <row r="471" customFormat="false" ht="25.5" hidden="false" customHeight="true" outlineLevel="0" collapsed="false">
      <c r="A471" s="69" t="s">
        <v>349</v>
      </c>
      <c r="B471" s="70" t="s">
        <v>608</v>
      </c>
      <c r="C471" s="31"/>
      <c r="D471" s="31"/>
      <c r="E471" s="31"/>
      <c r="F471" s="31"/>
      <c r="G471" s="33" t="n">
        <f aca="false">G472+G475+G474+G473</f>
        <v>220</v>
      </c>
      <c r="H471" s="33" t="n">
        <f aca="false">H472+H475+H474+H473</f>
        <v>438</v>
      </c>
      <c r="I471" s="33" t="n">
        <f aca="false">I472+I475+I474+I473</f>
        <v>438</v>
      </c>
    </row>
    <row r="472" customFormat="false" ht="37.5" hidden="false" customHeight="false" outlineLevel="0" collapsed="false">
      <c r="A472" s="69" t="s">
        <v>119</v>
      </c>
      <c r="B472" s="70" t="s">
        <v>608</v>
      </c>
      <c r="C472" s="31" t="s">
        <v>717</v>
      </c>
      <c r="D472" s="31" t="s">
        <v>47</v>
      </c>
      <c r="E472" s="31" t="s">
        <v>47</v>
      </c>
      <c r="F472" s="31" t="s">
        <v>120</v>
      </c>
      <c r="G472" s="33" t="n">
        <f aca="false">0</f>
        <v>0</v>
      </c>
      <c r="H472" s="33" t="n">
        <v>120</v>
      </c>
      <c r="I472" s="33" t="n">
        <v>120</v>
      </c>
    </row>
    <row r="473" customFormat="false" ht="37.5" hidden="false" customHeight="false" outlineLevel="0" collapsed="false">
      <c r="A473" s="69" t="s">
        <v>508</v>
      </c>
      <c r="B473" s="70" t="s">
        <v>608</v>
      </c>
      <c r="C473" s="31" t="s">
        <v>717</v>
      </c>
      <c r="D473" s="31" t="s">
        <v>47</v>
      </c>
      <c r="E473" s="31" t="s">
        <v>47</v>
      </c>
      <c r="F473" s="31" t="s">
        <v>509</v>
      </c>
      <c r="G473" s="33" t="n">
        <v>108</v>
      </c>
      <c r="H473" s="33" t="n">
        <v>144</v>
      </c>
      <c r="I473" s="33" t="n">
        <v>144</v>
      </c>
    </row>
    <row r="474" customFormat="false" ht="22.5" hidden="false" customHeight="true" outlineLevel="0" collapsed="false">
      <c r="A474" s="69" t="s">
        <v>609</v>
      </c>
      <c r="B474" s="70" t="s">
        <v>608</v>
      </c>
      <c r="C474" s="31" t="s">
        <v>717</v>
      </c>
      <c r="D474" s="31" t="s">
        <v>47</v>
      </c>
      <c r="E474" s="31" t="s">
        <v>47</v>
      </c>
      <c r="F474" s="31" t="s">
        <v>610</v>
      </c>
      <c r="G474" s="33" t="n">
        <f aca="false">144-32</f>
        <v>112</v>
      </c>
      <c r="H474" s="33" t="n">
        <v>144</v>
      </c>
      <c r="I474" s="33" t="n">
        <v>144</v>
      </c>
    </row>
    <row r="475" customFormat="false" ht="27" hidden="false" customHeight="true" outlineLevel="0" collapsed="false">
      <c r="A475" s="69" t="s">
        <v>292</v>
      </c>
      <c r="B475" s="70" t="s">
        <v>608</v>
      </c>
      <c r="C475" s="31" t="s">
        <v>717</v>
      </c>
      <c r="D475" s="31" t="s">
        <v>47</v>
      </c>
      <c r="E475" s="31" t="s">
        <v>47</v>
      </c>
      <c r="F475" s="31" t="s">
        <v>293</v>
      </c>
      <c r="G475" s="33" t="n">
        <v>0</v>
      </c>
      <c r="H475" s="33" t="n">
        <v>30</v>
      </c>
      <c r="I475" s="33" t="n">
        <v>30</v>
      </c>
    </row>
    <row r="476" customFormat="false" ht="63" hidden="false" customHeight="true" outlineLevel="0" collapsed="false">
      <c r="A476" s="66" t="s">
        <v>372</v>
      </c>
      <c r="B476" s="57" t="s">
        <v>373</v>
      </c>
      <c r="C476" s="35"/>
      <c r="D476" s="35"/>
      <c r="E476" s="35"/>
      <c r="F476" s="35"/>
      <c r="G476" s="36" t="n">
        <f aca="false">G477+G480</f>
        <v>3968.6</v>
      </c>
      <c r="H476" s="36" t="n">
        <f aca="false">H477+H480</f>
        <v>10618.9</v>
      </c>
      <c r="I476" s="36" t="n">
        <f aca="false">I477+I480</f>
        <v>0</v>
      </c>
    </row>
    <row r="477" customFormat="false" ht="42" hidden="false" customHeight="true" outlineLevel="0" collapsed="false">
      <c r="A477" s="104" t="s">
        <v>374</v>
      </c>
      <c r="B477" s="70" t="s">
        <v>375</v>
      </c>
      <c r="C477" s="35"/>
      <c r="D477" s="35"/>
      <c r="E477" s="35"/>
      <c r="F477" s="35"/>
      <c r="G477" s="33" t="n">
        <f aca="false">G478</f>
        <v>1802</v>
      </c>
      <c r="H477" s="33" t="n">
        <f aca="false">H478</f>
        <v>4734.2</v>
      </c>
      <c r="I477" s="33" t="n">
        <f aca="false">I478</f>
        <v>0</v>
      </c>
      <c r="J477" s="175"/>
      <c r="K477" s="175"/>
      <c r="L477" s="175"/>
      <c r="M477" s="175"/>
      <c r="N477" s="175"/>
      <c r="O477" s="175"/>
      <c r="P477" s="175"/>
      <c r="Q477" s="175"/>
    </row>
    <row r="478" customFormat="false" ht="37.5" hidden="false" customHeight="false" outlineLevel="0" collapsed="false">
      <c r="A478" s="69" t="s">
        <v>376</v>
      </c>
      <c r="B478" s="70" t="s">
        <v>377</v>
      </c>
      <c r="C478" s="31"/>
      <c r="D478" s="31"/>
      <c r="E478" s="31"/>
      <c r="F478" s="31"/>
      <c r="G478" s="33" t="n">
        <f aca="false">G479</f>
        <v>1802</v>
      </c>
      <c r="H478" s="33" t="n">
        <f aca="false">H479</f>
        <v>4734.2</v>
      </c>
      <c r="I478" s="33" t="n">
        <f aca="false">I479</f>
        <v>0</v>
      </c>
    </row>
    <row r="479" customFormat="false" ht="37.5" hidden="false" customHeight="false" outlineLevel="0" collapsed="false">
      <c r="A479" s="69" t="s">
        <v>119</v>
      </c>
      <c r="B479" s="70" t="s">
        <v>377</v>
      </c>
      <c r="C479" s="31" t="s">
        <v>717</v>
      </c>
      <c r="D479" s="31" t="s">
        <v>34</v>
      </c>
      <c r="E479" s="31" t="s">
        <v>30</v>
      </c>
      <c r="F479" s="31" t="s">
        <v>120</v>
      </c>
      <c r="G479" s="33" t="n">
        <f aca="false">546+180.2+1075.8</f>
        <v>1802</v>
      </c>
      <c r="H479" s="33" t="n">
        <v>4734.2</v>
      </c>
      <c r="I479" s="33" t="n">
        <v>0</v>
      </c>
    </row>
    <row r="480" customFormat="false" ht="37.5" hidden="false" customHeight="false" outlineLevel="0" collapsed="false">
      <c r="A480" s="69" t="s">
        <v>378</v>
      </c>
      <c r="B480" s="70" t="s">
        <v>379</v>
      </c>
      <c r="C480" s="31"/>
      <c r="D480" s="31"/>
      <c r="E480" s="31"/>
      <c r="F480" s="31"/>
      <c r="G480" s="33" t="n">
        <f aca="false">G481</f>
        <v>2166.6</v>
      </c>
      <c r="H480" s="33" t="n">
        <f aca="false">H481</f>
        <v>5884.7</v>
      </c>
      <c r="I480" s="33" t="n">
        <f aca="false">I481</f>
        <v>0</v>
      </c>
    </row>
    <row r="481" customFormat="false" ht="37.5" hidden="false" customHeight="false" outlineLevel="0" collapsed="false">
      <c r="A481" s="69" t="s">
        <v>119</v>
      </c>
      <c r="B481" s="70" t="s">
        <v>379</v>
      </c>
      <c r="C481" s="31" t="s">
        <v>717</v>
      </c>
      <c r="D481" s="31" t="s">
        <v>34</v>
      </c>
      <c r="E481" s="31" t="s">
        <v>30</v>
      </c>
      <c r="F481" s="31" t="s">
        <v>120</v>
      </c>
      <c r="G481" s="33" t="n">
        <f aca="false">1950+216.6</f>
        <v>2166.6</v>
      </c>
      <c r="H481" s="33" t="n">
        <v>5884.7</v>
      </c>
      <c r="I481" s="33" t="n">
        <v>0</v>
      </c>
    </row>
    <row r="482" customFormat="false" ht="62.25" hidden="false" customHeight="true" outlineLevel="0" collapsed="false">
      <c r="A482" s="66" t="s">
        <v>640</v>
      </c>
      <c r="B482" s="57" t="s">
        <v>641</v>
      </c>
      <c r="C482" s="35"/>
      <c r="D482" s="35"/>
      <c r="E482" s="35"/>
      <c r="F482" s="35"/>
      <c r="G482" s="36" t="n">
        <f aca="false">G483</f>
        <v>445.8</v>
      </c>
      <c r="H482" s="36" t="n">
        <f aca="false">H483</f>
        <v>409.5</v>
      </c>
      <c r="I482" s="36" t="n">
        <f aca="false">I483</f>
        <v>409.5</v>
      </c>
    </row>
    <row r="483" customFormat="false" ht="18.75" hidden="false" customHeight="false" outlineLevel="0" collapsed="false">
      <c r="A483" s="69" t="s">
        <v>642</v>
      </c>
      <c r="B483" s="70" t="s">
        <v>728</v>
      </c>
      <c r="C483" s="31"/>
      <c r="D483" s="31"/>
      <c r="E483" s="31"/>
      <c r="F483" s="31"/>
      <c r="G483" s="33" t="n">
        <f aca="false">G484</f>
        <v>445.8</v>
      </c>
      <c r="H483" s="33" t="n">
        <f aca="false">H484</f>
        <v>409.5</v>
      </c>
      <c r="I483" s="33" t="n">
        <f aca="false">I484</f>
        <v>409.5</v>
      </c>
    </row>
    <row r="484" customFormat="false" ht="37.5" hidden="false" customHeight="false" outlineLevel="0" collapsed="false">
      <c r="A484" s="69" t="s">
        <v>644</v>
      </c>
      <c r="B484" s="70" t="s">
        <v>645</v>
      </c>
      <c r="C484" s="31"/>
      <c r="D484" s="31"/>
      <c r="E484" s="31"/>
      <c r="F484" s="31"/>
      <c r="G484" s="33" t="n">
        <f aca="false">G485</f>
        <v>445.8</v>
      </c>
      <c r="H484" s="33" t="n">
        <f aca="false">H485</f>
        <v>409.5</v>
      </c>
      <c r="I484" s="33" t="n">
        <f aca="false">I485</f>
        <v>409.5</v>
      </c>
    </row>
    <row r="485" customFormat="false" ht="38.25" hidden="false" customHeight="true" outlineLevel="0" collapsed="false">
      <c r="A485" s="69" t="s">
        <v>470</v>
      </c>
      <c r="B485" s="70" t="s">
        <v>645</v>
      </c>
      <c r="C485" s="31" t="s">
        <v>717</v>
      </c>
      <c r="D485" s="31" t="s">
        <v>49</v>
      </c>
      <c r="E485" s="31" t="s">
        <v>36</v>
      </c>
      <c r="F485" s="31" t="s">
        <v>471</v>
      </c>
      <c r="G485" s="33" t="n">
        <v>445.8</v>
      </c>
      <c r="H485" s="33" t="n">
        <v>409.5</v>
      </c>
      <c r="I485" s="33" t="n">
        <v>409.5</v>
      </c>
    </row>
    <row r="486" customFormat="false" ht="38.25" hidden="false" customHeight="true" outlineLevel="0" collapsed="false">
      <c r="A486" s="176" t="s">
        <v>266</v>
      </c>
      <c r="B486" s="177" t="s">
        <v>267</v>
      </c>
      <c r="C486" s="35"/>
      <c r="D486" s="35"/>
      <c r="E486" s="35"/>
      <c r="F486" s="35"/>
      <c r="G486" s="36" t="n">
        <f aca="false">G487</f>
        <v>0</v>
      </c>
      <c r="H486" s="36" t="n">
        <f aca="false">H487</f>
        <v>50</v>
      </c>
      <c r="I486" s="36" t="n">
        <f aca="false">I487</f>
        <v>50</v>
      </c>
    </row>
    <row r="487" customFormat="false" ht="38.25" hidden="false" customHeight="true" outlineLevel="0" collapsed="false">
      <c r="A487" s="93" t="s">
        <v>268</v>
      </c>
      <c r="B487" s="148" t="s">
        <v>269</v>
      </c>
      <c r="C487" s="31"/>
      <c r="D487" s="31"/>
      <c r="E487" s="31"/>
      <c r="F487" s="31"/>
      <c r="G487" s="33" t="n">
        <f aca="false">G488</f>
        <v>0</v>
      </c>
      <c r="H487" s="33" t="n">
        <f aca="false">H488</f>
        <v>50</v>
      </c>
      <c r="I487" s="33" t="n">
        <f aca="false">I488</f>
        <v>50</v>
      </c>
    </row>
    <row r="488" customFormat="false" ht="27.75" hidden="false" customHeight="true" outlineLevel="0" collapsed="false">
      <c r="A488" s="93" t="s">
        <v>270</v>
      </c>
      <c r="B488" s="31" t="s">
        <v>271</v>
      </c>
      <c r="C488" s="70"/>
      <c r="D488" s="31"/>
      <c r="E488" s="31"/>
      <c r="F488" s="31"/>
      <c r="G488" s="33" t="n">
        <f aca="false">G489</f>
        <v>0</v>
      </c>
      <c r="H488" s="33" t="n">
        <f aca="false">H489</f>
        <v>50</v>
      </c>
      <c r="I488" s="33" t="n">
        <f aca="false">I489</f>
        <v>50</v>
      </c>
    </row>
    <row r="489" customFormat="false" ht="40.5" hidden="false" customHeight="true" outlineLevel="0" collapsed="false">
      <c r="A489" s="69" t="s">
        <v>119</v>
      </c>
      <c r="B489" s="31" t="s">
        <v>271</v>
      </c>
      <c r="C489" s="70" t="n">
        <v>546</v>
      </c>
      <c r="D489" s="31" t="s">
        <v>25</v>
      </c>
      <c r="E489" s="31" t="s">
        <v>42</v>
      </c>
      <c r="F489" s="31" t="s">
        <v>120</v>
      </c>
      <c r="G489" s="33" t="n">
        <v>0</v>
      </c>
      <c r="H489" s="33" t="n">
        <v>50</v>
      </c>
      <c r="I489" s="33" t="n">
        <v>50</v>
      </c>
    </row>
    <row r="490" customFormat="false" ht="58.5" hidden="false" customHeight="true" outlineLevel="0" collapsed="false">
      <c r="A490" s="66" t="s">
        <v>167</v>
      </c>
      <c r="B490" s="177" t="s">
        <v>168</v>
      </c>
      <c r="C490" s="31"/>
      <c r="D490" s="31"/>
      <c r="E490" s="31"/>
      <c r="F490" s="31"/>
      <c r="G490" s="36" t="n">
        <f aca="false">G491+G496+G514</f>
        <v>40043.6</v>
      </c>
      <c r="H490" s="36" t="n">
        <f aca="false">H491+H496+H514</f>
        <v>36455.5</v>
      </c>
      <c r="I490" s="36" t="n">
        <f aca="false">I491+I496+I514</f>
        <v>35955.5</v>
      </c>
    </row>
    <row r="491" customFormat="false" ht="45" hidden="false" customHeight="true" outlineLevel="0" collapsed="false">
      <c r="A491" s="178" t="s">
        <v>169</v>
      </c>
      <c r="B491" s="70" t="s">
        <v>170</v>
      </c>
      <c r="C491" s="70"/>
      <c r="D491" s="31"/>
      <c r="E491" s="31"/>
      <c r="F491" s="31"/>
      <c r="G491" s="33" t="n">
        <f aca="false">G492+G494</f>
        <v>47.4</v>
      </c>
      <c r="H491" s="33" t="n">
        <f aca="false">H492+H494</f>
        <v>115.7</v>
      </c>
      <c r="I491" s="33" t="n">
        <f aca="false">I492+I494</f>
        <v>115.7</v>
      </c>
    </row>
    <row r="492" customFormat="false" ht="36.75" hidden="false" customHeight="true" outlineLevel="0" collapsed="false">
      <c r="A492" s="178" t="s">
        <v>117</v>
      </c>
      <c r="B492" s="70" t="s">
        <v>171</v>
      </c>
      <c r="C492" s="70"/>
      <c r="D492" s="31"/>
      <c r="E492" s="31"/>
      <c r="F492" s="31"/>
      <c r="G492" s="33" t="n">
        <f aca="false">G493</f>
        <v>47.4</v>
      </c>
      <c r="H492" s="33" t="n">
        <f aca="false">H493</f>
        <v>100</v>
      </c>
      <c r="I492" s="33" t="n">
        <f aca="false">I493</f>
        <v>100</v>
      </c>
    </row>
    <row r="493" customFormat="false" ht="41.25" hidden="false" customHeight="true" outlineLevel="0" collapsed="false">
      <c r="A493" s="178" t="s">
        <v>119</v>
      </c>
      <c r="B493" s="70" t="s">
        <v>171</v>
      </c>
      <c r="C493" s="70" t="n">
        <v>546</v>
      </c>
      <c r="D493" s="31" t="s">
        <v>25</v>
      </c>
      <c r="E493" s="31" t="s">
        <v>32</v>
      </c>
      <c r="F493" s="31" t="s">
        <v>120</v>
      </c>
      <c r="G493" s="33" t="n">
        <v>47.4</v>
      </c>
      <c r="H493" s="33" t="n">
        <v>100</v>
      </c>
      <c r="I493" s="33" t="n">
        <v>100</v>
      </c>
    </row>
    <row r="494" customFormat="false" ht="41.25" hidden="false" customHeight="true" outlineLevel="0" collapsed="false">
      <c r="A494" s="69" t="s">
        <v>172</v>
      </c>
      <c r="B494" s="70" t="s">
        <v>173</v>
      </c>
      <c r="C494" s="70"/>
      <c r="D494" s="31"/>
      <c r="E494" s="31"/>
      <c r="F494" s="31"/>
      <c r="G494" s="33" t="n">
        <f aca="false">G495</f>
        <v>0</v>
      </c>
      <c r="H494" s="33" t="n">
        <f aca="false">H495</f>
        <v>15.7</v>
      </c>
      <c r="I494" s="33" t="n">
        <f aca="false">I495</f>
        <v>15.7</v>
      </c>
    </row>
    <row r="495" customFormat="false" ht="41.25" hidden="false" customHeight="true" outlineLevel="0" collapsed="false">
      <c r="A495" s="69" t="s">
        <v>119</v>
      </c>
      <c r="B495" s="70" t="s">
        <v>173</v>
      </c>
      <c r="C495" s="70" t="n">
        <v>546</v>
      </c>
      <c r="D495" s="31" t="s">
        <v>25</v>
      </c>
      <c r="E495" s="31" t="s">
        <v>32</v>
      </c>
      <c r="F495" s="31" t="s">
        <v>120</v>
      </c>
      <c r="G495" s="33" t="n">
        <v>0</v>
      </c>
      <c r="H495" s="33" t="n">
        <v>15.7</v>
      </c>
      <c r="I495" s="33" t="n">
        <v>15.7</v>
      </c>
    </row>
    <row r="496" customFormat="false" ht="57" hidden="false" customHeight="true" outlineLevel="0" collapsed="false">
      <c r="A496" s="178" t="s">
        <v>174</v>
      </c>
      <c r="B496" s="70" t="s">
        <v>175</v>
      </c>
      <c r="C496" s="70"/>
      <c r="D496" s="31"/>
      <c r="E496" s="31"/>
      <c r="F496" s="31"/>
      <c r="G496" s="33" t="n">
        <f aca="false">G497+G501+G503+G505+G508+G511</f>
        <v>39333.6</v>
      </c>
      <c r="H496" s="33" t="n">
        <f aca="false">H497+H501+H503+H505+H508+H511</f>
        <v>35839.8</v>
      </c>
      <c r="I496" s="33" t="n">
        <f aca="false">I497+I501+I503+I505+I508+I511</f>
        <v>35339.8</v>
      </c>
    </row>
    <row r="497" customFormat="false" ht="36.75" hidden="false" customHeight="true" outlineLevel="0" collapsed="false">
      <c r="A497" s="178" t="s">
        <v>117</v>
      </c>
      <c r="B497" s="70" t="s">
        <v>176</v>
      </c>
      <c r="C497" s="70"/>
      <c r="D497" s="31"/>
      <c r="E497" s="31"/>
      <c r="F497" s="31"/>
      <c r="G497" s="33" t="n">
        <f aca="false">G498+G499+G500</f>
        <v>30720.3</v>
      </c>
      <c r="H497" s="33" t="n">
        <f aca="false">H498+H499+H500</f>
        <v>27410.7</v>
      </c>
      <c r="I497" s="33" t="n">
        <f aca="false">I498+I499+I500</f>
        <v>26910.7</v>
      </c>
    </row>
    <row r="498" customFormat="false" ht="37.5" hidden="false" customHeight="true" outlineLevel="0" collapsed="false">
      <c r="A498" s="178" t="s">
        <v>104</v>
      </c>
      <c r="B498" s="70" t="s">
        <v>176</v>
      </c>
      <c r="C498" s="70" t="n">
        <v>546</v>
      </c>
      <c r="D498" s="31" t="s">
        <v>25</v>
      </c>
      <c r="E498" s="31" t="s">
        <v>32</v>
      </c>
      <c r="F498" s="31" t="s">
        <v>105</v>
      </c>
      <c r="G498" s="33" t="n">
        <v>22941.2</v>
      </c>
      <c r="H498" s="33" t="n">
        <v>21460.7</v>
      </c>
      <c r="I498" s="33" t="n">
        <v>21460.7</v>
      </c>
    </row>
    <row r="499" customFormat="false" ht="42" hidden="false" customHeight="true" outlineLevel="0" collapsed="false">
      <c r="A499" s="178" t="s">
        <v>119</v>
      </c>
      <c r="B499" s="70" t="s">
        <v>176</v>
      </c>
      <c r="C499" s="70" t="n">
        <v>546</v>
      </c>
      <c r="D499" s="31" t="s">
        <v>25</v>
      </c>
      <c r="E499" s="31" t="s">
        <v>32</v>
      </c>
      <c r="F499" s="31" t="s">
        <v>120</v>
      </c>
      <c r="G499" s="33" t="n">
        <v>7697.9</v>
      </c>
      <c r="H499" s="33" t="n">
        <v>5850</v>
      </c>
      <c r="I499" s="33" t="n">
        <v>5350</v>
      </c>
    </row>
    <row r="500" customFormat="false" ht="27" hidden="false" customHeight="true" outlineLevel="0" collapsed="false">
      <c r="A500" s="178" t="s">
        <v>177</v>
      </c>
      <c r="B500" s="70" t="s">
        <v>176</v>
      </c>
      <c r="C500" s="70" t="n">
        <v>546</v>
      </c>
      <c r="D500" s="31" t="s">
        <v>25</v>
      </c>
      <c r="E500" s="31" t="s">
        <v>32</v>
      </c>
      <c r="F500" s="31" t="s">
        <v>178</v>
      </c>
      <c r="G500" s="33" t="n">
        <v>81.2</v>
      </c>
      <c r="H500" s="33" t="n">
        <v>100</v>
      </c>
      <c r="I500" s="33" t="n">
        <v>100</v>
      </c>
    </row>
    <row r="501" customFormat="false" ht="60" hidden="false" customHeight="true" outlineLevel="0" collapsed="false">
      <c r="A501" s="75" t="s">
        <v>113</v>
      </c>
      <c r="B501" s="70" t="s">
        <v>184</v>
      </c>
      <c r="C501" s="70"/>
      <c r="D501" s="31"/>
      <c r="E501" s="31"/>
      <c r="F501" s="31"/>
      <c r="G501" s="33" t="n">
        <f aca="false">G502</f>
        <v>8110.1</v>
      </c>
      <c r="H501" s="33" t="n">
        <f aca="false">H502</f>
        <v>7941.6</v>
      </c>
      <c r="I501" s="33" t="n">
        <f aca="false">I502</f>
        <v>7941.6</v>
      </c>
    </row>
    <row r="502" customFormat="false" ht="40.5" hidden="false" customHeight="true" outlineLevel="0" collapsed="false">
      <c r="A502" s="178" t="s">
        <v>104</v>
      </c>
      <c r="B502" s="70" t="s">
        <v>184</v>
      </c>
      <c r="C502" s="70" t="n">
        <v>546</v>
      </c>
      <c r="D502" s="31" t="s">
        <v>25</v>
      </c>
      <c r="E502" s="31" t="s">
        <v>32</v>
      </c>
      <c r="F502" s="31" t="s">
        <v>105</v>
      </c>
      <c r="G502" s="33" t="n">
        <v>8110.1</v>
      </c>
      <c r="H502" s="33" t="n">
        <v>7941.6</v>
      </c>
      <c r="I502" s="33" t="n">
        <v>7941.6</v>
      </c>
    </row>
    <row r="503" customFormat="false" ht="40.5" hidden="false" customHeight="true" outlineLevel="0" collapsed="false">
      <c r="A503" s="69" t="s">
        <v>172</v>
      </c>
      <c r="B503" s="70" t="s">
        <v>179</v>
      </c>
      <c r="C503" s="70"/>
      <c r="D503" s="31"/>
      <c r="E503" s="31"/>
      <c r="F503" s="31"/>
      <c r="G503" s="33" t="n">
        <f aca="false">G504</f>
        <v>52.1</v>
      </c>
      <c r="H503" s="33" t="n">
        <f aca="false">H504</f>
        <v>36.4</v>
      </c>
      <c r="I503" s="33" t="n">
        <f aca="false">I504</f>
        <v>36.4</v>
      </c>
    </row>
    <row r="504" customFormat="false" ht="40.5" hidden="false" customHeight="true" outlineLevel="0" collapsed="false">
      <c r="A504" s="69" t="s">
        <v>119</v>
      </c>
      <c r="B504" s="70" t="s">
        <v>179</v>
      </c>
      <c r="C504" s="70" t="n">
        <v>546</v>
      </c>
      <c r="D504" s="31" t="s">
        <v>25</v>
      </c>
      <c r="E504" s="31" t="s">
        <v>32</v>
      </c>
      <c r="F504" s="31" t="s">
        <v>120</v>
      </c>
      <c r="G504" s="33" t="n">
        <v>52.1</v>
      </c>
      <c r="H504" s="33" t="n">
        <v>36.4</v>
      </c>
      <c r="I504" s="33" t="n">
        <v>36.4</v>
      </c>
    </row>
    <row r="505" customFormat="false" ht="40.5" hidden="false" customHeight="true" outlineLevel="0" collapsed="false">
      <c r="A505" s="69" t="s">
        <v>180</v>
      </c>
      <c r="B505" s="70" t="s">
        <v>181</v>
      </c>
      <c r="C505" s="70"/>
      <c r="D505" s="31"/>
      <c r="E505" s="31"/>
      <c r="F505" s="31"/>
      <c r="G505" s="33" t="n">
        <f aca="false">G506+G507</f>
        <v>177.4</v>
      </c>
      <c r="H505" s="33" t="n">
        <f aca="false">H506+H507</f>
        <v>177.4</v>
      </c>
      <c r="I505" s="33" t="n">
        <f aca="false">I506+I507</f>
        <v>177.4</v>
      </c>
    </row>
    <row r="506" customFormat="false" ht="40.5" hidden="false" customHeight="true" outlineLevel="0" collapsed="false">
      <c r="A506" s="69" t="s">
        <v>104</v>
      </c>
      <c r="B506" s="70" t="s">
        <v>181</v>
      </c>
      <c r="C506" s="70" t="n">
        <v>546</v>
      </c>
      <c r="D506" s="31" t="s">
        <v>25</v>
      </c>
      <c r="E506" s="31" t="s">
        <v>32</v>
      </c>
      <c r="F506" s="31" t="s">
        <v>105</v>
      </c>
      <c r="G506" s="33" t="n">
        <v>124.2</v>
      </c>
      <c r="H506" s="33" t="n">
        <v>124.2</v>
      </c>
      <c r="I506" s="33" t="n">
        <v>124.2</v>
      </c>
    </row>
    <row r="507" customFormat="false" ht="40.5" hidden="false" customHeight="true" outlineLevel="0" collapsed="false">
      <c r="A507" s="69" t="s">
        <v>119</v>
      </c>
      <c r="B507" s="70" t="s">
        <v>181</v>
      </c>
      <c r="C507" s="70" t="n">
        <v>546</v>
      </c>
      <c r="D507" s="31" t="s">
        <v>25</v>
      </c>
      <c r="E507" s="31" t="s">
        <v>32</v>
      </c>
      <c r="F507" s="31" t="s">
        <v>120</v>
      </c>
      <c r="G507" s="33" t="n">
        <v>53.2</v>
      </c>
      <c r="H507" s="33" t="n">
        <v>53.2</v>
      </c>
      <c r="I507" s="33" t="n">
        <v>53.2</v>
      </c>
    </row>
    <row r="508" customFormat="false" ht="40.5" hidden="false" customHeight="true" outlineLevel="0" collapsed="false">
      <c r="A508" s="69" t="s">
        <v>182</v>
      </c>
      <c r="B508" s="70" t="s">
        <v>183</v>
      </c>
      <c r="C508" s="70"/>
      <c r="D508" s="31"/>
      <c r="E508" s="31"/>
      <c r="F508" s="31"/>
      <c r="G508" s="33" t="n">
        <f aca="false">G509+G510</f>
        <v>250.8</v>
      </c>
      <c r="H508" s="33" t="n">
        <f aca="false">H509+H510</f>
        <v>250.8</v>
      </c>
      <c r="I508" s="33" t="n">
        <f aca="false">I509+I510</f>
        <v>250.8</v>
      </c>
    </row>
    <row r="509" customFormat="false" ht="40.5" hidden="false" customHeight="true" outlineLevel="0" collapsed="false">
      <c r="A509" s="69" t="s">
        <v>104</v>
      </c>
      <c r="B509" s="70" t="s">
        <v>183</v>
      </c>
      <c r="C509" s="70" t="n">
        <v>546</v>
      </c>
      <c r="D509" s="31" t="s">
        <v>25</v>
      </c>
      <c r="E509" s="31" t="s">
        <v>32</v>
      </c>
      <c r="F509" s="31" t="s">
        <v>105</v>
      </c>
      <c r="G509" s="33" t="n">
        <v>175.5</v>
      </c>
      <c r="H509" s="33" t="n">
        <v>175.5</v>
      </c>
      <c r="I509" s="33" t="n">
        <v>175.5</v>
      </c>
    </row>
    <row r="510" customFormat="false" ht="40.5" hidden="false" customHeight="true" outlineLevel="0" collapsed="false">
      <c r="A510" s="69" t="s">
        <v>119</v>
      </c>
      <c r="B510" s="70" t="s">
        <v>183</v>
      </c>
      <c r="C510" s="70" t="n">
        <v>546</v>
      </c>
      <c r="D510" s="31" t="s">
        <v>25</v>
      </c>
      <c r="E510" s="31" t="s">
        <v>32</v>
      </c>
      <c r="F510" s="31" t="s">
        <v>120</v>
      </c>
      <c r="G510" s="33" t="n">
        <v>75.3</v>
      </c>
      <c r="H510" s="33" t="n">
        <v>75.3</v>
      </c>
      <c r="I510" s="33" t="n">
        <v>75.3</v>
      </c>
    </row>
    <row r="511" customFormat="false" ht="40.5" hidden="false" customHeight="true" outlineLevel="0" collapsed="false">
      <c r="A511" s="69" t="s">
        <v>185</v>
      </c>
      <c r="B511" s="31" t="s">
        <v>186</v>
      </c>
      <c r="C511" s="70"/>
      <c r="D511" s="31"/>
      <c r="E511" s="31"/>
      <c r="F511" s="31"/>
      <c r="G511" s="33" t="n">
        <f aca="false">G512+G513</f>
        <v>22.9</v>
      </c>
      <c r="H511" s="33" t="n">
        <f aca="false">H512+H513</f>
        <v>22.9</v>
      </c>
      <c r="I511" s="33" t="n">
        <f aca="false">I512+I513</f>
        <v>22.9</v>
      </c>
    </row>
    <row r="512" customFormat="false" ht="40.5" hidden="false" customHeight="true" outlineLevel="0" collapsed="false">
      <c r="A512" s="69" t="s">
        <v>104</v>
      </c>
      <c r="B512" s="31" t="s">
        <v>186</v>
      </c>
      <c r="C512" s="70" t="n">
        <v>546</v>
      </c>
      <c r="D512" s="31" t="s">
        <v>25</v>
      </c>
      <c r="E512" s="31" t="s">
        <v>32</v>
      </c>
      <c r="F512" s="31" t="s">
        <v>105</v>
      </c>
      <c r="G512" s="33" t="n">
        <v>17</v>
      </c>
      <c r="H512" s="33" t="n">
        <v>17</v>
      </c>
      <c r="I512" s="33" t="n">
        <v>17</v>
      </c>
    </row>
    <row r="513" customFormat="false" ht="40.5" hidden="false" customHeight="true" outlineLevel="0" collapsed="false">
      <c r="A513" s="69" t="s">
        <v>119</v>
      </c>
      <c r="B513" s="31" t="s">
        <v>186</v>
      </c>
      <c r="C513" s="70" t="n">
        <v>546</v>
      </c>
      <c r="D513" s="31" t="s">
        <v>25</v>
      </c>
      <c r="E513" s="31" t="s">
        <v>32</v>
      </c>
      <c r="F513" s="31" t="s">
        <v>120</v>
      </c>
      <c r="G513" s="33" t="n">
        <v>5.9</v>
      </c>
      <c r="H513" s="33" t="n">
        <v>5.9</v>
      </c>
      <c r="I513" s="33" t="n">
        <v>5.9</v>
      </c>
    </row>
    <row r="514" customFormat="false" ht="43.5" hidden="false" customHeight="true" outlineLevel="0" collapsed="false">
      <c r="A514" s="178" t="s">
        <v>187</v>
      </c>
      <c r="B514" s="70" t="s">
        <v>188</v>
      </c>
      <c r="C514" s="70"/>
      <c r="D514" s="31"/>
      <c r="E514" s="31"/>
      <c r="F514" s="31"/>
      <c r="G514" s="33" t="n">
        <f aca="false">G515</f>
        <v>662.6</v>
      </c>
      <c r="H514" s="33" t="n">
        <f aca="false">H515</f>
        <v>500</v>
      </c>
      <c r="I514" s="33" t="n">
        <f aca="false">I515</f>
        <v>500</v>
      </c>
    </row>
    <row r="515" customFormat="false" ht="36.75" hidden="false" customHeight="true" outlineLevel="0" collapsed="false">
      <c r="A515" s="178" t="s">
        <v>117</v>
      </c>
      <c r="B515" s="70" t="s">
        <v>189</v>
      </c>
      <c r="C515" s="70"/>
      <c r="D515" s="31"/>
      <c r="E515" s="31"/>
      <c r="F515" s="31"/>
      <c r="G515" s="33" t="n">
        <f aca="false">G516</f>
        <v>662.6</v>
      </c>
      <c r="H515" s="33" t="n">
        <f aca="false">H516</f>
        <v>500</v>
      </c>
      <c r="I515" s="33" t="n">
        <f aca="false">I516</f>
        <v>500</v>
      </c>
    </row>
    <row r="516" customFormat="false" ht="40.5" hidden="false" customHeight="true" outlineLevel="0" collapsed="false">
      <c r="A516" s="178" t="s">
        <v>119</v>
      </c>
      <c r="B516" s="70" t="s">
        <v>189</v>
      </c>
      <c r="C516" s="70" t="n">
        <v>546</v>
      </c>
      <c r="D516" s="31" t="s">
        <v>25</v>
      </c>
      <c r="E516" s="31" t="s">
        <v>32</v>
      </c>
      <c r="F516" s="31" t="s">
        <v>120</v>
      </c>
      <c r="G516" s="33" t="n">
        <v>662.6</v>
      </c>
      <c r="H516" s="33" t="n">
        <v>500</v>
      </c>
      <c r="I516" s="33" t="n">
        <v>500</v>
      </c>
    </row>
    <row r="517" customFormat="false" ht="34.5" hidden="false" customHeight="true" outlineLevel="0" collapsed="false">
      <c r="A517" s="179" t="s">
        <v>88</v>
      </c>
      <c r="B517" s="179"/>
      <c r="C517" s="179"/>
      <c r="D517" s="179"/>
      <c r="E517" s="179"/>
      <c r="F517" s="179"/>
      <c r="G517" s="24" t="n">
        <f aca="false">G17+G52+G92+G135+G204+G308+G360+G385+G389+G407+G426+G465+G476+G482+G486+G490</f>
        <v>1120690.1</v>
      </c>
      <c r="H517" s="24" t="n">
        <f aca="false">H17+H52+H92+H135+H204+H308+H360+H385+H389+H407+H426+H465+H476+H482+H486+H490</f>
        <v>906110.6</v>
      </c>
      <c r="I517" s="24" t="n">
        <f aca="false">I17+I52+I92+I135+I204+I308+I360+I385+I389+I407+I426+I465+I476+I482+I486+I490</f>
        <v>894183.9</v>
      </c>
    </row>
    <row r="538" customFormat="false" ht="18.75" hidden="false" customHeight="false" outlineLevel="0" collapsed="false">
      <c r="G538" s="180"/>
      <c r="H538" s="180"/>
      <c r="I538" s="180"/>
    </row>
    <row r="539" customFormat="false" ht="20.25" hidden="false" customHeight="false" outlineLevel="0" collapsed="false">
      <c r="F539" s="181"/>
      <c r="G539" s="182"/>
      <c r="H539" s="182"/>
      <c r="I539" s="182"/>
      <c r="J539" s="182"/>
    </row>
    <row r="540" customFormat="false" ht="18.75" hidden="false" customHeight="false" outlineLevel="0" collapsed="false">
      <c r="G540" s="180"/>
      <c r="H540" s="180"/>
      <c r="I540" s="180"/>
    </row>
    <row r="541" customFormat="false" ht="18.75" hidden="false" customHeight="false" outlineLevel="0" collapsed="false">
      <c r="G541" s="180"/>
      <c r="H541" s="180"/>
      <c r="I541" s="180"/>
    </row>
    <row r="542" customFormat="false" ht="18.75" hidden="false" customHeight="false" outlineLevel="0" collapsed="false">
      <c r="G542" s="180"/>
      <c r="H542" s="180"/>
      <c r="I542" s="180"/>
    </row>
    <row r="543" customFormat="false" ht="18.75" hidden="false" customHeight="false" outlineLevel="0" collapsed="false">
      <c r="G543" s="180"/>
      <c r="H543" s="180"/>
      <c r="I543" s="180"/>
    </row>
    <row r="544" customFormat="false" ht="18.75" hidden="false" customHeight="false" outlineLevel="0" collapsed="false">
      <c r="G544" s="180"/>
      <c r="H544" s="180"/>
      <c r="I544" s="180"/>
    </row>
    <row r="545" customFormat="false" ht="18.75" hidden="false" customHeight="false" outlineLevel="0" collapsed="false">
      <c r="G545" s="180"/>
      <c r="H545" s="180"/>
      <c r="I545" s="180"/>
    </row>
    <row r="546" customFormat="false" ht="18.75" hidden="false" customHeight="false" outlineLevel="0" collapsed="false">
      <c r="G546" s="180"/>
      <c r="H546" s="180"/>
      <c r="I546" s="180"/>
    </row>
  </sheetData>
  <mergeCells count="16">
    <mergeCell ref="F5:I5"/>
    <mergeCell ref="F6:I6"/>
    <mergeCell ref="F7:I7"/>
    <mergeCell ref="F8:I8"/>
    <mergeCell ref="F9:I9"/>
    <mergeCell ref="A10:I11"/>
    <mergeCell ref="A12:I12"/>
    <mergeCell ref="A14:A15"/>
    <mergeCell ref="B14:B15"/>
    <mergeCell ref="C14:C15"/>
    <mergeCell ref="D14:D15"/>
    <mergeCell ref="E14:E15"/>
    <mergeCell ref="F14:F15"/>
    <mergeCell ref="G14:I14"/>
    <mergeCell ref="J477:Q477"/>
    <mergeCell ref="A517:F517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7:33:42Z</dcterms:created>
  <dc:creator>Т.Е.Капустина</dc:creator>
  <dc:description/>
  <dc:language>en-US</dc:language>
  <cp:lastModifiedBy>User</cp:lastModifiedBy>
  <cp:lastPrinted>2023-11-27T07:30:04Z</cp:lastPrinted>
  <dcterms:modified xsi:type="dcterms:W3CDTF">2023-12-27T08:06:53Z</dcterms:modified>
  <cp:revision>0</cp:revision>
  <dc:subject/>
  <dc:title/>
</cp:coreProperties>
</file>