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2"/>
  </bookViews>
  <sheets>
    <sheet name="6 раздел " sheetId="1" state="visible" r:id="rId2"/>
    <sheet name="7 целевые  " sheetId="2" state="visible" r:id="rId3"/>
    <sheet name="8 ведомственная" sheetId="3" state="visible" r:id="rId4"/>
    <sheet name="9 программы" sheetId="4" state="visible" r:id="rId5"/>
  </sheets>
  <externalReferences>
    <externalReference r:id="rId6"/>
  </externalReferences>
  <definedNames>
    <definedName function="false" hidden="false" localSheetId="0" name="_xlnm.Print_Area" vbProcedure="false">'6 раздел '!$A$1:$O$62</definedName>
    <definedName function="false" hidden="false" localSheetId="1" name="_xlnm.Print_Area" vbProcedure="false">'7 целевые  '!$A$1:$Q$672</definedName>
    <definedName function="false" hidden="true" localSheetId="1" name="_xlnm._FilterDatabase" vbProcedure="false">'7 целевые  '!$A$8:$E$672</definedName>
    <definedName function="false" hidden="false" localSheetId="2" name="_xlnm.Print_Area" vbProcedure="false">'8 ведомственная'!$A$1:$R$739</definedName>
    <definedName function="false" hidden="false" localSheetId="2" name="_xlnm.Print_Titles" vbProcedure="false">'8 ведомственная'!$13:$13</definedName>
    <definedName function="false" hidden="true" localSheetId="2" name="_xlnm._FilterDatabase" vbProcedure="false">'8 ведомственная'!$A$10:$R$739</definedName>
    <definedName function="false" hidden="false" localSheetId="3" name="_xlnm.Print_Area" vbProcedure="false">'9 программы'!$A$1:$I$507</definedName>
    <definedName function="false" hidden="false" localSheetId="3" name="_xlnm.Print_Titles" vbProcedure="false">'9 программы'!$12:$12</definedName>
    <definedName function="false" hidden="true" localSheetId="3" name="_xlnm._FilterDatabase" vbProcedure="false">'9 программы'!$B$10:$F$506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3" uniqueCount="715">
  <si>
    <t xml:space="preserve">Приложение 3</t>
  </si>
  <si>
    <t xml:space="preserve">к решению Представительного Собрания</t>
  </si>
  <si>
    <t xml:space="preserve">Никольского муниципального округа</t>
  </si>
  <si>
    <t xml:space="preserve">"О  бюджете округа на 2024 год</t>
  </si>
  <si>
    <t xml:space="preserve">и плановый период  2054 и 2026 годов"</t>
  </si>
  <si>
    <t xml:space="preserve">РАСПРЕДЕЛЕНИЕ БЮДЖЕТНЫХ АССИГНОВАНИЙ ПО РАЗДЕЛАМ, ПОДРАЗДЕЛАМ</t>
  </si>
  <si>
    <t xml:space="preserve">КЛАССИФИКАЦИИ РАСХОДОВ БЮДЖЕТОВ</t>
  </si>
  <si>
    <t xml:space="preserve"> </t>
  </si>
  <si>
    <t xml:space="preserve">НА 2024 ГОД И ПЛАНОВЫЙ ПЕРИОД 2025 И 2026 ГОДОВ</t>
  </si>
  <si>
    <t xml:space="preserve">(тыс.руб.)</t>
  </si>
  <si>
    <t xml:space="preserve">(тыс. рублей)</t>
  </si>
  <si>
    <t xml:space="preserve">Наименование</t>
  </si>
  <si>
    <r>
      <rPr>
        <b val="true"/>
        <sz val="14"/>
        <rFont val="Times New Roman"/>
        <family val="1"/>
        <charset val="204"/>
      </rPr>
      <t xml:space="preserve">Р</t>
    </r>
    <r>
      <rPr>
        <b val="true"/>
        <sz val="18"/>
        <rFont val="Times New Roman"/>
        <family val="1"/>
        <charset val="204"/>
      </rPr>
      <t xml:space="preserve">з</t>
    </r>
  </si>
  <si>
    <r>
      <rPr>
        <b val="true"/>
        <sz val="14"/>
        <rFont val="Times New Roman"/>
        <family val="1"/>
        <charset val="204"/>
      </rPr>
      <t xml:space="preserve">П</t>
    </r>
    <r>
      <rPr>
        <b val="true"/>
        <sz val="16"/>
        <rFont val="Times New Roman"/>
        <family val="1"/>
        <charset val="204"/>
      </rPr>
      <t xml:space="preserve">р</t>
    </r>
  </si>
  <si>
    <t xml:space="preserve">Сумма</t>
  </si>
  <si>
    <t xml:space="preserve">2024 год</t>
  </si>
  <si>
    <t xml:space="preserve">03.00.00</t>
  </si>
  <si>
    <t xml:space="preserve">01.00.00</t>
  </si>
  <si>
    <t xml:space="preserve">40.00.00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Другие вопросы в области национальной обороны</t>
  </si>
  <si>
    <t xml:space="preserve">09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 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логическое благополучие</t>
  </si>
  <si>
    <t xml:space="preserve">Другие вопросы в области здравоохранения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росы в области физической культуры и спорта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Приложение  4</t>
  </si>
  <si>
    <t xml:space="preserve">"О бюджете округа  на 2024 год</t>
  </si>
  <si>
    <t xml:space="preserve">и плановый период  2025 и 2026 годов"</t>
  </si>
  <si>
    <t xml:space="preserve">РАСПРЕДЕЛЕНИЕ 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24 ГОД И ПЛАНОВЫЙ ПЕРИОД 2025 И 2026 ГОДОВ </t>
  </si>
  <si>
    <t xml:space="preserve">(тыс.рублей)</t>
  </si>
  <si>
    <t xml:space="preserve">Рз</t>
  </si>
  <si>
    <t xml:space="preserve">Пр</t>
  </si>
  <si>
    <t xml:space="preserve">КЦСР</t>
  </si>
  <si>
    <t xml:space="preserve">КВР</t>
  </si>
  <si>
    <t xml:space="preserve">Муниципальная программа "Совершенствование муниципального управления администрации Никольского муниципального округа  на 2024-2026 годы"</t>
  </si>
  <si>
    <t xml:space="preserve">10 0 00 00000</t>
  </si>
  <si>
    <t xml:space="preserve">Подпрограмма "Совершенствование и развитие муниципальной службы администрации Никольского муниципального округа"</t>
  </si>
  <si>
    <t xml:space="preserve">10 1 00 00000</t>
  </si>
  <si>
    <t xml:space="preserve">Основное мероприятие "Обеспечение социально-экономического развития в сфере муниципального управления"</t>
  </si>
  <si>
    <t xml:space="preserve">02 </t>
  </si>
  <si>
    <t xml:space="preserve">10 1 02 00000</t>
  </si>
  <si>
    <t xml:space="preserve">Обеспечение деятельности органов муниципальной власти</t>
  </si>
  <si>
    <t xml:space="preserve">10 1 02 00190</t>
  </si>
  <si>
    <t xml:space="preserve">Расходы на выплаты персоналу государственных (муниципальных) органов</t>
  </si>
  <si>
    <t xml:space="preserve">Реализация расходных обязательств в части обеспечения оплаты труда муниципальных служащих,  работников муниципальных учреждений и работников органов местного самоуправления округа</t>
  </si>
  <si>
    <t xml:space="preserve">10 1 02 70030</t>
  </si>
  <si>
    <t xml:space="preserve">Расходы на обеспечение функций представительных органов</t>
  </si>
  <si>
    <t xml:space="preserve">92 0 00 00000</t>
  </si>
  <si>
    <t xml:space="preserve">92 0 00 00190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2 0 00 70030</t>
  </si>
  <si>
    <t xml:space="preserve">Муниципальная программа  "Развитие коммунальной инфраструктуры и охрана окружающей среды Никольского муниципального округа на 2024-2026 годы"</t>
  </si>
  <si>
    <t xml:space="preserve">01 0 00 00000</t>
  </si>
  <si>
    <t xml:space="preserve">Подпрограмма "Энергоэффективность муниципальных учреждений"</t>
  </si>
  <si>
    <t xml:space="preserve">01 2 00 00000</t>
  </si>
  <si>
    <t xml:space="preserve">Основное мероприятие "Повышение энергетической эффективности муниципальных учреждений"</t>
  </si>
  <si>
    <t xml:space="preserve">01 2 01 00000</t>
  </si>
  <si>
    <t xml:space="preserve">Мероприятия по энергосбережению</t>
  </si>
  <si>
    <t xml:space="preserve">01 2 01 21350</t>
  </si>
  <si>
    <t xml:space="preserve">Основное мероприятие "Снижение объемов потребления всех видов топливно-энергетических ресурсов муниципальных учреждений"</t>
  </si>
  <si>
    <t xml:space="preserve">01 2 02 00000</t>
  </si>
  <si>
    <t xml:space="preserve">01 2 02 21350 </t>
  </si>
  <si>
    <t xml:space="preserve">Муниципальная программа "Развитие сферы культуры и архивного дела  Никольского муниципального округа на 2024-2026 годы"</t>
  </si>
  <si>
    <t xml:space="preserve">04 0 00 00000</t>
  </si>
  <si>
    <t xml:space="preserve">Подпрограмма "Сохранение и развитие культурного потенциала, архивного дела Никольского муниципального округа"</t>
  </si>
  <si>
    <t xml:space="preserve">04 1 00 00000</t>
  </si>
  <si>
    <t xml:space="preserve">Основное мероприятие "Осуществление отдельных государственных полномочий в сфере архивного дела"</t>
  </si>
  <si>
    <t xml:space="preserve">04 1 06 00000</t>
  </si>
  <si>
    <t xml:space="preserve">Осуществление отдельных государственных полномочий в сфере архивного дела</t>
  </si>
  <si>
    <t xml:space="preserve">04 1 06 2119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государственными полномочиями в сфере архивного дела" </t>
  </si>
  <si>
    <t xml:space="preserve">04 1 06 72190</t>
  </si>
  <si>
    <t xml:space="preserve"> Муниципальная программа "Обеспечение законности, правопорядка и общественной безопасности в Никольском муниципальном округе на 2024-2026 годы"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06 1 01 00000</t>
  </si>
  <si>
    <t xml:space="preserve">Осуществление отдельных государственных  полномочий  в сфере административных отношений  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 </t>
  </si>
  <si>
    <t xml:space="preserve">06 1 01 72311</t>
  </si>
  <si>
    <t xml:space="preserve">Основное мероприятие "Развитие и повышение качества кадрового состава органов местного самоуправления"</t>
  </si>
  <si>
    <t xml:space="preserve">10 1 01 00000</t>
  </si>
  <si>
    <t xml:space="preserve">10 1 01 0019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, муниципальных округ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10 1 02 72312</t>
  </si>
  <si>
    <t xml:space="preserve">Основное мероприятие "Обеспечение функционирования, сопровождения и развития информационных систем"</t>
  </si>
  <si>
    <t xml:space="preserve">10 1 04 00000</t>
  </si>
  <si>
    <t xml:space="preserve">10 1 04 00190</t>
  </si>
  <si>
    <t xml:space="preserve">Подпрограмма "Модернизация и развитие социального обслуживания"</t>
  </si>
  <si>
    <t xml:space="preserve">10 4 00 00000</t>
  </si>
  <si>
    <t xml:space="preserve">Основное мероприятие "Организация и осуществление деятельности  по опеке и попечительству в отношении совершеннолетних граждан и  в отношении несовершеннолетних граждан"</t>
  </si>
  <si>
    <t xml:space="preserve">10 4 01 00000</t>
  </si>
  <si>
    <t xml:space="preserve">Осуществление отдельных государственных полномочий  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образовательных организациях), лиц из числа детей указанных категорий" за счет средств единой субвенции</t>
  </si>
  <si>
    <t xml:space="preserve">10 4 01 72315</t>
  </si>
  <si>
    <t xml:space="preserve">Муниципальная программа  "Управление и распоряжение муниципальным имуществом и земельными участками на 2024-2026 годы"</t>
  </si>
  <si>
    <t xml:space="preserve">12 0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12 0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12 0 P1 72300</t>
  </si>
  <si>
    <t xml:space="preserve"> Осуществление отдельных государственных полномочий</t>
  </si>
  <si>
    <t xml:space="preserve">73 0 00 00000</t>
  </si>
  <si>
    <t xml:space="preserve">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3 0 00 51200</t>
  </si>
  <si>
    <t xml:space="preserve">Муниципальная программа "Управление муниципальными финансами Никольского муниципального округа на 2024-2026 годы"</t>
  </si>
  <si>
    <t xml:space="preserve">11 0 00 00000</t>
  </si>
  <si>
    <t xml:space="preserve">Основное мероприятие "Обеспечение деятельности Финансового управления округа, как ответственного исполнителя муниципальной программы, внутренний муниципальный финансовый контроль"</t>
  </si>
  <si>
    <t xml:space="preserve">11 0 02 00000</t>
  </si>
  <si>
    <t xml:space="preserve">11 0 02 00190</t>
  </si>
  <si>
    <t xml:space="preserve">11 0 02 70030</t>
  </si>
  <si>
    <t xml:space="preserve">Обеспечение деятельности контрольно-счетного органа</t>
  </si>
  <si>
    <t xml:space="preserve">93 0 00 00000</t>
  </si>
  <si>
    <t xml:space="preserve">93 0 00 00190</t>
  </si>
  <si>
    <t xml:space="preserve">93 0 00 70030</t>
  </si>
  <si>
    <t xml:space="preserve">70 0 00 00000</t>
  </si>
  <si>
    <t xml:space="preserve">Резервные фонды исполнительных органов муниципальной власти</t>
  </si>
  <si>
    <t xml:space="preserve">70 5 00 00000</t>
  </si>
  <si>
    <t xml:space="preserve">Резервный фонд администрации округа</t>
  </si>
  <si>
    <t xml:space="preserve">70 5 00 10000</t>
  </si>
  <si>
    <t xml:space="preserve">Резервные средства</t>
  </si>
  <si>
    <t xml:space="preserve">870</t>
  </si>
  <si>
    <t xml:space="preserve">Муниципальная  программа "Экономическое развитие Никольского муниципального округа на 2024-2026 годы"</t>
  </si>
  <si>
    <t xml:space="preserve">07 0 00 00000</t>
  </si>
  <si>
    <t xml:space="preserve">Подпрограмма "Поддержка и развитие малого и среднего предпринимательства в Никольском муниципальном округе"</t>
  </si>
  <si>
    <t xml:space="preserve">07 1 00 00000</t>
  </si>
  <si>
    <t xml:space="preserve">Основное мероприятие "Пропаганда предпринимательства, формирование положительного образа предпринимателя"</t>
  </si>
  <si>
    <t xml:space="preserve">07 1 03 00000</t>
  </si>
  <si>
    <t xml:space="preserve">Реализация мероприятий, направленных на формирование положительного образа предпринимателя, популяризация роли предпринимателя</t>
  </si>
  <si>
    <t xml:space="preserve">07 1 03 20450</t>
  </si>
  <si>
    <t xml:space="preserve">Основное мероприятие "Содействие развитию предпринимательства в приоритетных отраслях"</t>
  </si>
  <si>
    <t xml:space="preserve">07 1 06 00000</t>
  </si>
  <si>
    <t xml:space="preserve">Реализация мероприятий, направленных на  поддержку и развитие предпринимательства</t>
  </si>
  <si>
    <t xml:space="preserve">07 1 06 20470</t>
  </si>
  <si>
    <t xml:space="preserve">Центр обслуживания бюджетных учреждений</t>
  </si>
  <si>
    <t xml:space="preserve">10 1 02 19590</t>
  </si>
  <si>
    <t xml:space="preserve">Расходы на выплату персоналу казенных учреждений</t>
  </si>
  <si>
    <t xml:space="preserve">Выполнение других обязательств государства</t>
  </si>
  <si>
    <t xml:space="preserve">10 1 02 21990</t>
  </si>
  <si>
    <t xml:space="preserve">Подпрограмма " Повышение качества и доступности муниципальных услуг на базе многофункционального центра организации предоставления государственных и муниципальных услуг"</t>
  </si>
  <si>
    <t xml:space="preserve">10 2 00 00000</t>
  </si>
  <si>
    <t xml:space="preserve">Основное  мероприятие "Обеспечение деятельности многофункционального центра предоставления государственных и муниципальных услуг"</t>
  </si>
  <si>
    <t xml:space="preserve">10 2 01 00000</t>
  </si>
  <si>
    <t xml:space="preserve">Осуществление  отдельных государственных полномочий в соответствии с законом области  от 10 декабря 2014 года  № 3526-ОЗ "О наделении органов местного самоуправления отдельными государственными полномочиями по  организации деятельности многофункциональных центров предоставления государственных и муниципальных услуг"</t>
  </si>
  <si>
    <t xml:space="preserve">10 2 01 72250</t>
  </si>
  <si>
    <t xml:space="preserve">Субсидии бюджетным учреждениям </t>
  </si>
  <si>
    <t xml:space="preserve">610</t>
  </si>
  <si>
    <t xml:space="preserve">Основное мероприятие "Обеспечение бюджетного процесса в части учета операций со средствами муниципальных учреждений округа"</t>
  </si>
  <si>
    <t xml:space="preserve">11 0 01 00000</t>
  </si>
  <si>
    <t xml:space="preserve">Центр бюджетного учета и отчетности</t>
  </si>
  <si>
    <t xml:space="preserve">11 0 01 12590</t>
  </si>
  <si>
    <t xml:space="preserve">11 0 01 70030</t>
  </si>
  <si>
    <t xml:space="preserve">Основное мероприятие "Осуществление мероприятий по оформлению муниципального имущества и земельных участков"  </t>
  </si>
  <si>
    <t xml:space="preserve">12 0 01 00000</t>
  </si>
  <si>
    <t xml:space="preserve">12 0 01 21990</t>
  </si>
  <si>
    <t xml:space="preserve">Осуществление полномочий по первичному воинскому учету органами местного самоуправления поселений и муниципальных округов</t>
  </si>
  <si>
    <t xml:space="preserve">10 1 02 51180</t>
  </si>
  <si>
    <t xml:space="preserve">Подпрограмма "Обеспечение мероприятий по мобилизационной подготовке экономики и защите государственной тайны"</t>
  </si>
  <si>
    <t xml:space="preserve">06 6 00 00000</t>
  </si>
  <si>
    <t xml:space="preserve">Основное мероприятие "Организация и осуществление мероприятий по вопросам мобилизационной подготовки, защиты информации, составляющей государственную тайну"</t>
  </si>
  <si>
    <t xml:space="preserve">06 6 01 00000</t>
  </si>
  <si>
    <t xml:space="preserve">Мероприятия по мобилизационной подготовке</t>
  </si>
  <si>
    <t xml:space="preserve">06 6 01 21710</t>
  </si>
  <si>
    <t xml:space="preserve">Подпрограмма "Обеспечение безопасности проживания населения округа"</t>
  </si>
  <si>
    <t xml:space="preserve">06 4 00 00000</t>
  </si>
  <si>
    <t xml:space="preserve">Основное мероприятие "Организация и проведение мероприятий по предупреждению и ликвидации чрезвычайных ситуаций, территориальной и гражданской обороне"</t>
  </si>
  <si>
    <t xml:space="preserve">06 4 01 00000</t>
  </si>
  <si>
    <t xml:space="preserve">Осуществление мероприятий по территориальной обороне и гражданской обороне, организация  деятельности аварийно-спасательных служб и (или) аварийно-спасательных формирований, иные мероприятия по защите населения и территорий от чрезвычайных ситуаций природного и техногенного характера</t>
  </si>
  <si>
    <t xml:space="preserve">06 4 01 21740</t>
  </si>
  <si>
    <t xml:space="preserve">Осуществление мероприятий по предупреждению и ликвидации последствий чрезвычайных ситуаций в границах округа</t>
  </si>
  <si>
    <t xml:space="preserve">06 4 01 21730</t>
  </si>
  <si>
    <t xml:space="preserve">Подпрограмма "Обеспечение пожарной безопасности на территории Никольского муниципального округа"</t>
  </si>
  <si>
    <t xml:space="preserve">06 5 00 00000</t>
  </si>
  <si>
    <t xml:space="preserve">Основное мероприятие "Обеспечение первичных мер пожарной безопасности"</t>
  </si>
  <si>
    <t xml:space="preserve">06 5 01 00000</t>
  </si>
  <si>
    <t xml:space="preserve">Мероприятия в области пожарной безопасности</t>
  </si>
  <si>
    <t xml:space="preserve">06 5 01 21720</t>
  </si>
  <si>
    <t xml:space="preserve">Основное мероприятие  "Предупреждение экстремизма и терроризма"</t>
  </si>
  <si>
    <t xml:space="preserve">06 1 02 00000</t>
  </si>
  <si>
    <t xml:space="preserve">Мероприятия по профилактике преступлений и иных правонарушений</t>
  </si>
  <si>
    <t xml:space="preserve">06 1 02 23060</t>
  </si>
  <si>
    <t xml:space="preserve">Иные выплаты населению</t>
  </si>
  <si>
    <t xml:space="preserve">360</t>
  </si>
  <si>
    <t xml:space="preserve">Основное мероприятие  "Обеспечение внедрения и /или эксплуатации аппаратно-программного комплекса "Безопасный город"</t>
  </si>
  <si>
    <t xml:space="preserve">06 1 03 00000</t>
  </si>
  <si>
    <t xml:space="preserve">06 1 03 23060</t>
  </si>
  <si>
    <t xml:space="preserve">Внедрение и (или) эксплуатация аппаратно-программного комплекса "Безопасный город" </t>
  </si>
  <si>
    <t xml:space="preserve">06 1 03 S1060</t>
  </si>
  <si>
    <t xml:space="preserve">Основное мероприятие  "Привлечение общественности к охране общественного порядка"</t>
  </si>
  <si>
    <t xml:space="preserve">06 1 04 00000</t>
  </si>
  <si>
    <t xml:space="preserve">06 1 04 23060</t>
  </si>
  <si>
    <t xml:space="preserve">Основное мероприятие "Предупреждение преступлений, связанных с мошенничеством"</t>
  </si>
  <si>
    <t xml:space="preserve">06 1 05 00000</t>
  </si>
  <si>
    <t xml:space="preserve">06 1 05 23060</t>
  </si>
  <si>
    <t xml:space="preserve">Основное мероприятие «Формирование условий для социальной адаптации и реабилитации лиц, осужденных без изоляции от общества, а также лиц, отбывших наказание в местах лишения свободы осужденных. Предупреждение рецидивной преступности»</t>
  </si>
  <si>
    <t xml:space="preserve">06 1 06 00000</t>
  </si>
  <si>
    <t xml:space="preserve">06 1 06 23060</t>
  </si>
  <si>
    <t xml:space="preserve">Подпрограмма "Формирование законопослушного поведения участников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-пропагандистское сопровождение"</t>
  </si>
  <si>
    <t xml:space="preserve">06 2 01 00000</t>
  </si>
  <si>
    <t xml:space="preserve">Прочие мероприятия в сфере безопасности дорожного движения</t>
  </si>
  <si>
    <t xml:space="preserve">06 2 01 20300</t>
  </si>
  <si>
    <t xml:space="preserve">Подпрогамма "Социальная поддержка отдельных категорий граждан"</t>
  </si>
  <si>
    <t xml:space="preserve">10 3 00 00000</t>
  </si>
  <si>
    <t xml:space="preserve">Основное мероприятие "Оказание содействия в трудоустройстве инвалидов"</t>
  </si>
  <si>
    <t xml:space="preserve">10 3 03 00000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10 3 03 74070</t>
  </si>
  <si>
    <t xml:space="preserve">Муниципальная программа "Дорожная деятельность и транспортное обслуживание населения  Никольского муниципального округа на период 2024-2026 годы"</t>
  </si>
  <si>
    <t xml:space="preserve">09 0 00 00000</t>
  </si>
  <si>
    <t xml:space="preserve">Подпрограмма "Транспортное обслуживание населения Никольского муниципального округа"</t>
  </si>
  <si>
    <t xml:space="preserve">09 2 00 00000</t>
  </si>
  <si>
    <t xml:space="preserve">Основное мероприятие «Создание условий для предоставления транспортных услуг населению»</t>
  </si>
  <si>
    <t xml:space="preserve">09 2 01 0000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09 2 01 S1370</t>
  </si>
  <si>
    <t xml:space="preserve">09 0 00 00000 </t>
  </si>
  <si>
    <t xml:space="preserve">Подпрограмма "Развитие сети автомобильных дорог общего пользования местного значения на территории Никольского муниципального округа"</t>
  </si>
  <si>
    <t xml:space="preserve">09 1 00 00000 </t>
  </si>
  <si>
    <t xml:space="preserve">Основное мероприятие "Содержание муниципальных дорог и искусственных сооружений"</t>
  </si>
  <si>
    <t xml:space="preserve">09 1 01 00000 </t>
  </si>
  <si>
    <t xml:space="preserve">09 1 01 19590</t>
  </si>
  <si>
    <t xml:space="preserve">110</t>
  </si>
  <si>
    <t xml:space="preserve">Содержание муниципальных дорог и искусственных сооружений</t>
  </si>
  <si>
    <t xml:space="preserve">09 1 01 20100</t>
  </si>
  <si>
    <t xml:space="preserve">Текущее содержание опорной сети дорог местного значения</t>
  </si>
  <si>
    <t xml:space="preserve">09 1 01 S1510</t>
  </si>
  <si>
    <t xml:space="preserve">Основное мероприятие "Ремонт муниципальных дорог и искусственных сооружений"</t>
  </si>
  <si>
    <t xml:space="preserve">09 1 02 00000 </t>
  </si>
  <si>
    <t xml:space="preserve">Ремонт муниципальных дорог и искусственных сооружений</t>
  </si>
  <si>
    <t xml:space="preserve">09 1 02 2011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 1 02 S1350</t>
  </si>
  <si>
    <t xml:space="preserve">Осуществление дорожной деятельности  в отношении автомобильных дорог общего пользования местного значения для обеспечения подъездов к земельным  участкам, предоставляемым отдельным категориям граждан</t>
  </si>
  <si>
    <t xml:space="preserve">09 1 02 S1360</t>
  </si>
  <si>
    <t xml:space="preserve">Основное мероприятие "Организация проведения кадастровых  работ"</t>
  </si>
  <si>
    <t xml:space="preserve">07 1 07 00000</t>
  </si>
  <si>
    <t xml:space="preserve">Проведение работ по межеванию земельных участков</t>
  </si>
  <si>
    <t xml:space="preserve">07 1 07 21910</t>
  </si>
  <si>
    <t xml:space="preserve">Подпрограмма "Развитие торговли  и обеспечение прав потребителей в Никольском муниципальном округе"</t>
  </si>
  <si>
    <t xml:space="preserve">07 2 00 0000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07 2 01 00000</t>
  </si>
  <si>
    <t xml:space="preserve">Развитие мобильной торговли в малонаселенных и (или) труднодоступных населенных пунктах</t>
  </si>
  <si>
    <t xml:space="preserve">07 2 01 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2 0 01 21910</t>
  </si>
  <si>
    <t xml:space="preserve">Подготовка проектов межевания земельных участков в рамках регионального проекта "Вовлечение в оборот земель сельскохозяйственного назначения"</t>
  </si>
  <si>
    <t xml:space="preserve">12 0 01 L5991</t>
  </si>
  <si>
    <t xml:space="preserve">Проведение кадастровых работ в рамках регионального проекта "Вовлечение в оборот земель сельскохозяйственного назначения"</t>
  </si>
  <si>
    <t xml:space="preserve">12 0 01 L5992</t>
  </si>
  <si>
    <t xml:space="preserve">Проведение комплексных кадастровых работ</t>
  </si>
  <si>
    <t xml:space="preserve">12 0 01 S5110</t>
  </si>
  <si>
    <t xml:space="preserve">Подпрограмма "Кадровое обеспечение Никольского муниципального округа"</t>
  </si>
  <si>
    <t xml:space="preserve">07 3 00 00000</t>
  </si>
  <si>
    <t xml:space="preserve">Основное мероприятие "Предоставление жилья медицинским работникам"</t>
  </si>
  <si>
    <t xml:space="preserve">07 3 01 00000</t>
  </si>
  <si>
    <t xml:space="preserve">Обеспечение системы здравоохранения медицинскими кадрами</t>
  </si>
  <si>
    <t xml:space="preserve">07 3 01 21840</t>
  </si>
  <si>
    <t xml:space="preserve">Бюджетные инвестиции </t>
  </si>
  <si>
    <t xml:space="preserve">410</t>
  </si>
  <si>
    <t xml:space="preserve">Основное мероприятие "Предоставление жилья педагогическим работникам"</t>
  </si>
  <si>
    <t xml:space="preserve">07 3 04 00000</t>
  </si>
  <si>
    <t xml:space="preserve">Обеспечение системы образования педагогическими кадрами</t>
  </si>
  <si>
    <t xml:space="preserve">07 3 04 21850</t>
  </si>
  <si>
    <t xml:space="preserve">Основное мероприятие "Содержание и ремонт объектов муниципального имущества "  </t>
  </si>
  <si>
    <t xml:space="preserve">12 0 02 00000</t>
  </si>
  <si>
    <t xml:space="preserve">Содержание и ремонт муниципального имущества</t>
  </si>
  <si>
    <t xml:space="preserve">12 0 02 21860</t>
  </si>
  <si>
    <t xml:space="preserve">Подпрограмма "Развитие топливно-энергетического комплекса"</t>
  </si>
  <si>
    <t xml:space="preserve">01 1 00 00000</t>
  </si>
  <si>
    <t xml:space="preserve">Основное мероприятие "Ремонт и модернизация объектов теплоснабжения"</t>
  </si>
  <si>
    <t xml:space="preserve">01 1 01 00000</t>
  </si>
  <si>
    <t xml:space="preserve">01 1 01 21860</t>
  </si>
  <si>
    <t xml:space="preserve">Подпрограмма "Рациональное природопользование и охрана окружающей среды "</t>
  </si>
  <si>
    <t xml:space="preserve">01 3 00 00000</t>
  </si>
  <si>
    <t xml:space="preserve">Основное мероприятие "Охрана и рациональное использование водных ресурсов"</t>
  </si>
  <si>
    <t xml:space="preserve">01 3 01 00000</t>
  </si>
  <si>
    <t xml:space="preserve">Мероприятия по объектам нецентрализованного водоснабжения </t>
  </si>
  <si>
    <t xml:space="preserve">01 3 01 21360</t>
  </si>
  <si>
    <t xml:space="preserve">01 3 01 21360 </t>
  </si>
  <si>
    <t xml:space="preserve">Мероприятия по объектам централизованного водоснабжения </t>
  </si>
  <si>
    <t xml:space="preserve">01 3 01 21370</t>
  </si>
  <si>
    <t xml:space="preserve">Мероприятия по реконструкции, ремонту сетей канализации и очистных сооружений</t>
  </si>
  <si>
    <t xml:space="preserve">01 3 01 21380</t>
  </si>
  <si>
    <t xml:space="preserve">Основное мероприятие "Реализация регионального проекта "Чистая вода"</t>
  </si>
  <si>
    <t xml:space="preserve">01 3 F5 00000</t>
  </si>
  <si>
    <t xml:space="preserve">Строительство и реконструкция (модернизация) объектов питьевого водоснабжения </t>
  </si>
  <si>
    <t xml:space="preserve">01 3 F5 52430</t>
  </si>
  <si>
    <t xml:space="preserve">Бюджетные инвестиции</t>
  </si>
  <si>
    <t xml:space="preserve">Муниципальная программа "Комплексное развитие сельских территорий Никольского муниципального округа Вологодской области на 2024-2026 годы"</t>
  </si>
  <si>
    <t xml:space="preserve">08 0 00 00000</t>
  </si>
  <si>
    <t xml:space="preserve">Подпрограмма "Создание и развитие инфраструктуры на сельских территориях"</t>
  </si>
  <si>
    <t xml:space="preserve">08 2 00 00000</t>
  </si>
  <si>
    <t xml:space="preserve">Основное мероприятие "Реализация проектов по современному облику сельских территорий"</t>
  </si>
  <si>
    <t xml:space="preserve">08 2 02 00000</t>
  </si>
  <si>
    <t xml:space="preserve">Обеспечение комплексного развития сельских территорий в рамках регионального проекта "Современный облик сельских территорий"</t>
  </si>
  <si>
    <t xml:space="preserve">08 2 02 L5769</t>
  </si>
  <si>
    <t xml:space="preserve">Основное мероприятие "Мероприятия по организации освещения улиц"</t>
  </si>
  <si>
    <t xml:space="preserve">01 1 02 00000</t>
  </si>
  <si>
    <t xml:space="preserve">Уличное освещение</t>
  </si>
  <si>
    <t xml:space="preserve">01 1 02 21090</t>
  </si>
  <si>
    <t xml:space="preserve">Организация уличного освещения</t>
  </si>
  <si>
    <t xml:space="preserve">01 1 02 S1090</t>
  </si>
  <si>
    <t xml:space="preserve">Основное мероприятие "Мероприятия по обеспечению экологической безопасности и экологическому просвещению"</t>
  </si>
  <si>
    <t xml:space="preserve">01 3 02 00000</t>
  </si>
  <si>
    <t xml:space="preserve">Организация сбора и вывоза твердых коммунальных отходов</t>
  </si>
  <si>
    <t xml:space="preserve">01 3 02 21390</t>
  </si>
  <si>
    <t xml:space="preserve">Муниципальная программа "Благоустройство общественных территорий  Никольского муниципального округа на 2024-2026 годы"</t>
  </si>
  <si>
    <t xml:space="preserve">03 0 00 00000</t>
  </si>
  <si>
    <t xml:space="preserve">Подпрограмма "Формирование современной городской среды на территории города Никольск"</t>
  </si>
  <si>
    <t xml:space="preserve">03 1 00 00000</t>
  </si>
  <si>
    <t xml:space="preserve">Основное мероприятие "Реализация регионального проекта "Формирование комфортной городской среды"  </t>
  </si>
  <si>
    <t xml:space="preserve">03 1 F2 00000</t>
  </si>
  <si>
    <t xml:space="preserve">Реализация мероприятий по благоустройству общественных территорий </t>
  </si>
  <si>
    <t xml:space="preserve">03 1 F2 55552</t>
  </si>
  <si>
    <t xml:space="preserve">Реализация мероприятий по благоустройству общественных пространств</t>
  </si>
  <si>
    <t xml:space="preserve">03 1 F2 71552</t>
  </si>
  <si>
    <t xml:space="preserve">Обустройство детских и спортивных площадок</t>
  </si>
  <si>
    <t xml:space="preserve">03 1 F2 71553</t>
  </si>
  <si>
    <t xml:space="preserve">Подпрограмма "Благоустройство и содержание территорий "</t>
  </si>
  <si>
    <t xml:space="preserve">03 2 00 00000</t>
  </si>
  <si>
    <t xml:space="preserve">Основное мероприятие "Содержание и ремонт объектов благоустройства"</t>
  </si>
  <si>
    <t xml:space="preserve">03 2 01 00000</t>
  </si>
  <si>
    <t xml:space="preserve">Благоустройство и содержание мест общего пользования на территориях населенных пунктов</t>
  </si>
  <si>
    <t xml:space="preserve">03 2 01 21940</t>
  </si>
  <si>
    <t xml:space="preserve">Прочее благоустройство</t>
  </si>
  <si>
    <t xml:space="preserve">03 2 01 21950</t>
  </si>
  <si>
    <t xml:space="preserve">Проведение мероприятий по предотвращению распространения сорного растения борщевик Сосновского</t>
  </si>
  <si>
    <t xml:space="preserve">03 2 01 S1400</t>
  </si>
  <si>
    <t xml:space="preserve">Другие мероприятия в области охраны окружающей среды и природоохранные мероприятия</t>
  </si>
  <si>
    <t xml:space="preserve">01 3 02 20120</t>
  </si>
  <si>
    <t xml:space="preserve">Основное мероприятие "Реализация государственных полномочий по осуществлению регионального государственного экологического надзора"</t>
  </si>
  <si>
    <t xml:space="preserve">01 3 03 0000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01 3 03 72314 </t>
  </si>
  <si>
    <t xml:space="preserve">01 3 03 72314</t>
  </si>
  <si>
    <t xml:space="preserve">Муниципальная программа "Развитие образования Никольского муниципального округа на 2024-2026 годы"</t>
  </si>
  <si>
    <t xml:space="preserve">05 0 00 00000</t>
  </si>
  <si>
    <t xml:space="preserve">Подпрограмма "Развитие дошкольного образования"</t>
  </si>
  <si>
    <t xml:space="preserve">05 1 00 00000</t>
  </si>
  <si>
    <t xml:space="preserve">Основное мероприятие "Организация предоставления дошкольного и дополнительного образования в  муниципальных  бюджетных дошкольных образовательных учреждениях" </t>
  </si>
  <si>
    <t xml:space="preserve">05 1 01 00000</t>
  </si>
  <si>
    <t xml:space="preserve">Детские дошкольные учреждения</t>
  </si>
  <si>
    <t xml:space="preserve">05 1 01 11590</t>
  </si>
  <si>
    <t xml:space="preserve">05 1 01 70030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5 1 01 72010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05 1 01 S1430</t>
  </si>
  <si>
    <t xml:space="preserve">Основное мероприятие "Реализация механизмов обеспечения доступности качественных образовательных услуг общего образования детям с ограниченными возможностями здоровья, детям-инвалидам"</t>
  </si>
  <si>
    <t xml:space="preserve">05 1 04 00000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05 1 04 S118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1 04 S1490</t>
  </si>
  <si>
    <t xml:space="preserve">Основное мероприятие "Услуги распределительно-логистического центра"</t>
  </si>
  <si>
    <t xml:space="preserve">05 1 05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05 1 05 S1460</t>
  </si>
  <si>
    <t xml:space="preserve">01 2 02 21350</t>
  </si>
  <si>
    <t xml:space="preserve">Подпрограмма "Развитие общего и дополнительного образования детей"</t>
  </si>
  <si>
    <t xml:space="preserve">05 2 00 00000</t>
  </si>
  <si>
    <t xml:space="preserve">Основное мероприятие "Организация предоставления бесплатного дошкольного, начального общего, основного общего, среднего общего и дополнительного образования  в муниципальных общеобразовательных учреждениях "</t>
  </si>
  <si>
    <t xml:space="preserve">05 2 01 00000</t>
  </si>
  <si>
    <t xml:space="preserve">Школы-детские сады, школы начальные, неполные средние и средние</t>
  </si>
  <si>
    <t xml:space="preserve">05 2 01 13590</t>
  </si>
  <si>
    <t xml:space="preserve">Обеспечение дошкольного образования в муниципальных образовательных организациях округа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2 01 53031</t>
  </si>
  <si>
    <t xml:space="preserve">05 2 01 70030</t>
  </si>
  <si>
    <t xml:space="preserve">05 2 01 7201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2 01 S1440</t>
  </si>
  <si>
    <t xml:space="preserve">Реализация дополнительных общеразвивающих программ по виду спорта "Самбо"</t>
  </si>
  <si>
    <t xml:space="preserve">05 2 01 S1520</t>
  </si>
  <si>
    <t xml:space="preserve">Основное мероприятие "Предоставление питания на льготных условиях  отдельным категориям обучающихся"</t>
  </si>
  <si>
    <t xml:space="preserve">05 2 02 0000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2 02 72020</t>
  </si>
  <si>
    <t xml:space="preserve">05 2 03 00000</t>
  </si>
  <si>
    <t xml:space="preserve">05 2 03 72020</t>
  </si>
  <si>
    <t xml:space="preserve">05 2 03 S1180</t>
  </si>
  <si>
    <t xml:space="preserve">05 2 03 S1490</t>
  </si>
  <si>
    <t xml:space="preserve">Основное мероприятие "Организация содержания и обучения  детей с ограниченными возможностями здоровья за время их пребывания в муниципальном учреждении, осуществляющем образовательную деятельность по адаптированным программам"</t>
  </si>
  <si>
    <t xml:space="preserve">05 2 04 00000</t>
  </si>
  <si>
    <t xml:space="preserve">Содержание и обучение детей с ограниченными возможностями здоровья за время их пребывания в муниципальной организации, осуществляющей образовательную деятельность</t>
  </si>
  <si>
    <t xml:space="preserve">05 2 04 27980</t>
  </si>
  <si>
    <t xml:space="preserve">05 2 04 70030</t>
  </si>
  <si>
    <t xml:space="preserve">Основное мероприятие "Реализация регионального проекта "Патриотическое воспитание граждан Российской Федерации"</t>
  </si>
  <si>
    <t xml:space="preserve">05 2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2 EВ 51790</t>
  </si>
  <si>
    <t xml:space="preserve">Основное мероприятие "Предоставление бесплатного горячего питания обучающимся, получающим начальное общее образование в муниципальных образовательных организациях "</t>
  </si>
  <si>
    <t xml:space="preserve">05 2 15 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2 15 L3041</t>
  </si>
  <si>
    <t xml:space="preserve">05 2 16 00000</t>
  </si>
  <si>
    <t xml:space="preserve">05 2 16 S1460</t>
  </si>
  <si>
    <t xml:space="preserve">Муниципальная программа "Развитие культуры и архивного дела  Никольского муниципального округа на 2024-2026 годы"</t>
  </si>
  <si>
    <t xml:space="preserve">Основное мероприятие "Реализация дополнительных общеобразовательных, предпрофессиональных, общеразвивающих программ"</t>
  </si>
  <si>
    <t xml:space="preserve">04 1 05 00000</t>
  </si>
  <si>
    <t xml:space="preserve">Учреждения по внешкольной работе с детьми  </t>
  </si>
  <si>
    <t xml:space="preserve">04 1 05 15590</t>
  </si>
  <si>
    <t xml:space="preserve">04 1 05 70030</t>
  </si>
  <si>
    <t xml:space="preserve">Основное мероприятие "Реализация регионального проекта "Культурная среда"</t>
  </si>
  <si>
    <t xml:space="preserve">04 1 A1 00000</t>
  </si>
  <si>
    <t xml:space="preserve">Модернизация (капитальный ремонт, реконструкция) муниципальных детских школ искусств по видам искусств</t>
  </si>
  <si>
    <t xml:space="preserve">04 1 A1 55191</t>
  </si>
  <si>
    <t xml:space="preserve">Основное мероприятие "Организация предоставления дополнительного образования в учреждениях дополнительного образования детей"</t>
  </si>
  <si>
    <t xml:space="preserve">05 2 08 00000</t>
  </si>
  <si>
    <t xml:space="preserve">Учреждения по внешкольной работе с детьми</t>
  </si>
  <si>
    <t xml:space="preserve">05 2 08 15590</t>
  </si>
  <si>
    <t xml:space="preserve">05 2 08 70030</t>
  </si>
  <si>
    <t xml:space="preserve">Основное мероприятие "Создание условий для функционирования и  обеспечения системы персонифицированного учета и персонифицированного финансирования дополнительного образования"</t>
  </si>
  <si>
    <t xml:space="preserve">05 2 10 00000</t>
  </si>
  <si>
    <t xml:space="preserve">05 2 10 15590</t>
  </si>
  <si>
    <t xml:space="preserve">05 2 10 70030</t>
  </si>
  <si>
    <t xml:space="preserve">Молодежная политика </t>
  </si>
  <si>
    <t xml:space="preserve">Муниципальная программа "Развитие физической культуры, спорта и создание условий для развития потенциала молодежи  в Никольском муниципальном округе на 2024-2026 годы"</t>
  </si>
  <si>
    <t xml:space="preserve">02 0 00 00000</t>
  </si>
  <si>
    <t xml:space="preserve">Подпрограмма "Создание условий для развития потенциала никольской молодежи на 2024-2026 годы"</t>
  </si>
  <si>
    <t xml:space="preserve">02 2 00 00000</t>
  </si>
  <si>
    <t xml:space="preserve">Основное мероприятие "Создание и развитие условий для патриотического воспитания граждан"</t>
  </si>
  <si>
    <t xml:space="preserve">02 2 01 00000</t>
  </si>
  <si>
    <t xml:space="preserve">Проведение мероприятий для детей и молодежи</t>
  </si>
  <si>
    <t xml:space="preserve">02 2 01 21970</t>
  </si>
  <si>
    <t xml:space="preserve">Основное мероприятие "Активизация и развитие волонтерского движения на территории округа"</t>
  </si>
  <si>
    <t xml:space="preserve">02 2 02 00000</t>
  </si>
  <si>
    <t xml:space="preserve">02 2 02 21970</t>
  </si>
  <si>
    <t xml:space="preserve">Основное мероприятие "Повышение социальной активности молодежи, направленной на достижение общественных интересов"</t>
  </si>
  <si>
    <t xml:space="preserve">02 2 03 00000</t>
  </si>
  <si>
    <t xml:space="preserve">02 2 03 21970</t>
  </si>
  <si>
    <t xml:space="preserve">Основное мероприятие "Поддержка общественных и молодежных объединений как основ социально-экономического развития округа"</t>
  </si>
  <si>
    <t xml:space="preserve">02 2 04 00000</t>
  </si>
  <si>
    <t xml:space="preserve">02 2 04 21970</t>
  </si>
  <si>
    <t xml:space="preserve">Подпрограмма "Организация отдыха детей, их оздоровления и занятости в Никольском муниципальном округе на 2024-2026 годы"</t>
  </si>
  <si>
    <t xml:space="preserve">02 3 00 00000</t>
  </si>
  <si>
    <t xml:space="preserve">Основное мероприятие "Сохранение уровня охвата детей всеми формами отдыха, оздоровления и занятости"</t>
  </si>
  <si>
    <t xml:space="preserve">02 3 01 00000</t>
  </si>
  <si>
    <t xml:space="preserve">Расходы на обеспечение деятельности (оказание услуг) муниципальных учреждений</t>
  </si>
  <si>
    <t xml:space="preserve">02 3 01 00590</t>
  </si>
  <si>
    <t xml:space="preserve">Мероприятия по оздоровлению детей, включая занятость несовершеннолетних</t>
  </si>
  <si>
    <t xml:space="preserve">02 3 01 21960</t>
  </si>
  <si>
    <t xml:space="preserve">02 3 01 70030</t>
  </si>
  <si>
    <t xml:space="preserve">Сохранение и развитие сети муниципальных загородных оздоровительных лагерей, а также комплекса муниципального имущества, используемого для обеспечения деятельности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</t>
  </si>
  <si>
    <t xml:space="preserve">02 3 01 S103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02 3 02 00000</t>
  </si>
  <si>
    <t xml:space="preserve">02 3 02 21960</t>
  </si>
  <si>
    <t xml:space="preserve">Основное мероприятие "Реализация регионального проекта "Современная школа"</t>
  </si>
  <si>
    <t xml:space="preserve">05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5 2 E1 51720</t>
  </si>
  <si>
    <t xml:space="preserve">Основное мероприятие "Реализация регионального проекта "Цифровая образовательная среда"</t>
  </si>
  <si>
    <t xml:space="preserve">05 2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5 2 E4 52130</t>
  </si>
  <si>
    <t xml:space="preserve">Подпрограмма "Обеспечение реализации подпрограмм"</t>
  </si>
  <si>
    <t xml:space="preserve">05 3 00 00000</t>
  </si>
  <si>
    <t xml:space="preserve">Основное мероприятие "Содействие организации предоставления общедоступного  и бесплатного дошкольного образования, начального общего, основного общего, среднего общего образования, дополнительного образования на территории Никольского муниципального округа, обеспечение хозяйственной, методической и правовой деятельности образовательных организаций"</t>
  </si>
  <si>
    <t xml:space="preserve">05 3 01 00000</t>
  </si>
  <si>
    <t xml:space="preserve">05 3 01 19590</t>
  </si>
  <si>
    <t xml:space="preserve">05 3 01 70030</t>
  </si>
  <si>
    <t xml:space="preserve">Основное мероприятие "Выполнение функций и полномочий Управлением образования администрации Никольского муниципального округа"</t>
  </si>
  <si>
    <t xml:space="preserve">05 3 02 00000</t>
  </si>
  <si>
    <t xml:space="preserve">05 3 02 00190</t>
  </si>
  <si>
    <t xml:space="preserve">05 3 02 70030</t>
  </si>
  <si>
    <t xml:space="preserve">06 1 01 2306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Прочие мероприятия по профилактике употребления психоактивных веществ</t>
  </si>
  <si>
    <t xml:space="preserve">06 3 01 21890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"</t>
  </si>
  <si>
    <t xml:space="preserve">06 3 02 00000</t>
  </si>
  <si>
    <t xml:space="preserve">06 3 02 21890</t>
  </si>
  <si>
    <t xml:space="preserve">Основное мероприятие "Дополнительные меры по стимулированию педагогических работников и повышение статуса педагогических работников"</t>
  </si>
  <si>
    <t xml:space="preserve">07 3 03 00000</t>
  </si>
  <si>
    <t xml:space="preserve">07 3 03 218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7 3 05 21850</t>
  </si>
  <si>
    <t xml:space="preserve">Стипендии</t>
  </si>
  <si>
    <t xml:space="preserve">340</t>
  </si>
  <si>
    <t xml:space="preserve">КУЛЬТУРА , КИНЕМАТОГРАФИЯ</t>
  </si>
  <si>
    <t xml:space="preserve">Основное мероприятие "Оказание туристско-информационных услуг, организация и проведение мероприятий"</t>
  </si>
  <si>
    <t xml:space="preserve">04 1 01 00000</t>
  </si>
  <si>
    <t xml:space="preserve">Учреждения культуры </t>
  </si>
  <si>
    <t xml:space="preserve">04 1 01 01590</t>
  </si>
  <si>
    <t xml:space="preserve">04 1 01 70030</t>
  </si>
  <si>
    <t xml:space="preserve">Основное мероприятие "Культурно-досуговая деятельность"</t>
  </si>
  <si>
    <t xml:space="preserve">04 1 02 00000</t>
  </si>
  <si>
    <t xml:space="preserve">04 1 02 01590</t>
  </si>
  <si>
    <t xml:space="preserve">04 1 02 7003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4 1 02 S1960 </t>
  </si>
  <si>
    <t xml:space="preserve">04 1 02 S1960</t>
  </si>
  <si>
    <t xml:space="preserve">Основное мероприятие "Информационная деятельность библиотек"</t>
  </si>
  <si>
    <t xml:space="preserve">04 1 03 00000</t>
  </si>
  <si>
    <t xml:space="preserve">Библиотеки</t>
  </si>
  <si>
    <t xml:space="preserve">04 1 03 03590</t>
  </si>
  <si>
    <t xml:space="preserve">04 1 03 70030</t>
  </si>
  <si>
    <t xml:space="preserve">04 1 03 S1960 </t>
  </si>
  <si>
    <t xml:space="preserve">04 1 03 S1960</t>
  </si>
  <si>
    <t xml:space="preserve">Основное мероприятие "Публичный показ музейных предметов, музейных коллекций"</t>
  </si>
  <si>
    <t xml:space="preserve">04 1 04 00000</t>
  </si>
  <si>
    <t xml:space="preserve">Музеи</t>
  </si>
  <si>
    <t xml:space="preserve">04 1 04 02590</t>
  </si>
  <si>
    <t xml:space="preserve">04 1 04 70030</t>
  </si>
  <si>
    <t xml:space="preserve">Техническое оснащение муниципальных музеев</t>
  </si>
  <si>
    <t xml:space="preserve">04 1 A1 55900</t>
  </si>
  <si>
    <t xml:space="preserve">Основное мероприятие "Реализация регионального проекта "Творческие люди"</t>
  </si>
  <si>
    <t xml:space="preserve">04 1 A2 00000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04 1 A2 55192</t>
  </si>
  <si>
    <t xml:space="preserve">Подпрограмма "Обеспечение условий реализации муниципальной программы"</t>
  </si>
  <si>
    <t xml:space="preserve">04 2 00 00000</t>
  </si>
  <si>
    <t xml:space="preserve">Основное мероприятие "Выполнение функций  и полномочий  Управлением культуры и молодежной политики администрации  Никольского муниципального округа"</t>
  </si>
  <si>
    <t xml:space="preserve">04 2 01 00000</t>
  </si>
  <si>
    <t xml:space="preserve">04 2 01 00190</t>
  </si>
  <si>
    <t xml:space="preserve">04 2 01 70030</t>
  </si>
  <si>
    <t xml:space="preserve">Основное мероприятие "Обслуживание хозяйственной деятельности учреждений культуры Никольского муниципального округа"</t>
  </si>
  <si>
    <t xml:space="preserve">04 2 02 00000</t>
  </si>
  <si>
    <t xml:space="preserve">04 2 02 19590</t>
  </si>
  <si>
    <t xml:space="preserve">04 2 02 70030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</t>
  </si>
  <si>
    <t xml:space="preserve">Основное мероприятие "Реализация государственных полномочий  по отлову и содержанию безнадзорных животных"</t>
  </si>
  <si>
    <t xml:space="preserve">01 3 04 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1 3 04 72230</t>
  </si>
  <si>
    <t xml:space="preserve">Основное мероприятие "Оказание социальной поддержки студентам, специалистам сферы здравоохранения"</t>
  </si>
  <si>
    <t xml:space="preserve">07 3 02 00000</t>
  </si>
  <si>
    <t xml:space="preserve">07 3 02 21840</t>
  </si>
  <si>
    <t xml:space="preserve">Подпрограмма "Социальная поддержка отдельных категорий граждан"</t>
  </si>
  <si>
    <t xml:space="preserve">Основное мероприятие "Предоставление иных социальных выплат"</t>
  </si>
  <si>
    <t xml:space="preserve">10 3 02 0000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Никольского муниципального округа</t>
  </si>
  <si>
    <t xml:space="preserve">10 3 02 21810 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беспечение социальной поддержки  детей, обучающихся в муниципальных общеобразовательных учреждениях, из многодетных семей, приемных семей, имеющих  в своем составе трех и более детей, в том числе родных, в части предоставления денежных выплат"</t>
  </si>
  <si>
    <t xml:space="preserve">05 2 05 00000</t>
  </si>
  <si>
    <t xml:space="preserve">05 2 05 72020</t>
  </si>
  <si>
    <t xml:space="preserve">Подпрограмма "Обеспечение доступным и комфортным жильем сельского населения "</t>
  </si>
  <si>
    <t xml:space="preserve">08 1 00 00000</t>
  </si>
  <si>
    <t xml:space="preserve">Основное мероприятие "Строительство (приобретение) жилья для граждан, проживающих на сельских территориях"</t>
  </si>
  <si>
    <t xml:space="preserve">08 1 01 00000</t>
  </si>
  <si>
    <t xml:space="preserve">Улучшение жилищных условий граждан, проживающих на сельских территориях</t>
  </si>
  <si>
    <t xml:space="preserve">08 1 01 L5764</t>
  </si>
  <si>
    <t xml:space="preserve">Основное мероприятие "Предоставление мер социальной поддержки отдельным категориям граждан "</t>
  </si>
  <si>
    <t xml:space="preserve">10 3 01 00000</t>
  </si>
  <si>
    <t xml:space="preserve">Ежемесячная денежная компенсация расходов на оплату помещения, отопления, освещения, твердого топлива и обращения с твердыми коммунальными отходами отдельным категориям граждан, проживающих и работающих в сельской местности</t>
  </si>
  <si>
    <t xml:space="preserve">10 3 01 21830</t>
  </si>
  <si>
    <t xml:space="preserve">Дополнительное материальное содержание лицам, имеющим звание "Почетный гражданин Никольского района"</t>
  </si>
  <si>
    <t xml:space="preserve">10 3 02 21820</t>
  </si>
  <si>
    <t xml:space="preserve">Публичные нормативные выплаты гражданам несоциального характера</t>
  </si>
  <si>
    <t xml:space="preserve">10 3 02 21820 </t>
  </si>
  <si>
    <t xml:space="preserve">330</t>
  </si>
  <si>
    <t xml:space="preserve">Единовременная денежная выплата гражданам, заключившим контракт на прохождение военной службы в Вооруженных Силах Российской Федерации</t>
  </si>
  <si>
    <t xml:space="preserve">10 3 02 21900</t>
  </si>
  <si>
    <t xml:space="preserve">Основное мероприятие "Предоставление государственной поддержки по обеспечению жильем отдельным категориям граждан, установленным федеральным и/или областным законодательством"  </t>
  </si>
  <si>
    <t xml:space="preserve">12 0 04 00000</t>
  </si>
  <si>
    <t xml:space="preserve">Реализация мероприятий по обеспечению жильем молодых семей</t>
  </si>
  <si>
    <t xml:space="preserve">12 0 04 L497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м трех и более детей"</t>
  </si>
  <si>
    <t xml:space="preserve">Подпрограмма "Поддержка социально ориентированных некоммерческих организаций в Никольском муниципальном округе"</t>
  </si>
  <si>
    <t xml:space="preserve">07 4 00 00000</t>
  </si>
  <si>
    <t xml:space="preserve">Основное мероприятие "Финансовая поддержка социально ориентированных некоммерческих организаций"</t>
  </si>
  <si>
    <t xml:space="preserve">07 4 01 00000</t>
  </si>
  <si>
    <t xml:space="preserve">Финансовое обеспечение социально ориентированных некоммерческих  организаций из бюджета округа</t>
  </si>
  <si>
    <t xml:space="preserve">07 4 01 2198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"Развитие физической культуры и спорта в Никольском муниципальном округе на 2024-2026 годы"</t>
  </si>
  <si>
    <t xml:space="preserve">02 1 00 00000</t>
  </si>
  <si>
    <t xml:space="preserve">Основное мероприятие "Физическая культура и массовый спорт"</t>
  </si>
  <si>
    <t xml:space="preserve">02 1 01 00000</t>
  </si>
  <si>
    <t xml:space="preserve">02 1 01 00590</t>
  </si>
  <si>
    <t xml:space="preserve">Мероприятия в области  физической культуры и спорта </t>
  </si>
  <si>
    <t xml:space="preserve">02 1 01 21600</t>
  </si>
  <si>
    <t xml:space="preserve">02 1 01 7003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02 1 01 S1760</t>
  </si>
  <si>
    <t xml:space="preserve">Основное мероприятие "Реализация регионального проекта "Спорт - норма жизни"</t>
  </si>
  <si>
    <t xml:space="preserve">02 1 P5 0000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02 1 P5 71610</t>
  </si>
  <si>
    <t xml:space="preserve">Основное мероприятие "Реализация и внедрение комплекса ГТО на территории района"</t>
  </si>
  <si>
    <t xml:space="preserve">02 1 02 00000</t>
  </si>
  <si>
    <t xml:space="preserve">02 1 02 21600</t>
  </si>
  <si>
    <t xml:space="preserve">Основное мероприятие "Подготовка спортивного резерва"</t>
  </si>
  <si>
    <t xml:space="preserve">02 1 03 00000</t>
  </si>
  <si>
    <t xml:space="preserve">02 1 03 21600</t>
  </si>
  <si>
    <t xml:space="preserve">Основное мероприятие "Совершенствование кадрового и материально-технического обеспечения отрасли"</t>
  </si>
  <si>
    <t xml:space="preserve">02 1 04 00000</t>
  </si>
  <si>
    <t xml:space="preserve">02 1 04 21600</t>
  </si>
  <si>
    <t xml:space="preserve">Основное мероприятие "Развитие инфраструктуры физической культуры и спорта"</t>
  </si>
  <si>
    <t xml:space="preserve">02 1 05 00000</t>
  </si>
  <si>
    <t xml:space="preserve">02 1 05 21600</t>
  </si>
  <si>
    <t xml:space="preserve">С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</t>
  </si>
  <si>
    <t xml:space="preserve">02 1 05 S3241</t>
  </si>
  <si>
    <t xml:space="preserve">Приложение 5</t>
  </si>
  <si>
    <t xml:space="preserve">"О бюджете округа на 2024 год</t>
  </si>
  <si>
    <t xml:space="preserve">ВЕДОМСТВЕННАЯ СТРУКТУРА РАСХОДОВ БЮДЖЕТА ОКРУГА  ПО ГЛАВНЫМ РАСПОРЯДИТЕЛЯМ БЮДЖЕТНЫХ СРЕДСТВ, РАЗДЕЛАМ, ПОДРАЗДЕЛАМ И (ИЛИ) ЦЕЛЕВЫМ СТАТЬЯМ (МУНИЦИПАЛЬНЫМ ПРОГРАММАМ И НЕПРОГРАМНЫМ НАПРАВЛЕНИЯМ ДЕЯТЕЛЬНОСТИ), ГРУППАМ (ГРУППАМ И ПОДГРУППАМ) ВИДОВ РАСХОДОВ КЛАССИФИКАЦИИ РАСХОДОВ БЮДЖЕТОВ </t>
  </si>
  <si>
    <t xml:space="preserve"> НА 2024 ГОД И ПЛАНОВЫЙ ПЕРИОД 2025 И 2026 ГОДОВ </t>
  </si>
  <si>
    <t xml:space="preserve">ГРБС</t>
  </si>
  <si>
    <t xml:space="preserve">Представительное Собрание Никольского муниципального округа</t>
  </si>
  <si>
    <t xml:space="preserve">015</t>
  </si>
  <si>
    <t xml:space="preserve">Контрольно-счетный комитет Никольского муниципального округа</t>
  </si>
  <si>
    <t xml:space="preserve">016</t>
  </si>
  <si>
    <t xml:space="preserve">Обеспечение деятельности контрольно-счетного органа </t>
  </si>
  <si>
    <t xml:space="preserve">Администрация Никольского муниципального округа</t>
  </si>
  <si>
    <t xml:space="preserve">Подпрограмма «Транспортное обслуживание населения Никольского муниципального округа» </t>
  </si>
  <si>
    <t xml:space="preserve">09 1 01 19590 </t>
  </si>
  <si>
    <t xml:space="preserve">Финансовое управление администрации Никольского муниципального округа</t>
  </si>
  <si>
    <t xml:space="preserve">603</t>
  </si>
  <si>
    <t xml:space="preserve">Управление образования  администрации Никольского муниципального округа</t>
  </si>
  <si>
    <t xml:space="preserve">05 2 E4 00000</t>
  </si>
  <si>
    <t xml:space="preserve">Основное мероприятие "Выполнение функций и полномочий Управлением образования администрации Никольского муниципального района"</t>
  </si>
  <si>
    <t xml:space="preserve">Осуществление части полномочий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  </t>
  </si>
  <si>
    <t xml:space="preserve">Управление культуры и молодежной политики администрации Никольского муниципального округа</t>
  </si>
  <si>
    <t xml:space="preserve">606</t>
  </si>
  <si>
    <t xml:space="preserve">Субсидии бюджетным учреждениям</t>
  </si>
  <si>
    <t xml:space="preserve">Основное мероприятие" Предоставление мер социальной поддержки отдельным категориям граждан"</t>
  </si>
  <si>
    <t xml:space="preserve">Ежемесячная денежная компенсация расходов на оплату помещения, отопления, освещения, твердого топлива и обращения с твердыми коммунальными отходами отдельным категориям граждан, проживающих и работающих в сельской местности </t>
  </si>
  <si>
    <t xml:space="preserve">Приложение  6</t>
  </si>
  <si>
    <t xml:space="preserve">"О  бюджете округа  на 2024 год</t>
  </si>
  <si>
    <t xml:space="preserve">РАСПРЕДЕЛЕНИЕ БЮДЖЕТНЫХ АССИГНОВАНИЙ НА РЕАЛИЗАЦИЮ МУНИЦИПАЛЬНЫХ ПРОГРАММ НИКОЛЬСКОГО МУНИЦИПАЛЬНОГО ОКРУГА </t>
  </si>
  <si>
    <t xml:space="preserve">НА 2024 ГОД И ПЛАНОВЫЙ ПЕРИОД 2025 И 2026 ГОДОВ </t>
  </si>
  <si>
    <t xml:space="preserve">602</t>
  </si>
  <si>
    <t xml:space="preserve">01 3 01 21370 </t>
  </si>
  <si>
    <t xml:space="preserve">01 3 01 21380 </t>
  </si>
  <si>
    <t xml:space="preserve">01 3 04 00000 </t>
  </si>
  <si>
    <t xml:space="preserve">604</t>
  </si>
  <si>
    <t xml:space="preserve">Основное мероприятие "Реализация и внедрение комплекса ГТО на территории округа"</t>
  </si>
  <si>
    <t xml:space="preserve">Основное мероприятие  "Организация предоставления дошкольного и дополнительного образования в  муниципальных  бюджетных дошкольных образовательных организациях" </t>
  </si>
  <si>
    <t xml:space="preserve">Основное мероприятие  "Реализация механизмов обеспечения доступности качественных образовательных услуг общего образования детям с ограниченными возможностями здоровья, детям-инвалидам"</t>
  </si>
  <si>
    <t xml:space="preserve">Основное мероприятие " Услуги распределительно-логистического центра "</t>
  </si>
  <si>
    <t xml:space="preserve">Основное мероприятие "Организация предоставления бесплатного дошкольного, начального общего, основного общего, среднего общего и дополнительного образования  в муниципальных общеобразовательных учреждениях"</t>
  </si>
  <si>
    <t xml:space="preserve">Основное мероприятие "Организация содержания и обучения  детей с ограниченными возможностями здоровья за время их пребывания в муниципальной организации, осуществляющей образовательную деятельность по адаптированным программам"</t>
  </si>
  <si>
    <t xml:space="preserve">Основное мероприятие "Обеспечение социальной поддержки  детей, обучающихся в муниципальных общеобразовательных организациях, из многодетных семей, приемных семей, имеющих  в своем составе трех и более детей, в том числе родных, в части предоставления денежных выплат"</t>
  </si>
  <si>
    <t xml:space="preserve">Основное мероприятие "Организация предоставления дополнительного образования в организациях дополнительного образования детей"</t>
  </si>
  <si>
    <t xml:space="preserve">Основное мероприятие  "Реализация регионального проекта "Современная школа"</t>
  </si>
  <si>
    <t xml:space="preserve">Прочие мероприятия по профилактике употребления  психоактивных веществ</t>
  </si>
  <si>
    <t xml:space="preserve">Основное мероприятие "Оказание социальной поддержки студентам, специалистам системы образования"</t>
  </si>
  <si>
    <t xml:space="preserve">07 3 05 00000</t>
  </si>
  <si>
    <t xml:space="preserve">07 4 01 00000 </t>
  </si>
  <si>
    <t xml:space="preserve">09 2 00 00000 </t>
  </si>
  <si>
    <t xml:space="preserve">09 2 01 00000 </t>
  </si>
  <si>
    <t xml:space="preserve">Основное мероприятие "Предоставление мер социальной поддержки отдельным категориям граждан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#,##0"/>
    <numFmt numFmtId="170" formatCode="0.00"/>
    <numFmt numFmtId="171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20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10" borderId="0" xfId="6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5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1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10" borderId="10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7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4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8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10" borderId="1" xfId="6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9" xfId="6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редактируемые) 3" xfId="22"/>
    <cellStyle name="Данные (редактируемые) 4" xfId="23"/>
    <cellStyle name="Данные (только для чтения)" xfId="24"/>
    <cellStyle name="Данные (только для чтения) 2" xfId="25"/>
    <cellStyle name="Данные (только для чтения) 3" xfId="26"/>
    <cellStyle name="Данные (только для чтения) 4" xfId="27"/>
    <cellStyle name="Данные для удаления" xfId="28"/>
    <cellStyle name="Данные для удаления 2" xfId="29"/>
    <cellStyle name="Данные для удаления 3" xfId="30"/>
    <cellStyle name="Данные для удаления 4" xfId="31"/>
    <cellStyle name="Денежный 2" xfId="32"/>
    <cellStyle name="Заголовки полей" xfId="33"/>
    <cellStyle name="Заголовки полей 2" xfId="34"/>
    <cellStyle name="Заголовки полей 3" xfId="35"/>
    <cellStyle name="Заголовки полей 4" xfId="36"/>
    <cellStyle name="Заголовки полей [печать]" xfId="37"/>
    <cellStyle name="Заголовок меры" xfId="38"/>
    <cellStyle name="Заголовок меры 2" xfId="39"/>
    <cellStyle name="Заголовок меры 3" xfId="40"/>
    <cellStyle name="Заголовок меры 4" xfId="41"/>
    <cellStyle name="Заголовок показателя [печать]" xfId="42"/>
    <cellStyle name="Заголовок показателя константы" xfId="43"/>
    <cellStyle name="Заголовок показателя константы 2" xfId="44"/>
    <cellStyle name="Заголовок показателя константы 3" xfId="45"/>
    <cellStyle name="Заголовок показателя константы 4" xfId="46"/>
    <cellStyle name="Заголовок результата расчета" xfId="47"/>
    <cellStyle name="Заголовок результата расчета 2" xfId="48"/>
    <cellStyle name="Заголовок результата расчета 3" xfId="49"/>
    <cellStyle name="Заголовок результата расчета 4" xfId="50"/>
    <cellStyle name="Заголовок свободного показателя" xfId="51"/>
    <cellStyle name="Заголовок свободного показателя 2" xfId="52"/>
    <cellStyle name="Заголовок свободного показателя 3" xfId="53"/>
    <cellStyle name="Заголовок свободного показателя 4" xfId="54"/>
    <cellStyle name="Значение фильтра" xfId="55"/>
    <cellStyle name="Значение фильтра 2" xfId="56"/>
    <cellStyle name="Значение фильтра 3" xfId="57"/>
    <cellStyle name="Значение фильтра 4" xfId="58"/>
    <cellStyle name="Значение фильтра [печать]" xfId="59"/>
    <cellStyle name="Значение фильтра [печать] 2" xfId="60"/>
    <cellStyle name="Значение фильтра [печать] 3" xfId="61"/>
    <cellStyle name="Значение фильтра [печать] 4" xfId="62"/>
    <cellStyle name="Информация о задаче" xfId="63"/>
    <cellStyle name="Обычный 2" xfId="64"/>
    <cellStyle name="Обычный 2 2" xfId="65"/>
    <cellStyle name="Обычный 2 3" xfId="66"/>
    <cellStyle name="Обычный 2 4" xfId="67"/>
    <cellStyle name="Обычный 2 5" xfId="68"/>
    <cellStyle name="Обычный 3" xfId="69"/>
    <cellStyle name="Обычный 4" xfId="70"/>
    <cellStyle name="Отдельная ячейка" xfId="71"/>
    <cellStyle name="Отдельная ячейка - константа" xfId="72"/>
    <cellStyle name="Отдельная ячейка - константа 2" xfId="73"/>
    <cellStyle name="Отдельная ячейка - константа 3" xfId="74"/>
    <cellStyle name="Отдельная ячейка - константа 4" xfId="75"/>
    <cellStyle name="Отдельная ячейка - константа [печать]" xfId="76"/>
    <cellStyle name="Отдельная ячейка - константа [печать] 2" xfId="77"/>
    <cellStyle name="Отдельная ячейка - константа [печать] 3" xfId="78"/>
    <cellStyle name="Отдельная ячейка - константа [печать] 4" xfId="79"/>
    <cellStyle name="Отдельная ячейка 2" xfId="80"/>
    <cellStyle name="Отдельная ячейка 3" xfId="81"/>
    <cellStyle name="Отдельная ячейка 4" xfId="82"/>
    <cellStyle name="Отдельная ячейка [печать]" xfId="83"/>
    <cellStyle name="Отдельная ячейка [печать] 2" xfId="84"/>
    <cellStyle name="Отдельная ячейка [печать] 3" xfId="85"/>
    <cellStyle name="Отдельная ячейка [печать] 4" xfId="86"/>
    <cellStyle name="Отдельная ячейка-результат" xfId="87"/>
    <cellStyle name="Отдельная ячейка-результат 2" xfId="88"/>
    <cellStyle name="Отдельная ячейка-результат 3" xfId="89"/>
    <cellStyle name="Отдельная ячейка-результат 4" xfId="90"/>
    <cellStyle name="Отдельная ячейка-результат [печать]" xfId="91"/>
    <cellStyle name="Отдельная ячейка-результат [печать] 2" xfId="92"/>
    <cellStyle name="Отдельная ячейка-результат [печать] 3" xfId="93"/>
    <cellStyle name="Отдельная ячейка-результат [печать] 4" xfId="94"/>
    <cellStyle name="Свойства элементов измерения" xfId="95"/>
    <cellStyle name="Свойства элементов измерения [печать]" xfId="96"/>
    <cellStyle name="Свойства элементов измерения [печать] 2" xfId="97"/>
    <cellStyle name="Свойства элементов измерения [печать] 3" xfId="98"/>
    <cellStyle name="Свойства элементов измерения [печать] 4" xfId="99"/>
    <cellStyle name="Элементы осей" xfId="100"/>
    <cellStyle name="Элементы осей 2" xfId="101"/>
    <cellStyle name="Элементы осей 3" xfId="102"/>
    <cellStyle name="Элементы осей 4" xfId="103"/>
    <cellStyle name="Элементы осей [печать]" xfId="104"/>
    <cellStyle name="Элементы осей [печать] 2" xfId="105"/>
    <cellStyle name="Элементы осей [печать] 3" xfId="106"/>
    <cellStyle name="Элементы осей [печать] 4" xfId="107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2;&#1077;&#1083;&#1077;&#1074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 раздел 1"/>
      <sheetName val="7 целевые 1 "/>
      <sheetName val="8 ведомственная"/>
      <sheetName val="9 программы"/>
    </sheetNames>
    <sheetDataSet>
      <sheetData sheetId="0"/>
      <sheetData sheetId="1">
        <row r="126">
          <cell r="G126">
            <v>0</v>
          </cell>
          <cell r="H126">
            <v>15860.6</v>
          </cell>
          <cell r="I126">
            <v>0</v>
          </cell>
        </row>
        <row r="130">
          <cell r="G130">
            <v>5524.2</v>
          </cell>
          <cell r="H130">
            <v>16617</v>
          </cell>
          <cell r="I130">
            <v>2200.4</v>
          </cell>
        </row>
        <row r="170">
          <cell r="G170">
            <v>0</v>
          </cell>
          <cell r="H170">
            <v>120</v>
          </cell>
          <cell r="I170">
            <v>27.4</v>
          </cell>
        </row>
        <row r="179">
          <cell r="G179">
            <v>0</v>
          </cell>
          <cell r="H179">
            <v>140</v>
          </cell>
          <cell r="I179">
            <v>27.3</v>
          </cell>
        </row>
        <row r="188">
          <cell r="G188">
            <v>242.1</v>
          </cell>
          <cell r="H188">
            <v>153.1</v>
          </cell>
          <cell r="I188">
            <v>0</v>
          </cell>
        </row>
        <row r="215">
          <cell r="G215">
            <v>2642</v>
          </cell>
          <cell r="H215">
            <v>81.7</v>
          </cell>
          <cell r="I215">
            <v>0</v>
          </cell>
        </row>
        <row r="221">
          <cell r="G221">
            <v>29801.9</v>
          </cell>
          <cell r="H221">
            <v>15439.4</v>
          </cell>
          <cell r="I221">
            <v>0</v>
          </cell>
        </row>
        <row r="235">
          <cell r="G235">
            <v>1348.2</v>
          </cell>
          <cell r="H235">
            <v>151.9</v>
          </cell>
          <cell r="I235">
            <v>0</v>
          </cell>
        </row>
        <row r="254">
          <cell r="G254">
            <v>0</v>
          </cell>
          <cell r="H254">
            <v>300</v>
          </cell>
          <cell r="I254">
            <v>0</v>
          </cell>
        </row>
        <row r="264">
          <cell r="G264">
            <v>3458</v>
          </cell>
          <cell r="H264">
            <v>2097</v>
          </cell>
          <cell r="I264">
            <v>0</v>
          </cell>
        </row>
        <row r="279">
          <cell r="G279">
            <v>1613</v>
          </cell>
          <cell r="H279">
            <v>0</v>
          </cell>
          <cell r="I279">
            <v>179.2</v>
          </cell>
        </row>
        <row r="285">
          <cell r="G285">
            <v>210.3</v>
          </cell>
          <cell r="H285">
            <v>500</v>
          </cell>
          <cell r="I285">
            <v>0</v>
          </cell>
        </row>
        <row r="301">
          <cell r="G301">
            <v>142510.3</v>
          </cell>
          <cell r="H301">
            <v>40642.6</v>
          </cell>
          <cell r="I301">
            <v>0</v>
          </cell>
        </row>
        <row r="326">
          <cell r="G326">
            <v>323515.2</v>
          </cell>
          <cell r="H326">
            <v>96366.9</v>
          </cell>
          <cell r="I326">
            <v>0</v>
          </cell>
        </row>
        <row r="376">
          <cell r="G376">
            <v>5152.3</v>
          </cell>
          <cell r="H376">
            <v>29609.1</v>
          </cell>
          <cell r="I376">
            <v>0</v>
          </cell>
        </row>
        <row r="399">
          <cell r="G399">
            <v>1500</v>
          </cell>
          <cell r="H399">
            <v>4429.9</v>
          </cell>
          <cell r="I399">
            <v>0</v>
          </cell>
        </row>
        <row r="437">
          <cell r="G437">
            <v>119.2</v>
          </cell>
          <cell r="H437">
            <v>56230.6</v>
          </cell>
          <cell r="I437">
            <v>0</v>
          </cell>
        </row>
        <row r="487">
          <cell r="G487">
            <v>46525.7</v>
          </cell>
          <cell r="H487">
            <v>39692.1</v>
          </cell>
          <cell r="I487">
            <v>100</v>
          </cell>
        </row>
        <row r="540">
          <cell r="G540">
            <v>0</v>
          </cell>
          <cell r="H540">
            <v>4725.1</v>
          </cell>
          <cell r="I540">
            <v>0</v>
          </cell>
        </row>
        <row r="564">
          <cell r="G564">
            <v>551.5</v>
          </cell>
          <cell r="H564">
            <v>0</v>
          </cell>
          <cell r="I564">
            <v>0</v>
          </cell>
        </row>
        <row r="570">
          <cell r="G570">
            <v>0</v>
          </cell>
          <cell r="H570">
            <v>438</v>
          </cell>
          <cell r="I570">
            <v>0</v>
          </cell>
        </row>
        <row r="579">
          <cell r="G579">
            <v>0</v>
          </cell>
          <cell r="H579">
            <v>1941.7</v>
          </cell>
          <cell r="I579">
            <v>0</v>
          </cell>
        </row>
        <row r="586">
          <cell r="G586">
            <v>26217</v>
          </cell>
          <cell r="H586">
            <v>895.9</v>
          </cell>
          <cell r="I586">
            <v>0</v>
          </cell>
        </row>
        <row r="617">
          <cell r="G617">
            <v>0</v>
          </cell>
          <cell r="H617">
            <v>477.6</v>
          </cell>
          <cell r="I617">
            <v>0</v>
          </cell>
        </row>
        <row r="623">
          <cell r="G623">
            <v>12402.2</v>
          </cell>
          <cell r="H623">
            <v>8441.4</v>
          </cell>
          <cell r="I623">
            <v>537.5</v>
          </cell>
        </row>
      </sheetData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7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H63" activeCellId="0" sqref="H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56"/>
    <col collapsed="false" customWidth="true" hidden="false" outlineLevel="0" max="2" min="2" style="2" width="11.28"/>
    <col collapsed="false" customWidth="true" hidden="false" outlineLevel="0" max="3" min="3" style="2" width="12.7"/>
    <col collapsed="false" customWidth="true" hidden="false" outlineLevel="0" max="4" min="4" style="2" width="17.7"/>
    <col collapsed="false" customWidth="true" hidden="true" outlineLevel="0" max="6" min="5" style="2" width="15.7"/>
    <col collapsed="false" customWidth="true" hidden="true" outlineLevel="0" max="7" min="7" style="2" width="3.85"/>
    <col collapsed="false" customWidth="true" hidden="false" outlineLevel="0" max="8" min="8" style="2" width="15.56"/>
    <col collapsed="false" customWidth="true" hidden="true" outlineLevel="0" max="11" min="9" style="2" width="15.7"/>
    <col collapsed="false" customWidth="true" hidden="false" outlineLevel="0" max="12" min="12" style="2" width="15.56"/>
    <col collapsed="false" customWidth="true" hidden="true" outlineLevel="0" max="15" min="13" style="2" width="15.7"/>
    <col collapsed="false" customWidth="true" hidden="false" outlineLevel="0" max="16" min="16" style="2" width="15.7"/>
    <col collapsed="false" customWidth="false" hidden="false" outlineLevel="0" max="257" min="17" style="2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false" outlineLevel="0" collapsed="false">
      <c r="A2" s="4"/>
      <c r="B2" s="5"/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6"/>
      <c r="N2" s="6"/>
      <c r="O2" s="6"/>
    </row>
    <row r="3" customFormat="false" ht="18.75" hidden="false" customHeight="false" outlineLevel="0" collapsed="false">
      <c r="A3" s="4"/>
      <c r="B3" s="5"/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6"/>
      <c r="N3" s="6"/>
      <c r="O3" s="6"/>
    </row>
    <row r="4" customFormat="false" ht="18.75" hidden="false" customHeight="false" outlineLevel="0" collapsed="false">
      <c r="A4" s="4"/>
      <c r="B4" s="5"/>
      <c r="C4" s="3" t="s">
        <v>3</v>
      </c>
      <c r="D4" s="3"/>
      <c r="E4" s="3"/>
      <c r="F4" s="3"/>
      <c r="G4" s="3"/>
      <c r="H4" s="3"/>
      <c r="I4" s="3"/>
      <c r="J4" s="3"/>
      <c r="K4" s="3"/>
      <c r="L4" s="3"/>
      <c r="M4" s="6"/>
      <c r="N4" s="6"/>
      <c r="O4" s="6"/>
    </row>
    <row r="5" customFormat="false" ht="18.75" hidden="false" customHeight="false" outlineLevel="0" collapsed="false">
      <c r="A5" s="4"/>
      <c r="B5" s="5"/>
      <c r="C5" s="3" t="s">
        <v>4</v>
      </c>
      <c r="D5" s="3"/>
      <c r="E5" s="3"/>
      <c r="F5" s="3"/>
      <c r="G5" s="3"/>
      <c r="H5" s="3"/>
      <c r="I5" s="3"/>
      <c r="J5" s="3"/>
      <c r="K5" s="3"/>
      <c r="L5" s="3"/>
      <c r="M5" s="6"/>
      <c r="N5" s="6"/>
      <c r="O5" s="6"/>
    </row>
    <row r="6" customFormat="false" ht="31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6"/>
      <c r="N6" s="6"/>
      <c r="O6" s="6"/>
    </row>
    <row r="7" customFormat="false" ht="28.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6"/>
      <c r="N7" s="6"/>
      <c r="O7" s="6"/>
      <c r="S7" s="2" t="s">
        <v>7</v>
      </c>
    </row>
    <row r="8" customFormat="false" ht="23.25" hidden="false" customHeight="true" outlineLevel="0" collapsed="false">
      <c r="A8" s="8" t="s">
        <v>8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6"/>
      <c r="N8" s="6"/>
      <c r="O8" s="6"/>
    </row>
    <row r="9" customFormat="false" ht="2.25" hidden="tru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6"/>
      <c r="N9" s="6"/>
      <c r="O9" s="6"/>
    </row>
    <row r="10" customFormat="false" ht="19.5" hidden="tru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6"/>
      <c r="N10" s="6"/>
      <c r="O10" s="6"/>
    </row>
    <row r="11" customFormat="false" ht="16.5" hidden="false" customHeight="true" outlineLevel="0" collapsed="false">
      <c r="A11" s="10"/>
      <c r="B11" s="11"/>
      <c r="C11" s="11"/>
      <c r="D11" s="6"/>
      <c r="E11" s="12" t="s">
        <v>9</v>
      </c>
      <c r="F11" s="12"/>
      <c r="G11" s="6"/>
      <c r="H11" s="6"/>
      <c r="I11" s="6"/>
      <c r="J11" s="6"/>
      <c r="K11" s="6"/>
      <c r="L11" s="13" t="s">
        <v>10</v>
      </c>
      <c r="M11" s="6"/>
      <c r="N11" s="6"/>
      <c r="O11" s="6"/>
    </row>
    <row r="12" customFormat="false" ht="48" hidden="false" customHeight="true" outlineLevel="0" collapsed="false">
      <c r="A12" s="14" t="s">
        <v>11</v>
      </c>
      <c r="B12" s="15" t="s">
        <v>12</v>
      </c>
      <c r="C12" s="15" t="s">
        <v>13</v>
      </c>
      <c r="D12" s="15" t="s">
        <v>14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</row>
    <row r="13" customFormat="false" ht="30.75" hidden="false" customHeight="true" outlineLevel="0" collapsed="false">
      <c r="A13" s="14"/>
      <c r="B13" s="15"/>
      <c r="C13" s="15"/>
      <c r="D13" s="16" t="s">
        <v>15</v>
      </c>
      <c r="E13" s="16" t="s">
        <v>16</v>
      </c>
      <c r="F13" s="16" t="s">
        <v>17</v>
      </c>
      <c r="G13" s="16" t="s">
        <v>18</v>
      </c>
      <c r="H13" s="15" t="s">
        <v>19</v>
      </c>
      <c r="I13" s="16" t="s">
        <v>16</v>
      </c>
      <c r="J13" s="16" t="s">
        <v>17</v>
      </c>
      <c r="K13" s="16" t="s">
        <v>18</v>
      </c>
      <c r="L13" s="15" t="s">
        <v>20</v>
      </c>
      <c r="M13" s="16" t="s">
        <v>16</v>
      </c>
      <c r="N13" s="16" t="s">
        <v>17</v>
      </c>
      <c r="O13" s="16" t="s">
        <v>18</v>
      </c>
    </row>
    <row r="14" customFormat="false" ht="21.75" hidden="false" customHeight="true" outlineLevel="0" collapsed="false">
      <c r="A14" s="15" t="n">
        <v>1</v>
      </c>
      <c r="B14" s="17" t="n">
        <v>2</v>
      </c>
      <c r="C14" s="17" t="n">
        <v>3</v>
      </c>
      <c r="D14" s="18" t="n">
        <v>4</v>
      </c>
      <c r="E14" s="16"/>
      <c r="F14" s="16"/>
      <c r="G14" s="16"/>
      <c r="H14" s="15" t="n">
        <v>5</v>
      </c>
      <c r="I14" s="16"/>
      <c r="J14" s="16"/>
      <c r="K14" s="16"/>
      <c r="L14" s="15" t="n">
        <v>6</v>
      </c>
      <c r="M14" s="16"/>
      <c r="N14" s="16"/>
      <c r="O14" s="16"/>
    </row>
    <row r="15" customFormat="false" ht="18.75" hidden="false" customHeight="false" outlineLevel="0" collapsed="false">
      <c r="A15" s="19" t="s">
        <v>21</v>
      </c>
      <c r="B15" s="20" t="s">
        <v>22</v>
      </c>
      <c r="C15" s="20" t="s">
        <v>23</v>
      </c>
      <c r="D15" s="21" t="n">
        <f aca="false">D16+D17+D18+D19+D20+D21+D22</f>
        <v>138642.6</v>
      </c>
      <c r="E15" s="21" t="e">
        <f aca="false">E16+E17+E18+E19+E20+E21+E22+#REF!</f>
        <v>#N/A</v>
      </c>
      <c r="F15" s="21" t="e">
        <f aca="false">F16+F17+F18+F19+F20+F21+F22+#REF!</f>
        <v>#N/A</v>
      </c>
      <c r="G15" s="21" t="e">
        <f aca="false">G16+G17+G18+G19+G20+G21+G22+#REF!</f>
        <v>#N/A</v>
      </c>
      <c r="H15" s="21" t="n">
        <f aca="false">H16+H17+H18+H19+H20+H21+H22</f>
        <v>136486.7</v>
      </c>
      <c r="I15" s="21" t="e">
        <f aca="false">I16+I17+I18+I19+I20+I21+I22</f>
        <v>#N/A</v>
      </c>
      <c r="J15" s="21" t="e">
        <f aca="false">J16+J17+J18+J19+J20+J21+J22</f>
        <v>#N/A</v>
      </c>
      <c r="K15" s="21" t="e">
        <f aca="false">K16+K17+K18+K19+K20+K21+K22</f>
        <v>#N/A</v>
      </c>
      <c r="L15" s="21" t="n">
        <f aca="false">L16+L17+L18+L19+L20+L21+L22</f>
        <v>134971.3</v>
      </c>
      <c r="M15" s="21" t="e">
        <f aca="false">M16+M17+M18+M19+M20+M21+M22</f>
        <v>#N/A</v>
      </c>
      <c r="N15" s="21" t="e">
        <f aca="false">N16+N17+N18+N19+N20+N21+N22</f>
        <v>#N/A</v>
      </c>
      <c r="O15" s="21" t="e">
        <f aca="false">O16+O17+O18+O19+O20+O21+O22</f>
        <v>#N/A</v>
      </c>
    </row>
    <row r="16" customFormat="false" ht="37.5" hidden="false" customHeight="false" outlineLevel="0" collapsed="false">
      <c r="A16" s="22" t="s">
        <v>24</v>
      </c>
      <c r="B16" s="23" t="s">
        <v>22</v>
      </c>
      <c r="C16" s="23" t="s">
        <v>25</v>
      </c>
      <c r="D16" s="24" t="n">
        <f aca="false">'7 целевые  '!F12</f>
        <v>2925.5</v>
      </c>
      <c r="E16" s="24" t="e">
        <f aca="false">'[1]'!G21</f>
        <v>#N/A</v>
      </c>
      <c r="F16" s="24" t="e">
        <f aca="false">'[1]'!H21</f>
        <v>#N/A</v>
      </c>
      <c r="G16" s="24" t="e">
        <f aca="false">'[1]'!I21</f>
        <v>#N/A</v>
      </c>
      <c r="H16" s="24" t="n">
        <f aca="false">'7 целевые  '!J12</f>
        <v>2925.5</v>
      </c>
      <c r="I16" s="24" t="n">
        <f aca="false">'7 целевые  '!K12</f>
        <v>0</v>
      </c>
      <c r="J16" s="24" t="n">
        <f aca="false">'7 целевые  '!L12</f>
        <v>2925.5</v>
      </c>
      <c r="K16" s="24" t="n">
        <f aca="false">'7 целевые  '!M12</f>
        <v>0</v>
      </c>
      <c r="L16" s="24" t="n">
        <f aca="false">'7 целевые  '!N12</f>
        <v>2925.5</v>
      </c>
      <c r="M16" s="24" t="e">
        <f aca="false">'[1]'!O21</f>
        <v>#N/A</v>
      </c>
      <c r="N16" s="24" t="e">
        <f aca="false">'[1]'!P21</f>
        <v>#N/A</v>
      </c>
      <c r="O16" s="24" t="e">
        <f aca="false">'[1]'!Q21</f>
        <v>#N/A</v>
      </c>
    </row>
    <row r="17" customFormat="false" ht="56.25" hidden="false" customHeight="false" outlineLevel="0" collapsed="false">
      <c r="A17" s="25" t="s">
        <v>26</v>
      </c>
      <c r="B17" s="23" t="s">
        <v>22</v>
      </c>
      <c r="C17" s="23" t="s">
        <v>27</v>
      </c>
      <c r="D17" s="24" t="n">
        <f aca="false">'7 целевые  '!F20</f>
        <v>1470.9</v>
      </c>
      <c r="E17" s="24" t="n">
        <f aca="false">'7 целевые  '!G20</f>
        <v>0</v>
      </c>
      <c r="F17" s="24" t="n">
        <f aca="false">'7 целевые  '!H20</f>
        <v>1470.9</v>
      </c>
      <c r="G17" s="24" t="n">
        <f aca="false">'7 целевые  '!I20</f>
        <v>0</v>
      </c>
      <c r="H17" s="24" t="n">
        <f aca="false">'7 целевые  '!J20</f>
        <v>1492.5</v>
      </c>
      <c r="I17" s="24" t="n">
        <f aca="false">'7 целевые  '!K20</f>
        <v>0</v>
      </c>
      <c r="J17" s="24" t="n">
        <f aca="false">'7 целевые  '!L20</f>
        <v>1492.5</v>
      </c>
      <c r="K17" s="24" t="n">
        <f aca="false">'7 целевые  '!M20</f>
        <v>0</v>
      </c>
      <c r="L17" s="24" t="n">
        <f aca="false">'7 целевые  '!N20</f>
        <v>1470.9</v>
      </c>
      <c r="M17" s="24" t="e">
        <f aca="false">'[1]'!O28</f>
        <v>#N/A</v>
      </c>
      <c r="N17" s="24" t="e">
        <f aca="false">'[1]'!P28</f>
        <v>#N/A</v>
      </c>
      <c r="O17" s="24" t="e">
        <f aca="false">'[1]'!Q28</f>
        <v>#N/A</v>
      </c>
    </row>
    <row r="18" customFormat="false" ht="56.25" hidden="false" customHeight="false" outlineLevel="0" collapsed="false">
      <c r="A18" s="26" t="s">
        <v>28</v>
      </c>
      <c r="B18" s="23" t="s">
        <v>22</v>
      </c>
      <c r="C18" s="23" t="s">
        <v>29</v>
      </c>
      <c r="D18" s="24" t="n">
        <f aca="false">'7 целевые  '!F27</f>
        <v>84015.2</v>
      </c>
      <c r="E18" s="24" t="e">
        <f aca="false">'[1]'!G40</f>
        <v>#N/A</v>
      </c>
      <c r="F18" s="24" t="e">
        <f aca="false">'[1]'!H40</f>
        <v>#N/A</v>
      </c>
      <c r="G18" s="24" t="e">
        <f aca="false">'[1]'!I40</f>
        <v>#N/A</v>
      </c>
      <c r="H18" s="24" t="n">
        <f aca="false">'7 целевые  '!J27</f>
        <v>82451.2</v>
      </c>
      <c r="I18" s="24" t="n">
        <f aca="false">'7 целевые  '!K27</f>
        <v>2985.2</v>
      </c>
      <c r="J18" s="24" t="n">
        <f aca="false">'7 целевые  '!L27</f>
        <v>79466</v>
      </c>
      <c r="K18" s="24" t="n">
        <f aca="false">'7 целевые  '!M27</f>
        <v>0</v>
      </c>
      <c r="L18" s="24" t="n">
        <f aca="false">'7 целевые  '!N27</f>
        <v>80701.9</v>
      </c>
      <c r="M18" s="24" t="e">
        <f aca="false">'[1]'!O40</f>
        <v>#N/A</v>
      </c>
      <c r="N18" s="24" t="e">
        <f aca="false">'[1]'!P40</f>
        <v>#N/A</v>
      </c>
      <c r="O18" s="24" t="e">
        <f aca="false">'[1]'!Q40</f>
        <v>#N/A</v>
      </c>
    </row>
    <row r="19" customFormat="false" ht="18.75" hidden="false" customHeight="false" outlineLevel="0" collapsed="false">
      <c r="A19" s="25" t="s">
        <v>30</v>
      </c>
      <c r="B19" s="23" t="s">
        <v>22</v>
      </c>
      <c r="C19" s="23" t="s">
        <v>31</v>
      </c>
      <c r="D19" s="24" t="n">
        <f aca="false">'7 целевые  '!F78</f>
        <v>3.1</v>
      </c>
      <c r="E19" s="24" t="e">
        <f aca="false">'[1]'!G117</f>
        <v>#N/A</v>
      </c>
      <c r="F19" s="24" t="e">
        <f aca="false">'[1]'!H117</f>
        <v>#N/A</v>
      </c>
      <c r="G19" s="24" t="e">
        <f aca="false">'[1]'!I117</f>
        <v>#N/A</v>
      </c>
      <c r="H19" s="24" t="n">
        <f aca="false">'7 целевые  '!J78</f>
        <v>3.3</v>
      </c>
      <c r="I19" s="24" t="e">
        <f aca="false">'[1]'!K117</f>
        <v>#N/A</v>
      </c>
      <c r="J19" s="24" t="e">
        <f aca="false">'[1]'!L117</f>
        <v>#N/A</v>
      </c>
      <c r="K19" s="24" t="e">
        <f aca="false">'[1]'!M117</f>
        <v>#N/A</v>
      </c>
      <c r="L19" s="24" t="n">
        <f aca="false">'7 целевые  '!N78</f>
        <v>21.4</v>
      </c>
      <c r="M19" s="24" t="e">
        <f aca="false">'[1]'!O117</f>
        <v>#N/A</v>
      </c>
      <c r="N19" s="24" t="e">
        <f aca="false">'[1]'!P117</f>
        <v>#N/A</v>
      </c>
      <c r="O19" s="24" t="e">
        <f aca="false">'[1]'!Q117</f>
        <v>#N/A</v>
      </c>
    </row>
    <row r="20" customFormat="false" ht="37.5" hidden="false" customHeight="false" outlineLevel="0" collapsed="false">
      <c r="A20" s="27" t="s">
        <v>32</v>
      </c>
      <c r="B20" s="23" t="s">
        <v>22</v>
      </c>
      <c r="C20" s="23" t="s">
        <v>33</v>
      </c>
      <c r="D20" s="24" t="n">
        <f aca="false">'7 целевые  '!F82</f>
        <v>13895.1</v>
      </c>
      <c r="E20" s="24" t="e">
        <f aca="false">'[1]'!G121</f>
        <v>#N/A</v>
      </c>
      <c r="F20" s="24" t="e">
        <f aca="false">'[1]'!H121</f>
        <v>#N/A</v>
      </c>
      <c r="G20" s="24" t="e">
        <f aca="false">'[1]'!I121</f>
        <v>#N/A</v>
      </c>
      <c r="H20" s="24" t="n">
        <f aca="false">'7 целевые  '!J82</f>
        <v>14200.1</v>
      </c>
      <c r="I20" s="24" t="n">
        <f aca="false">'7 целевые  '!K82</f>
        <v>0</v>
      </c>
      <c r="J20" s="24" t="n">
        <f aca="false">'7 целевые  '!L82</f>
        <v>14200.1</v>
      </c>
      <c r="K20" s="24" t="n">
        <f aca="false">'7 целевые  '!M82</f>
        <v>0</v>
      </c>
      <c r="L20" s="24" t="n">
        <f aca="false">'7 целевые  '!N82</f>
        <v>13895.1</v>
      </c>
      <c r="M20" s="24" t="e">
        <f aca="false">'[1]'!O121</f>
        <v>#N/A</v>
      </c>
      <c r="N20" s="24" t="e">
        <f aca="false">'[1]'!P121</f>
        <v>#N/A</v>
      </c>
      <c r="O20" s="24" t="e">
        <f aca="false">'[1]'!Q121</f>
        <v>#N/A</v>
      </c>
    </row>
    <row r="21" customFormat="false" ht="18.75" hidden="false" customHeight="false" outlineLevel="0" collapsed="false">
      <c r="A21" s="25" t="s">
        <v>34</v>
      </c>
      <c r="B21" s="23" t="s">
        <v>22</v>
      </c>
      <c r="C21" s="23" t="s">
        <v>35</v>
      </c>
      <c r="D21" s="24" t="n">
        <f aca="false">'7 целевые  '!F97</f>
        <v>5177.1</v>
      </c>
      <c r="E21" s="24" t="n">
        <f aca="false">'[1]7 целевые 1 '!G126</f>
        <v>0</v>
      </c>
      <c r="F21" s="24" t="n">
        <f aca="false">'[1]7 целевые 1 '!H126</f>
        <v>15860.6</v>
      </c>
      <c r="G21" s="24" t="n">
        <f aca="false">'[1]7 целевые 1 '!I126</f>
        <v>0</v>
      </c>
      <c r="H21" s="24" t="n">
        <f aca="false">'7 целевые  '!J97</f>
        <v>3795.1</v>
      </c>
      <c r="I21" s="24" t="n">
        <f aca="false">'7 целевые  '!K97</f>
        <v>0</v>
      </c>
      <c r="J21" s="24" t="n">
        <f aca="false">'7 целевые  '!L97</f>
        <v>3795.1</v>
      </c>
      <c r="K21" s="24" t="n">
        <f aca="false">'7 целевые  '!M97</f>
        <v>0</v>
      </c>
      <c r="L21" s="24" t="n">
        <f aca="false">'7 целевые  '!N97</f>
        <v>5100.8</v>
      </c>
      <c r="M21" s="24" t="e">
        <f aca="false">'[1]'!O133</f>
        <v>#N/A</v>
      </c>
      <c r="N21" s="24" t="e">
        <f aca="false">'[1]'!P133</f>
        <v>#N/A</v>
      </c>
      <c r="O21" s="24" t="e">
        <f aca="false">'[1]'!Q133</f>
        <v>#N/A</v>
      </c>
    </row>
    <row r="22" customFormat="false" ht="24.75" hidden="false" customHeight="true" outlineLevel="0" collapsed="false">
      <c r="A22" s="26" t="s">
        <v>36</v>
      </c>
      <c r="B22" s="28" t="s">
        <v>22</v>
      </c>
      <c r="C22" s="28" t="s">
        <v>37</v>
      </c>
      <c r="D22" s="29" t="n">
        <f aca="false">'7 целевые  '!F102</f>
        <v>31155.7</v>
      </c>
      <c r="E22" s="29" t="n">
        <f aca="false">'[1]7 целевые 1 '!G130</f>
        <v>5524.2</v>
      </c>
      <c r="F22" s="29" t="n">
        <f aca="false">'[1]7 целевые 1 '!H130</f>
        <v>16617</v>
      </c>
      <c r="G22" s="29" t="n">
        <f aca="false">'[1]7 целевые 1 '!I130</f>
        <v>2200.4</v>
      </c>
      <c r="H22" s="29" t="n">
        <f aca="false">'7 целевые  '!J102</f>
        <v>31619</v>
      </c>
      <c r="I22" s="29" t="n">
        <f aca="false">'7 целевые  '!K102</f>
        <v>5246.5</v>
      </c>
      <c r="J22" s="29" t="n">
        <f aca="false">'7 целевые  '!L102</f>
        <v>26372.5</v>
      </c>
      <c r="K22" s="29" t="n">
        <f aca="false">'7 целевые  '!M102</f>
        <v>0</v>
      </c>
      <c r="L22" s="29" t="n">
        <f aca="false">'7 целевые  '!N102</f>
        <v>30855.7</v>
      </c>
      <c r="M22" s="24" t="e">
        <f aca="false">'[1]'!O137</f>
        <v>#N/A</v>
      </c>
      <c r="N22" s="24" t="e">
        <f aca="false">'[1]'!P137</f>
        <v>#N/A</v>
      </c>
      <c r="O22" s="24" t="e">
        <f aca="false">'[1]'!Q137</f>
        <v>#N/A</v>
      </c>
    </row>
    <row r="23" customFormat="false" ht="24.75" hidden="false" customHeight="true" outlineLevel="0" collapsed="false">
      <c r="A23" s="30" t="s">
        <v>38</v>
      </c>
      <c r="B23" s="31" t="s">
        <v>25</v>
      </c>
      <c r="C23" s="31" t="s">
        <v>23</v>
      </c>
      <c r="D23" s="32" t="n">
        <f aca="false">D25+D24</f>
        <v>1710.6</v>
      </c>
      <c r="E23" s="32" t="n">
        <f aca="false">E25+E24</f>
        <v>0</v>
      </c>
      <c r="F23" s="32" t="n">
        <f aca="false">F25+F24</f>
        <v>910</v>
      </c>
      <c r="G23" s="32" t="n">
        <f aca="false">G25+G24</f>
        <v>0</v>
      </c>
      <c r="H23" s="32" t="n">
        <f aca="false">H25+H24</f>
        <v>1040</v>
      </c>
      <c r="I23" s="32" t="n">
        <f aca="false">I25+I24</f>
        <v>0</v>
      </c>
      <c r="J23" s="32" t="n">
        <f aca="false">J25+J24</f>
        <v>160</v>
      </c>
      <c r="K23" s="32" t="n">
        <f aca="false">K25+K24</f>
        <v>0</v>
      </c>
      <c r="L23" s="32" t="n">
        <f aca="false">L25+L24</f>
        <v>990.8</v>
      </c>
      <c r="M23" s="24"/>
      <c r="N23" s="24"/>
      <c r="O23" s="24"/>
    </row>
    <row r="24" customFormat="false" ht="24.75" hidden="false" customHeight="true" outlineLevel="0" collapsed="false">
      <c r="A24" s="25" t="s">
        <v>39</v>
      </c>
      <c r="B24" s="28" t="s">
        <v>25</v>
      </c>
      <c r="C24" s="28" t="s">
        <v>27</v>
      </c>
      <c r="D24" s="29" t="n">
        <f aca="false">'7 целевые  '!F137</f>
        <v>800.6</v>
      </c>
      <c r="E24" s="29"/>
      <c r="F24" s="29"/>
      <c r="G24" s="29"/>
      <c r="H24" s="29" t="n">
        <f aca="false">'7 целевые  '!J137</f>
        <v>880</v>
      </c>
      <c r="I24" s="29"/>
      <c r="J24" s="29"/>
      <c r="K24" s="29"/>
      <c r="L24" s="29" t="n">
        <f aca="false">'7 целевые  '!N137</f>
        <v>960.8</v>
      </c>
      <c r="M24" s="24"/>
      <c r="N24" s="24"/>
      <c r="O24" s="24"/>
    </row>
    <row r="25" customFormat="false" ht="24.75" hidden="false" customHeight="true" outlineLevel="0" collapsed="false">
      <c r="A25" s="25" t="s">
        <v>40</v>
      </c>
      <c r="B25" s="28" t="s">
        <v>25</v>
      </c>
      <c r="C25" s="28" t="s">
        <v>41</v>
      </c>
      <c r="D25" s="29" t="n">
        <f aca="false">'7 целевые  '!F144</f>
        <v>910</v>
      </c>
      <c r="E25" s="29" t="n">
        <f aca="false">'7 целевые  '!G144</f>
        <v>0</v>
      </c>
      <c r="F25" s="29" t="n">
        <f aca="false">'7 целевые  '!H144</f>
        <v>910</v>
      </c>
      <c r="G25" s="29" t="n">
        <f aca="false">'7 целевые  '!I144</f>
        <v>0</v>
      </c>
      <c r="H25" s="29" t="n">
        <f aca="false">'7 целевые  '!J144</f>
        <v>160</v>
      </c>
      <c r="I25" s="29" t="n">
        <f aca="false">'7 целевые  '!K144</f>
        <v>0</v>
      </c>
      <c r="J25" s="29" t="n">
        <f aca="false">'7 целевые  '!L144</f>
        <v>160</v>
      </c>
      <c r="K25" s="29" t="n">
        <f aca="false">'7 целевые  '!M144</f>
        <v>0</v>
      </c>
      <c r="L25" s="29" t="n">
        <f aca="false">'7 целевые  '!N144</f>
        <v>30</v>
      </c>
      <c r="M25" s="24"/>
      <c r="N25" s="24"/>
      <c r="O25" s="24"/>
    </row>
    <row r="26" customFormat="false" ht="37.5" hidden="false" customHeight="false" outlineLevel="0" collapsed="false">
      <c r="A26" s="30" t="s">
        <v>42</v>
      </c>
      <c r="B26" s="31" t="s">
        <v>27</v>
      </c>
      <c r="C26" s="31" t="s">
        <v>23</v>
      </c>
      <c r="D26" s="32" t="n">
        <f aca="false">D28+D29+D27</f>
        <v>2768.2</v>
      </c>
      <c r="E26" s="32" t="n">
        <f aca="false">E28+E29+E27</f>
        <v>242.1</v>
      </c>
      <c r="F26" s="32" t="n">
        <f aca="false">F28+F29+F27</f>
        <v>413.1</v>
      </c>
      <c r="G26" s="32" t="n">
        <f aca="false">G28+G29+G27</f>
        <v>54.7</v>
      </c>
      <c r="H26" s="32" t="n">
        <f aca="false">H28+H29+H27</f>
        <v>2689.4</v>
      </c>
      <c r="I26" s="32" t="n">
        <f aca="false">I28+I29+I27</f>
        <v>207.5</v>
      </c>
      <c r="J26" s="32" t="n">
        <f aca="false">J28+J29+J27</f>
        <v>2481.9</v>
      </c>
      <c r="K26" s="32" t="n">
        <f aca="false">K28+K29+K27</f>
        <v>0</v>
      </c>
      <c r="L26" s="32" t="n">
        <f aca="false">L28+L29+L27</f>
        <v>2689.4</v>
      </c>
      <c r="M26" s="21" t="e">
        <f aca="false">M28+M29+M27</f>
        <v>#N/A</v>
      </c>
      <c r="N26" s="21" t="e">
        <f aca="false">N28+N29+N27</f>
        <v>#N/A</v>
      </c>
      <c r="O26" s="21" t="e">
        <f aca="false">O28+O29+O27</f>
        <v>#N/A</v>
      </c>
    </row>
    <row r="27" customFormat="false" ht="18.75" hidden="false" customHeight="false" outlineLevel="0" collapsed="false">
      <c r="A27" s="26" t="s">
        <v>43</v>
      </c>
      <c r="B27" s="28" t="s">
        <v>27</v>
      </c>
      <c r="C27" s="28" t="s">
        <v>41</v>
      </c>
      <c r="D27" s="29" t="n">
        <f aca="false">'7 целевые  '!F151</f>
        <v>100</v>
      </c>
      <c r="E27" s="29" t="n">
        <f aca="false">'[1]7 целевые 1 '!G170</f>
        <v>0</v>
      </c>
      <c r="F27" s="29" t="n">
        <f aca="false">'[1]7 целевые 1 '!H170</f>
        <v>120</v>
      </c>
      <c r="G27" s="29" t="n">
        <f aca="false">'[1]7 целевые 1 '!I170</f>
        <v>27.4</v>
      </c>
      <c r="H27" s="29" t="n">
        <f aca="false">'7 целевые  '!J151</f>
        <v>100</v>
      </c>
      <c r="I27" s="29" t="n">
        <f aca="false">'7 целевые  '!K151</f>
        <v>0</v>
      </c>
      <c r="J27" s="29" t="n">
        <f aca="false">'7 целевые  '!L151</f>
        <v>100</v>
      </c>
      <c r="K27" s="29" t="n">
        <f aca="false">'7 целевые  '!M151</f>
        <v>0</v>
      </c>
      <c r="L27" s="29" t="n">
        <f aca="false">'7 целевые  '!N151</f>
        <v>100</v>
      </c>
      <c r="M27" s="24" t="e">
        <f aca="false">'[1]'!O183</f>
        <v>#N/A</v>
      </c>
      <c r="N27" s="24" t="e">
        <f aca="false">'[1]'!P183</f>
        <v>#N/A</v>
      </c>
      <c r="O27" s="24" t="e">
        <f aca="false">'[1]'!Q183</f>
        <v>#N/A</v>
      </c>
    </row>
    <row r="28" customFormat="false" ht="43.5" hidden="false" customHeight="true" outlineLevel="0" collapsed="false">
      <c r="A28" s="26" t="s">
        <v>44</v>
      </c>
      <c r="B28" s="28" t="s">
        <v>27</v>
      </c>
      <c r="C28" s="28" t="s">
        <v>45</v>
      </c>
      <c r="D28" s="29" t="n">
        <f aca="false">'7 целевые  '!F157</f>
        <v>2254.7</v>
      </c>
      <c r="E28" s="29" t="n">
        <f aca="false">'[1]7 целевые 1 '!G179</f>
        <v>0</v>
      </c>
      <c r="F28" s="29" t="n">
        <f aca="false">'[1]7 целевые 1 '!H179</f>
        <v>140</v>
      </c>
      <c r="G28" s="29" t="n">
        <f aca="false">'[1]7 целевые 1 '!I179</f>
        <v>27.3</v>
      </c>
      <c r="H28" s="29" t="n">
        <f aca="false">'7 целевые  '!J157</f>
        <v>2254.7</v>
      </c>
      <c r="I28" s="29" t="n">
        <f aca="false">'7 целевые  '!K157</f>
        <v>0</v>
      </c>
      <c r="J28" s="29" t="n">
        <f aca="false">'7 целевые  '!L157</f>
        <v>2254.7</v>
      </c>
      <c r="K28" s="29" t="n">
        <f aca="false">'7 целевые  '!M157</f>
        <v>0</v>
      </c>
      <c r="L28" s="29" t="n">
        <f aca="false">'7 целевые  '!N157</f>
        <v>2254.7</v>
      </c>
      <c r="M28" s="24" t="e">
        <f aca="false">'[1]'!O192</f>
        <v>#N/A</v>
      </c>
      <c r="N28" s="24" t="e">
        <f aca="false">'[1]'!P192</f>
        <v>#N/A</v>
      </c>
      <c r="O28" s="24" t="e">
        <f aca="false">'[1]'!Q192</f>
        <v>#N/A</v>
      </c>
      <c r="P28" s="33"/>
    </row>
    <row r="29" customFormat="false" ht="37.5" hidden="false" customHeight="false" outlineLevel="0" collapsed="false">
      <c r="A29" s="22" t="s">
        <v>46</v>
      </c>
      <c r="B29" s="23" t="s">
        <v>27</v>
      </c>
      <c r="C29" s="23" t="s">
        <v>47</v>
      </c>
      <c r="D29" s="24" t="n">
        <f aca="false">'7 целевые  '!F169</f>
        <v>413.5</v>
      </c>
      <c r="E29" s="24" t="n">
        <f aca="false">'[1]7 целевые 1 '!G188</f>
        <v>242.1</v>
      </c>
      <c r="F29" s="24" t="n">
        <f aca="false">'[1]7 целевые 1 '!H188</f>
        <v>153.1</v>
      </c>
      <c r="G29" s="24" t="n">
        <f aca="false">'[1]7 целевые 1 '!I188</f>
        <v>0</v>
      </c>
      <c r="H29" s="24" t="n">
        <f aca="false">'7 целевые  '!J169</f>
        <v>334.7</v>
      </c>
      <c r="I29" s="24" t="n">
        <f aca="false">'7 целевые  '!K169</f>
        <v>207.5</v>
      </c>
      <c r="J29" s="24" t="n">
        <f aca="false">'7 целевые  '!L169</f>
        <v>127.2</v>
      </c>
      <c r="K29" s="24" t="n">
        <f aca="false">'7 целевые  '!M169</f>
        <v>0</v>
      </c>
      <c r="L29" s="24" t="n">
        <f aca="false">'7 целевые  '!N169</f>
        <v>334.7</v>
      </c>
      <c r="M29" s="24" t="e">
        <f aca="false">'[1]'!O201</f>
        <v>#N/A</v>
      </c>
      <c r="N29" s="24" t="e">
        <f aca="false">'[1]'!P201</f>
        <v>#N/A</v>
      </c>
      <c r="O29" s="24" t="e">
        <f aca="false">'[1]'!Q201</f>
        <v>#N/A</v>
      </c>
    </row>
    <row r="30" customFormat="false" ht="18.75" hidden="false" customHeight="false" outlineLevel="0" collapsed="false">
      <c r="A30" s="19" t="s">
        <v>48</v>
      </c>
      <c r="B30" s="20" t="s">
        <v>29</v>
      </c>
      <c r="C30" s="20" t="s">
        <v>23</v>
      </c>
      <c r="D30" s="21" t="n">
        <f aca="false">D33+D34+D32+D31</f>
        <v>80023.3</v>
      </c>
      <c r="E30" s="21" t="n">
        <f aca="false">E33+E34+E32+E31</f>
        <v>33792.1</v>
      </c>
      <c r="F30" s="21" t="n">
        <f aca="false">F33+F34+F32+F31</f>
        <v>15673</v>
      </c>
      <c r="G30" s="21" t="n">
        <f aca="false">G33+G34+G32+G31</f>
        <v>0</v>
      </c>
      <c r="H30" s="21" t="n">
        <f aca="false">H33+H34+H32+H31</f>
        <v>39441.9</v>
      </c>
      <c r="I30" s="21" t="n">
        <f aca="false">I33+I34+I32+I31</f>
        <v>14942.5</v>
      </c>
      <c r="J30" s="21" t="n">
        <f aca="false">J33+J34+J32+J31</f>
        <v>24499.4</v>
      </c>
      <c r="K30" s="21" t="n">
        <f aca="false">K33+K34+K32+K31</f>
        <v>0</v>
      </c>
      <c r="L30" s="21" t="n">
        <f aca="false">L33+L34+L32+L31</f>
        <v>40544.9</v>
      </c>
      <c r="M30" s="21" t="e">
        <f aca="false">M33+M34+M32</f>
        <v>#N/A</v>
      </c>
      <c r="N30" s="21" t="e">
        <f aca="false">N33+N34+N32</f>
        <v>#N/A</v>
      </c>
      <c r="O30" s="21" t="e">
        <f aca="false">O33+O34+O32</f>
        <v>#N/A</v>
      </c>
    </row>
    <row r="31" customFormat="false" ht="18.75" hidden="false" customHeight="false" outlineLevel="0" collapsed="false">
      <c r="A31" s="34" t="s">
        <v>49</v>
      </c>
      <c r="B31" s="23" t="s">
        <v>29</v>
      </c>
      <c r="C31" s="23" t="s">
        <v>22</v>
      </c>
      <c r="D31" s="24" t="n">
        <f aca="false">'7 целевые  '!F195</f>
        <v>300</v>
      </c>
      <c r="E31" s="21"/>
      <c r="F31" s="21"/>
      <c r="G31" s="21"/>
      <c r="H31" s="24" t="n">
        <v>0</v>
      </c>
      <c r="I31" s="24"/>
      <c r="J31" s="24"/>
      <c r="K31" s="24"/>
      <c r="L31" s="24" t="n">
        <v>0</v>
      </c>
      <c r="M31" s="21"/>
      <c r="N31" s="21"/>
      <c r="O31" s="21"/>
    </row>
    <row r="32" customFormat="false" ht="18.75" hidden="false" customHeight="false" outlineLevel="0" collapsed="false">
      <c r="A32" s="25" t="s">
        <v>50</v>
      </c>
      <c r="B32" s="23" t="s">
        <v>29</v>
      </c>
      <c r="C32" s="23" t="s">
        <v>51</v>
      </c>
      <c r="D32" s="24" t="n">
        <f aca="false">'7 целевые  '!F201</f>
        <v>5528.9</v>
      </c>
      <c r="E32" s="24" t="n">
        <f aca="false">'[1]7 целевые 1 '!G215</f>
        <v>2642</v>
      </c>
      <c r="F32" s="24" t="n">
        <f aca="false">'[1]7 целевые 1 '!H215</f>
        <v>81.7</v>
      </c>
      <c r="G32" s="24" t="n">
        <f aca="false">'[1]7 целевые 1 '!I215</f>
        <v>0</v>
      </c>
      <c r="H32" s="24" t="n">
        <f aca="false">'7 целевые  '!J201</f>
        <v>5528.9</v>
      </c>
      <c r="I32" s="24" t="n">
        <f aca="false">'7 целевые  '!K201</f>
        <v>5363</v>
      </c>
      <c r="J32" s="24" t="n">
        <f aca="false">'7 целевые  '!L201</f>
        <v>165.9</v>
      </c>
      <c r="K32" s="24" t="n">
        <f aca="false">'7 целевые  '!M201</f>
        <v>0</v>
      </c>
      <c r="L32" s="24" t="n">
        <f aca="false">'7 целевые  '!N201</f>
        <v>5528.9</v>
      </c>
      <c r="M32" s="24" t="e">
        <f aca="false">'[1]'!O221</f>
        <v>#N/A</v>
      </c>
      <c r="N32" s="24" t="e">
        <f aca="false">'[1]'!P221</f>
        <v>#N/A</v>
      </c>
      <c r="O32" s="24" t="e">
        <f aca="false">'[1]'!Q221</f>
        <v>#N/A</v>
      </c>
    </row>
    <row r="33" customFormat="false" ht="22.5" hidden="false" customHeight="true" outlineLevel="0" collapsed="false">
      <c r="A33" s="25" t="s">
        <v>52</v>
      </c>
      <c r="B33" s="23" t="s">
        <v>29</v>
      </c>
      <c r="C33" s="23" t="s">
        <v>41</v>
      </c>
      <c r="D33" s="24" t="n">
        <f aca="false">'7 целевые  '!F207</f>
        <v>71876.4</v>
      </c>
      <c r="E33" s="24" t="n">
        <f aca="false">'[1]7 целевые 1 '!G221</f>
        <v>29801.9</v>
      </c>
      <c r="F33" s="24" t="n">
        <f aca="false">'[1]7 целевые 1 '!H221</f>
        <v>15439.4</v>
      </c>
      <c r="G33" s="24" t="n">
        <f aca="false">'[1]7 целевые 1 '!I221</f>
        <v>0</v>
      </c>
      <c r="H33" s="24" t="n">
        <f aca="false">'7 целевые  '!J207</f>
        <v>32812.1</v>
      </c>
      <c r="I33" s="24" t="n">
        <f aca="false">'7 целевые  '!K207</f>
        <v>8638.1</v>
      </c>
      <c r="J33" s="24" t="n">
        <f aca="false">'7 целевые  '!L207</f>
        <v>24174</v>
      </c>
      <c r="K33" s="24" t="n">
        <f aca="false">'7 целевые  '!M207</f>
        <v>0</v>
      </c>
      <c r="L33" s="24" t="n">
        <f aca="false">'7 целевые  '!N207</f>
        <v>33915.1</v>
      </c>
      <c r="M33" s="24" t="e">
        <f aca="false">'[1]'!O227</f>
        <v>#N/A</v>
      </c>
      <c r="N33" s="24" t="e">
        <f aca="false">'[1]'!P227</f>
        <v>#N/A</v>
      </c>
      <c r="O33" s="24" t="e">
        <f aca="false">'[1]'!Q227</f>
        <v>#N/A</v>
      </c>
    </row>
    <row r="34" customFormat="false" ht="21.75" hidden="false" customHeight="true" outlineLevel="0" collapsed="false">
      <c r="A34" s="22" t="s">
        <v>53</v>
      </c>
      <c r="B34" s="23" t="s">
        <v>29</v>
      </c>
      <c r="C34" s="23" t="s">
        <v>54</v>
      </c>
      <c r="D34" s="24" t="n">
        <f aca="false">'7 целевые  '!F224</f>
        <v>2318</v>
      </c>
      <c r="E34" s="24" t="n">
        <f aca="false">'[1]7 целевые 1 '!G235</f>
        <v>1348.2</v>
      </c>
      <c r="F34" s="24" t="n">
        <f aca="false">'[1]7 целевые 1 '!H235</f>
        <v>151.9</v>
      </c>
      <c r="G34" s="24" t="n">
        <f aca="false">'[1]7 целевые 1 '!I235</f>
        <v>0</v>
      </c>
      <c r="H34" s="24" t="n">
        <f aca="false">'7 целевые  '!J224</f>
        <v>1100.9</v>
      </c>
      <c r="I34" s="24" t="n">
        <f aca="false">'7 целевые  '!K224</f>
        <v>941.4</v>
      </c>
      <c r="J34" s="24" t="n">
        <f aca="false">'7 целевые  '!L224</f>
        <v>159.5</v>
      </c>
      <c r="K34" s="24" t="n">
        <f aca="false">'7 целевые  '!M224</f>
        <v>0</v>
      </c>
      <c r="L34" s="24" t="n">
        <f aca="false">'7 целевые  '!N224</f>
        <v>1100.9</v>
      </c>
      <c r="M34" s="24" t="e">
        <f aca="false">'[1]'!O243</f>
        <v>#N/A</v>
      </c>
      <c r="N34" s="24" t="e">
        <f aca="false">'[1]'!P243</f>
        <v>#N/A</v>
      </c>
      <c r="O34" s="24" t="e">
        <f aca="false">'[1]'!Q243</f>
        <v>#N/A</v>
      </c>
    </row>
    <row r="35" customFormat="false" ht="26.25" hidden="false" customHeight="true" outlineLevel="0" collapsed="false">
      <c r="A35" s="19" t="s">
        <v>55</v>
      </c>
      <c r="B35" s="20" t="s">
        <v>31</v>
      </c>
      <c r="C35" s="20" t="s">
        <v>23</v>
      </c>
      <c r="D35" s="21" t="n">
        <f aca="false">D36+D37+D38</f>
        <v>266066.3</v>
      </c>
      <c r="E35" s="21" t="n">
        <f aca="false">E36+E37+E38</f>
        <v>5071</v>
      </c>
      <c r="F35" s="21" t="n">
        <f aca="false">F36+F37+F38</f>
        <v>2397</v>
      </c>
      <c r="G35" s="21" t="n">
        <f aca="false">G36+G37+G38</f>
        <v>179.2</v>
      </c>
      <c r="H35" s="21" t="n">
        <f aca="false">H36+H37+H38</f>
        <v>40909.6</v>
      </c>
      <c r="I35" s="21" t="n">
        <f aca="false">I36+I37+I38</f>
        <v>21035.9</v>
      </c>
      <c r="J35" s="21" t="n">
        <f aca="false">J36+J37+J38</f>
        <v>19873.7</v>
      </c>
      <c r="K35" s="21" t="n">
        <f aca="false">K36+K37+K38</f>
        <v>0</v>
      </c>
      <c r="L35" s="21" t="n">
        <f aca="false">L36+L37+L38</f>
        <v>29783.5</v>
      </c>
      <c r="M35" s="21" t="e">
        <f aca="false">M36+M37+M38</f>
        <v>#N/A</v>
      </c>
      <c r="N35" s="21" t="e">
        <f aca="false">N36+N37+N38</f>
        <v>#N/A</v>
      </c>
      <c r="O35" s="21" t="e">
        <f aca="false">O36+O37+O38</f>
        <v>#N/A</v>
      </c>
    </row>
    <row r="36" customFormat="false" ht="22.5" hidden="false" customHeight="true" outlineLevel="0" collapsed="false">
      <c r="A36" s="25" t="s">
        <v>56</v>
      </c>
      <c r="B36" s="23" t="s">
        <v>31</v>
      </c>
      <c r="C36" s="23" t="s">
        <v>22</v>
      </c>
      <c r="D36" s="24" t="n">
        <f aca="false">'7 целевые  '!F245</f>
        <v>1267</v>
      </c>
      <c r="E36" s="24" t="n">
        <f aca="false">'[1]7 целевые 1 '!G254</f>
        <v>0</v>
      </c>
      <c r="F36" s="24" t="n">
        <f aca="false">'[1]7 целевые 1 '!H254</f>
        <v>300</v>
      </c>
      <c r="G36" s="24" t="n">
        <f aca="false">'[1]7 целевые 1 '!I254</f>
        <v>0</v>
      </c>
      <c r="H36" s="24" t="n">
        <f aca="false">'7 целевые  '!J245</f>
        <v>2267</v>
      </c>
      <c r="I36" s="24" t="n">
        <f aca="false">'7 целевые  '!K245</f>
        <v>0</v>
      </c>
      <c r="J36" s="24" t="n">
        <f aca="false">'7 целевые  '!L245</f>
        <v>2267</v>
      </c>
      <c r="K36" s="24" t="n">
        <f aca="false">'7 целевые  '!M245</f>
        <v>0</v>
      </c>
      <c r="L36" s="24" t="n">
        <f aca="false">'7 целевые  '!N245</f>
        <v>2267</v>
      </c>
      <c r="M36" s="24" t="e">
        <f aca="false">'[1]'!O262</f>
        <v>#N/A</v>
      </c>
      <c r="N36" s="24" t="e">
        <f aca="false">'[1]'!P262</f>
        <v>#N/A</v>
      </c>
      <c r="O36" s="24" t="e">
        <f aca="false">'[1]'!Q262</f>
        <v>#N/A</v>
      </c>
    </row>
    <row r="37" customFormat="false" ht="21" hidden="false" customHeight="true" outlineLevel="0" collapsed="false">
      <c r="A37" s="22" t="s">
        <v>57</v>
      </c>
      <c r="B37" s="23" t="s">
        <v>31</v>
      </c>
      <c r="C37" s="23" t="s">
        <v>25</v>
      </c>
      <c r="D37" s="24" t="n">
        <f aca="false">'7 целевые  '!F258</f>
        <v>217157.7</v>
      </c>
      <c r="E37" s="24" t="n">
        <f aca="false">'[1]7 целевые 1 '!G264</f>
        <v>3458</v>
      </c>
      <c r="F37" s="24" t="n">
        <f aca="false">'[1]7 целевые 1 '!H264</f>
        <v>2097</v>
      </c>
      <c r="G37" s="24" t="n">
        <f aca="false">'[1]7 целевые 1 '!I264</f>
        <v>0</v>
      </c>
      <c r="H37" s="24" t="n">
        <f aca="false">'7 целевые  '!J258</f>
        <v>12392.2</v>
      </c>
      <c r="I37" s="24" t="n">
        <f aca="false">'7 целевые  '!K258</f>
        <v>10903.6</v>
      </c>
      <c r="J37" s="24" t="n">
        <f aca="false">'7 целевые  '!L258</f>
        <v>1488.6</v>
      </c>
      <c r="K37" s="24" t="n">
        <f aca="false">'7 целевые  '!M258</f>
        <v>0</v>
      </c>
      <c r="L37" s="24" t="n">
        <f aca="false">'7 целевые  '!N258</f>
        <v>1266.1</v>
      </c>
      <c r="M37" s="24" t="e">
        <f aca="false">'[1]'!O270</f>
        <v>#N/A</v>
      </c>
      <c r="N37" s="24" t="e">
        <f aca="false">'[1]'!P270</f>
        <v>#N/A</v>
      </c>
      <c r="O37" s="24" t="e">
        <f aca="false">'[1]'!Q270</f>
        <v>#N/A</v>
      </c>
    </row>
    <row r="38" customFormat="false" ht="18" hidden="false" customHeight="true" outlineLevel="0" collapsed="false">
      <c r="A38" s="25" t="s">
        <v>58</v>
      </c>
      <c r="B38" s="23" t="s">
        <v>31</v>
      </c>
      <c r="C38" s="23" t="s">
        <v>27</v>
      </c>
      <c r="D38" s="24" t="n">
        <f aca="false">'7 целевые  '!F280</f>
        <v>47641.6</v>
      </c>
      <c r="E38" s="24" t="n">
        <f aca="false">'[1]7 целевые 1 '!G279</f>
        <v>1613</v>
      </c>
      <c r="F38" s="24" t="n">
        <f aca="false">'[1]7 целевые 1 '!H279</f>
        <v>0</v>
      </c>
      <c r="G38" s="24" t="n">
        <f aca="false">'[1]7 целевые 1 '!I279</f>
        <v>179.2</v>
      </c>
      <c r="H38" s="24" t="n">
        <f aca="false">'7 целевые  '!J280</f>
        <v>26250.4</v>
      </c>
      <c r="I38" s="24" t="n">
        <f aca="false">'7 целевые  '!K280</f>
        <v>10132.3</v>
      </c>
      <c r="J38" s="24" t="n">
        <f aca="false">'7 целевые  '!L280</f>
        <v>16118.1</v>
      </c>
      <c r="K38" s="24" t="n">
        <f aca="false">'7 целевые  '!M280</f>
        <v>0</v>
      </c>
      <c r="L38" s="24" t="n">
        <f aca="false">'7 целевые  '!N280</f>
        <v>26250.4</v>
      </c>
      <c r="M38" s="24" t="e">
        <f aca="false">'[1]'!O294</f>
        <v>#N/A</v>
      </c>
      <c r="N38" s="24" t="e">
        <f aca="false">'[1]'!P294</f>
        <v>#N/A</v>
      </c>
      <c r="O38" s="24" t="e">
        <f aca="false">'[1]'!Q294</f>
        <v>#N/A</v>
      </c>
    </row>
    <row r="39" customFormat="false" ht="18.75" hidden="false" customHeight="false" outlineLevel="0" collapsed="false">
      <c r="A39" s="19" t="s">
        <v>59</v>
      </c>
      <c r="B39" s="20" t="s">
        <v>33</v>
      </c>
      <c r="C39" s="20" t="s">
        <v>23</v>
      </c>
      <c r="D39" s="21" t="n">
        <f aca="false">D40</f>
        <v>745.6</v>
      </c>
      <c r="E39" s="21" t="n">
        <f aca="false">E40</f>
        <v>210.3</v>
      </c>
      <c r="F39" s="21" t="n">
        <f aca="false">F40</f>
        <v>500</v>
      </c>
      <c r="G39" s="21" t="n">
        <f aca="false">G40</f>
        <v>0</v>
      </c>
      <c r="H39" s="21" t="n">
        <f aca="false">H40</f>
        <v>485.8</v>
      </c>
      <c r="I39" s="21" t="n">
        <f aca="false">I40</f>
        <v>295.8</v>
      </c>
      <c r="J39" s="21" t="n">
        <f aca="false">J40</f>
        <v>190</v>
      </c>
      <c r="K39" s="21" t="n">
        <f aca="false">K40</f>
        <v>0</v>
      </c>
      <c r="L39" s="21" t="n">
        <f aca="false">L40</f>
        <v>484.4</v>
      </c>
      <c r="M39" s="21" t="e">
        <f aca="false">M40</f>
        <v>#N/A</v>
      </c>
      <c r="N39" s="21" t="e">
        <f aca="false">N40</f>
        <v>#N/A</v>
      </c>
      <c r="O39" s="21" t="e">
        <f aca="false">O40</f>
        <v>#N/A</v>
      </c>
    </row>
    <row r="40" customFormat="false" ht="18.75" hidden="false" customHeight="false" outlineLevel="0" collapsed="false">
      <c r="A40" s="25" t="s">
        <v>60</v>
      </c>
      <c r="B40" s="23" t="s">
        <v>33</v>
      </c>
      <c r="C40" s="23" t="s">
        <v>31</v>
      </c>
      <c r="D40" s="24" t="n">
        <f aca="false">'7 целевые  '!F310</f>
        <v>745.6</v>
      </c>
      <c r="E40" s="24" t="n">
        <f aca="false">'[1]7 целевые 1 '!G285</f>
        <v>210.3</v>
      </c>
      <c r="F40" s="24" t="n">
        <f aca="false">'[1]7 целевые 1 '!H285</f>
        <v>500</v>
      </c>
      <c r="G40" s="24" t="n">
        <f aca="false">'[1]7 целевые 1 '!I285</f>
        <v>0</v>
      </c>
      <c r="H40" s="24" t="n">
        <f aca="false">'7 целевые  '!J310</f>
        <v>485.8</v>
      </c>
      <c r="I40" s="24" t="n">
        <f aca="false">'7 целевые  '!K310</f>
        <v>295.8</v>
      </c>
      <c r="J40" s="24" t="n">
        <f aca="false">'7 целевые  '!L310</f>
        <v>190</v>
      </c>
      <c r="K40" s="24" t="n">
        <f aca="false">'7 целевые  '!M310</f>
        <v>0</v>
      </c>
      <c r="L40" s="24" t="n">
        <f aca="false">'7 целевые  '!N310</f>
        <v>484.4</v>
      </c>
      <c r="M40" s="24" t="e">
        <f aca="false">'[1]'!O302</f>
        <v>#N/A</v>
      </c>
      <c r="N40" s="24" t="e">
        <f aca="false">'[1]'!P302</f>
        <v>#N/A</v>
      </c>
      <c r="O40" s="24" t="e">
        <f aca="false">'[1]'!Q302</f>
        <v>#N/A</v>
      </c>
    </row>
    <row r="41" customFormat="false" ht="18.75" hidden="false" customHeight="false" outlineLevel="0" collapsed="false">
      <c r="A41" s="19" t="s">
        <v>61</v>
      </c>
      <c r="B41" s="20" t="s">
        <v>62</v>
      </c>
      <c r="C41" s="20" t="s">
        <v>23</v>
      </c>
      <c r="D41" s="21" t="n">
        <f aca="false">D42+D43+D44+D45+D46</f>
        <v>717699.6</v>
      </c>
      <c r="E41" s="21" t="n">
        <f aca="false">E42+E43+E44+E45+E46</f>
        <v>472797</v>
      </c>
      <c r="F41" s="21" t="n">
        <f aca="false">F42+F43+F44+F45+F46</f>
        <v>227279.1</v>
      </c>
      <c r="G41" s="21" t="n">
        <f aca="false">G42+G43+G44+G45+G46</f>
        <v>0</v>
      </c>
      <c r="H41" s="21" t="n">
        <f aca="false">H42+H43+H44+H45+H46</f>
        <v>738985.7</v>
      </c>
      <c r="I41" s="21" t="n">
        <f aca="false">I42+I43+I44+I45+I46</f>
        <v>472770.8</v>
      </c>
      <c r="J41" s="21" t="n">
        <f aca="false">J42+J43+J44+J45+J46</f>
        <v>266214.9</v>
      </c>
      <c r="K41" s="21" t="n">
        <f aca="false">K42+K43+K44+K45+K46</f>
        <v>0</v>
      </c>
      <c r="L41" s="21" t="n">
        <f aca="false">L42+L43+L44+L45+L46</f>
        <v>705159.4</v>
      </c>
      <c r="M41" s="21" t="e">
        <f aca="false">M42+M43+M44+M45+M46</f>
        <v>#N/A</v>
      </c>
      <c r="N41" s="21" t="e">
        <f aca="false">N42+N43+N44+N45+N46</f>
        <v>#N/A</v>
      </c>
      <c r="O41" s="21" t="e">
        <f aca="false">O42+O43+O44+O45+O46</f>
        <v>#N/A</v>
      </c>
    </row>
    <row r="42" customFormat="false" ht="18.75" hidden="false" customHeight="false" outlineLevel="0" collapsed="false">
      <c r="A42" s="25" t="s">
        <v>63</v>
      </c>
      <c r="B42" s="23" t="s">
        <v>62</v>
      </c>
      <c r="C42" s="23" t="s">
        <v>22</v>
      </c>
      <c r="D42" s="24" t="n">
        <f aca="false">'7 целевые  '!F321</f>
        <v>172266.2</v>
      </c>
      <c r="E42" s="24" t="n">
        <f aca="false">'[1]7 целевые 1 '!G301</f>
        <v>142510.3</v>
      </c>
      <c r="F42" s="24" t="n">
        <f aca="false">'[1]7 целевые 1 '!H301</f>
        <v>40642.6</v>
      </c>
      <c r="G42" s="24" t="n">
        <f aca="false">'[1]7 целевые 1 '!I301</f>
        <v>0</v>
      </c>
      <c r="H42" s="24" t="n">
        <f aca="false">'7 целевые  '!J321</f>
        <v>199801</v>
      </c>
      <c r="I42" s="24" t="n">
        <f aca="false">'7 целевые  '!K321</f>
        <v>154248.8</v>
      </c>
      <c r="J42" s="24" t="n">
        <f aca="false">'7 целевые  '!L321</f>
        <v>45552.2</v>
      </c>
      <c r="K42" s="24" t="n">
        <f aca="false">'7 целевые  '!M321</f>
        <v>0</v>
      </c>
      <c r="L42" s="24" t="n">
        <f aca="false">'7 целевые  '!N321</f>
        <v>181620.9</v>
      </c>
      <c r="M42" s="24" t="e">
        <f aca="false">'[1]'!O317</f>
        <v>#N/A</v>
      </c>
      <c r="N42" s="24" t="e">
        <f aca="false">'[1]'!P317</f>
        <v>#N/A</v>
      </c>
      <c r="O42" s="24" t="e">
        <f aca="false">'[1]'!Q317</f>
        <v>#N/A</v>
      </c>
    </row>
    <row r="43" customFormat="false" ht="18.75" hidden="false" customHeight="false" outlineLevel="0" collapsed="false">
      <c r="A43" s="35" t="s">
        <v>64</v>
      </c>
      <c r="B43" s="23" t="s">
        <v>62</v>
      </c>
      <c r="C43" s="23" t="s">
        <v>25</v>
      </c>
      <c r="D43" s="24" t="n">
        <f aca="false">'7 целевые  '!F346</f>
        <v>397292.1</v>
      </c>
      <c r="E43" s="24" t="n">
        <f aca="false">'[1]7 целевые 1 '!G326</f>
        <v>323515.2</v>
      </c>
      <c r="F43" s="24" t="n">
        <f aca="false">'[1]7 целевые 1 '!H326</f>
        <v>96366.9</v>
      </c>
      <c r="G43" s="24" t="n">
        <f aca="false">'[1]7 целевые 1 '!I326</f>
        <v>0</v>
      </c>
      <c r="H43" s="24" t="n">
        <f aca="false">'7 целевые  '!J346</f>
        <v>435223.8</v>
      </c>
      <c r="I43" s="24" t="n">
        <f aca="false">'7 целевые  '!K346</f>
        <v>318522</v>
      </c>
      <c r="J43" s="24" t="n">
        <f aca="false">'7 целевые  '!L346</f>
        <v>116701.8</v>
      </c>
      <c r="K43" s="24" t="n">
        <f aca="false">'7 целевые  '!M346</f>
        <v>0</v>
      </c>
      <c r="L43" s="24" t="n">
        <f aca="false">'7 целевые  '!N346</f>
        <v>422277.1</v>
      </c>
      <c r="M43" s="24" t="e">
        <f aca="false">'[1]'!O333</f>
        <v>#N/A</v>
      </c>
      <c r="N43" s="24" t="e">
        <f aca="false">'[1]'!P333</f>
        <v>#N/A</v>
      </c>
      <c r="O43" s="24" t="e">
        <f aca="false">'[1]'!Q333</f>
        <v>#N/A</v>
      </c>
    </row>
    <row r="44" customFormat="false" ht="18.75" hidden="false" customHeight="false" outlineLevel="0" collapsed="false">
      <c r="A44" s="25" t="s">
        <v>65</v>
      </c>
      <c r="B44" s="23" t="s">
        <v>62</v>
      </c>
      <c r="C44" s="23" t="s">
        <v>27</v>
      </c>
      <c r="D44" s="24" t="n">
        <f aca="false">'7 целевые  '!F399</f>
        <v>67275.9</v>
      </c>
      <c r="E44" s="24" t="n">
        <f aca="false">'[1]7 целевые 1 '!G376</f>
        <v>5152.3</v>
      </c>
      <c r="F44" s="24" t="n">
        <f aca="false">'[1]7 целевые 1 '!H376</f>
        <v>29609.1</v>
      </c>
      <c r="G44" s="24" t="n">
        <f aca="false">'[1]7 целевые 1 '!I376</f>
        <v>0</v>
      </c>
      <c r="H44" s="24" t="n">
        <f aca="false">'7 целевые  '!J399</f>
        <v>38840</v>
      </c>
      <c r="I44" s="24" t="n">
        <f aca="false">'7 целевые  '!K399</f>
        <v>0</v>
      </c>
      <c r="J44" s="24" t="n">
        <f aca="false">'7 целевые  '!L399</f>
        <v>38840</v>
      </c>
      <c r="K44" s="24" t="n">
        <f aca="false">'7 целевые  '!M399</f>
        <v>0</v>
      </c>
      <c r="L44" s="24" t="n">
        <f aca="false">'7 целевые  '!N399</f>
        <v>37936.1</v>
      </c>
      <c r="M44" s="24" t="e">
        <f aca="false">'[1]'!O376</f>
        <v>#N/A</v>
      </c>
      <c r="N44" s="24" t="e">
        <f aca="false">'[1]'!P376</f>
        <v>#N/A</v>
      </c>
      <c r="O44" s="24" t="e">
        <f aca="false">'[1]'!Q376</f>
        <v>#N/A</v>
      </c>
    </row>
    <row r="45" customFormat="false" ht="18.75" hidden="false" customHeight="false" outlineLevel="0" collapsed="false">
      <c r="A45" s="25" t="s">
        <v>66</v>
      </c>
      <c r="B45" s="23" t="s">
        <v>62</v>
      </c>
      <c r="C45" s="23" t="s">
        <v>62</v>
      </c>
      <c r="D45" s="24" t="n">
        <f aca="false">'7 целевые  '!F422</f>
        <v>10504.1</v>
      </c>
      <c r="E45" s="24" t="n">
        <f aca="false">'[1]7 целевые 1 '!G399</f>
        <v>1500</v>
      </c>
      <c r="F45" s="24" t="n">
        <f aca="false">'[1]7 целевые 1 '!H399</f>
        <v>4429.9</v>
      </c>
      <c r="G45" s="24" t="n">
        <f aca="false">'[1]7 целевые 1 '!I399</f>
        <v>0</v>
      </c>
      <c r="H45" s="24" t="n">
        <f aca="false">'7 целевые  '!J422</f>
        <v>5491.7</v>
      </c>
      <c r="I45" s="24" t="n">
        <f aca="false">'7 целевые  '!K422</f>
        <v>0</v>
      </c>
      <c r="J45" s="24" t="n">
        <f aca="false">'7 целевые  '!L422</f>
        <v>5491.7</v>
      </c>
      <c r="K45" s="24" t="n">
        <f aca="false">'7 целевые  '!M422</f>
        <v>0</v>
      </c>
      <c r="L45" s="24" t="n">
        <f aca="false">'7 целевые  '!N422</f>
        <v>5453.5</v>
      </c>
      <c r="M45" s="24" t="e">
        <f aca="false">'[1]'!O396</f>
        <v>#N/A</v>
      </c>
      <c r="N45" s="24" t="e">
        <f aca="false">'[1]'!P396</f>
        <v>#N/A</v>
      </c>
      <c r="O45" s="24" t="e">
        <f aca="false">'[1]'!Q396</f>
        <v>#N/A</v>
      </c>
    </row>
    <row r="46" customFormat="false" ht="18.75" hidden="false" customHeight="false" outlineLevel="0" collapsed="false">
      <c r="A46" s="25" t="s">
        <v>67</v>
      </c>
      <c r="B46" s="23" t="s">
        <v>62</v>
      </c>
      <c r="C46" s="23" t="s">
        <v>41</v>
      </c>
      <c r="D46" s="24" t="n">
        <f aca="false">'7 целевые  '!F452</f>
        <v>70361.3</v>
      </c>
      <c r="E46" s="24" t="n">
        <f aca="false">'[1]7 целевые 1 '!G437</f>
        <v>119.2</v>
      </c>
      <c r="F46" s="24" t="n">
        <f aca="false">'[1]7 целевые 1 '!H437</f>
        <v>56230.6</v>
      </c>
      <c r="G46" s="24" t="n">
        <f aca="false">'[1]7 целевые 1 '!I437</f>
        <v>0</v>
      </c>
      <c r="H46" s="24" t="n">
        <f aca="false">'7 целевые  '!J452</f>
        <v>59629.2</v>
      </c>
      <c r="I46" s="24" t="n">
        <f aca="false">'7 целевые  '!K452</f>
        <v>0</v>
      </c>
      <c r="J46" s="24" t="n">
        <f aca="false">'7 целевые  '!L452</f>
        <v>59629.2</v>
      </c>
      <c r="K46" s="24" t="n">
        <f aca="false">'7 целевые  '!M452</f>
        <v>0</v>
      </c>
      <c r="L46" s="24" t="n">
        <f aca="false">'7 целевые  '!N452</f>
        <v>57871.8</v>
      </c>
      <c r="M46" s="24" t="e">
        <f aca="false">'[1]'!O433</f>
        <v>#N/A</v>
      </c>
      <c r="N46" s="24" t="e">
        <f aca="false">'[1]'!P433</f>
        <v>#N/A</v>
      </c>
      <c r="O46" s="24" t="e">
        <f aca="false">'[1]'!Q433</f>
        <v>#N/A</v>
      </c>
    </row>
    <row r="47" customFormat="false" ht="23.25" hidden="false" customHeight="true" outlineLevel="0" collapsed="false">
      <c r="A47" s="19" t="s">
        <v>68</v>
      </c>
      <c r="B47" s="20" t="s">
        <v>51</v>
      </c>
      <c r="C47" s="20" t="s">
        <v>23</v>
      </c>
      <c r="D47" s="21" t="n">
        <f aca="false">D48+D49</f>
        <v>96155.5</v>
      </c>
      <c r="E47" s="21" t="n">
        <f aca="false">E48+E49</f>
        <v>46525.7</v>
      </c>
      <c r="F47" s="21" t="n">
        <f aca="false">F48+F49</f>
        <v>44417.2</v>
      </c>
      <c r="G47" s="21" t="n">
        <f aca="false">G48+G49</f>
        <v>100</v>
      </c>
      <c r="H47" s="21" t="n">
        <f aca="false">H48+H49</f>
        <v>107279.9</v>
      </c>
      <c r="I47" s="21" t="n">
        <f aca="false">I48+I49</f>
        <v>13458.6</v>
      </c>
      <c r="J47" s="21" t="n">
        <f aca="false">J48+J49</f>
        <v>93821.3</v>
      </c>
      <c r="K47" s="21" t="n">
        <f aca="false">K48+K49</f>
        <v>0</v>
      </c>
      <c r="L47" s="21" t="n">
        <f aca="false">L48+L49</f>
        <v>91709.9</v>
      </c>
      <c r="M47" s="21" t="e">
        <f aca="false">M48+M49</f>
        <v>#N/A</v>
      </c>
      <c r="N47" s="21" t="e">
        <f aca="false">N48+N49</f>
        <v>#N/A</v>
      </c>
      <c r="O47" s="21" t="e">
        <f aca="false">O48+O49</f>
        <v>#N/A</v>
      </c>
    </row>
    <row r="48" customFormat="false" ht="21.75" hidden="false" customHeight="true" outlineLevel="0" collapsed="false">
      <c r="A48" s="25" t="s">
        <v>69</v>
      </c>
      <c r="B48" s="23" t="s">
        <v>51</v>
      </c>
      <c r="C48" s="23" t="s">
        <v>22</v>
      </c>
      <c r="D48" s="24" t="n">
        <f aca="false">'7 целевые  '!F501</f>
        <v>75117.1</v>
      </c>
      <c r="E48" s="24" t="n">
        <f aca="false">'[1]7 целевые 1 '!G487</f>
        <v>46525.7</v>
      </c>
      <c r="F48" s="24" t="n">
        <f aca="false">'[1]7 целевые 1 '!H487</f>
        <v>39692.1</v>
      </c>
      <c r="G48" s="24" t="n">
        <f aca="false">'[1]7 целевые 1 '!I487</f>
        <v>100</v>
      </c>
      <c r="H48" s="24" t="n">
        <f aca="false">'7 целевые  '!J501</f>
        <v>86186.7</v>
      </c>
      <c r="I48" s="24" t="n">
        <f aca="false">'7 целевые  '!K501</f>
        <v>13458.6</v>
      </c>
      <c r="J48" s="24" t="n">
        <f aca="false">'7 целевые  '!L501</f>
        <v>72728.1</v>
      </c>
      <c r="K48" s="24" t="n">
        <f aca="false">'7 целевые  '!M501</f>
        <v>0</v>
      </c>
      <c r="L48" s="24" t="n">
        <f aca="false">'7 целевые  '!N501</f>
        <v>70671.5</v>
      </c>
      <c r="M48" s="24" t="e">
        <f aca="false">'[1]'!O485</f>
        <v>#N/A</v>
      </c>
      <c r="N48" s="24" t="e">
        <f aca="false">'[1]'!P485</f>
        <v>#N/A</v>
      </c>
      <c r="O48" s="24" t="e">
        <f aca="false">'[1]'!Q485</f>
        <v>#N/A</v>
      </c>
    </row>
    <row r="49" customFormat="false" ht="23.25" hidden="false" customHeight="true" outlineLevel="0" collapsed="false">
      <c r="A49" s="25" t="s">
        <v>70</v>
      </c>
      <c r="B49" s="23" t="s">
        <v>51</v>
      </c>
      <c r="C49" s="23" t="s">
        <v>29</v>
      </c>
      <c r="D49" s="24" t="n">
        <f aca="false">'7 целевые  '!F541</f>
        <v>21038.4</v>
      </c>
      <c r="E49" s="24" t="n">
        <f aca="false">'[1]7 целевые 1 '!G540</f>
        <v>0</v>
      </c>
      <c r="F49" s="24" t="n">
        <f aca="false">'[1]7 целевые 1 '!H540</f>
        <v>4725.1</v>
      </c>
      <c r="G49" s="24" t="n">
        <f aca="false">'[1]7 целевые 1 '!I540</f>
        <v>0</v>
      </c>
      <c r="H49" s="24" t="n">
        <f aca="false">'7 целевые  '!J541</f>
        <v>21093.2</v>
      </c>
      <c r="I49" s="24" t="n">
        <f aca="false">'7 целевые  '!K541</f>
        <v>0</v>
      </c>
      <c r="J49" s="24" t="n">
        <f aca="false">'7 целевые  '!L541</f>
        <v>21093.2</v>
      </c>
      <c r="K49" s="24" t="n">
        <f aca="false">'7 целевые  '!M541</f>
        <v>0</v>
      </c>
      <c r="L49" s="24" t="n">
        <f aca="false">'7 целевые  '!N541</f>
        <v>21038.4</v>
      </c>
      <c r="M49" s="24" t="e">
        <f aca="false">'[1]'!O537</f>
        <v>#N/A</v>
      </c>
      <c r="N49" s="24" t="e">
        <f aca="false">'[1]'!P537</f>
        <v>#N/A</v>
      </c>
      <c r="O49" s="24" t="e">
        <f aca="false">'[1]'!Q537</f>
        <v>#N/A</v>
      </c>
    </row>
    <row r="50" customFormat="false" ht="18.75" hidden="false" customHeight="false" outlineLevel="0" collapsed="false">
      <c r="A50" s="19" t="s">
        <v>71</v>
      </c>
      <c r="B50" s="20" t="s">
        <v>41</v>
      </c>
      <c r="C50" s="20" t="s">
        <v>23</v>
      </c>
      <c r="D50" s="21" t="n">
        <f aca="false">D51+D52</f>
        <v>717</v>
      </c>
      <c r="E50" s="21" t="n">
        <f aca="false">E51+E52</f>
        <v>551.5</v>
      </c>
      <c r="F50" s="21" t="n">
        <f aca="false">F51+F52</f>
        <v>438</v>
      </c>
      <c r="G50" s="21" t="n">
        <f aca="false">G51+G52</f>
        <v>0</v>
      </c>
      <c r="H50" s="21" t="n">
        <f aca="false">H51+H52</f>
        <v>717</v>
      </c>
      <c r="I50" s="21" t="n">
        <f aca="false">I51+I52</f>
        <v>279</v>
      </c>
      <c r="J50" s="21" t="n">
        <f aca="false">J51+J52</f>
        <v>438</v>
      </c>
      <c r="K50" s="21" t="n">
        <f aca="false">K51+K52</f>
        <v>0</v>
      </c>
      <c r="L50" s="21" t="n">
        <f aca="false">L51+L52</f>
        <v>717</v>
      </c>
      <c r="M50" s="21" t="e">
        <f aca="false">M51+M52</f>
        <v>#N/A</v>
      </c>
      <c r="N50" s="21" t="e">
        <f aca="false">N51+N52</f>
        <v>#N/A</v>
      </c>
      <c r="O50" s="21" t="e">
        <f aca="false">O51+O52</f>
        <v>#N/A</v>
      </c>
    </row>
    <row r="51" customFormat="false" ht="18.75" hidden="false" customHeight="false" outlineLevel="0" collapsed="false">
      <c r="A51" s="25" t="s">
        <v>72</v>
      </c>
      <c r="B51" s="23" t="s">
        <v>41</v>
      </c>
      <c r="C51" s="23" t="s">
        <v>62</v>
      </c>
      <c r="D51" s="24" t="n">
        <f aca="false">'7 целевые  '!F565</f>
        <v>279</v>
      </c>
      <c r="E51" s="24" t="n">
        <f aca="false">'[1]7 целевые 1 '!G564</f>
        <v>551.5</v>
      </c>
      <c r="F51" s="24" t="n">
        <f aca="false">'[1]7 целевые 1 '!H564</f>
        <v>0</v>
      </c>
      <c r="G51" s="24" t="n">
        <f aca="false">'[1]7 целевые 1 '!I564</f>
        <v>0</v>
      </c>
      <c r="H51" s="24" t="n">
        <f aca="false">'7 целевые  '!J565</f>
        <v>279</v>
      </c>
      <c r="I51" s="24" t="n">
        <f aca="false">'7 целевые  '!K565</f>
        <v>279</v>
      </c>
      <c r="J51" s="24" t="n">
        <f aca="false">'7 целевые  '!L565</f>
        <v>0</v>
      </c>
      <c r="K51" s="24" t="n">
        <f aca="false">'7 целевые  '!M565</f>
        <v>0</v>
      </c>
      <c r="L51" s="24" t="n">
        <f aca="false">'7 целевые  '!N565</f>
        <v>279</v>
      </c>
      <c r="M51" s="24" t="e">
        <f aca="false">'[1]'!O557</f>
        <v>#N/A</v>
      </c>
      <c r="N51" s="24" t="e">
        <f aca="false">'[1]'!P557</f>
        <v>#N/A</v>
      </c>
      <c r="O51" s="24" t="e">
        <f aca="false">'[1]'!Q557</f>
        <v>#N/A</v>
      </c>
    </row>
    <row r="52" customFormat="false" ht="18.75" hidden="false" customHeight="false" outlineLevel="0" collapsed="false">
      <c r="A52" s="22" t="s">
        <v>73</v>
      </c>
      <c r="B52" s="23" t="s">
        <v>41</v>
      </c>
      <c r="C52" s="23" t="s">
        <v>41</v>
      </c>
      <c r="D52" s="24" t="n">
        <f aca="false">'7 целевые  '!F571</f>
        <v>438</v>
      </c>
      <c r="E52" s="24" t="n">
        <f aca="false">'[1]7 целевые 1 '!G570</f>
        <v>0</v>
      </c>
      <c r="F52" s="24" t="n">
        <f aca="false">'[1]7 целевые 1 '!H570</f>
        <v>438</v>
      </c>
      <c r="G52" s="24" t="n">
        <f aca="false">'[1]7 целевые 1 '!I570</f>
        <v>0</v>
      </c>
      <c r="H52" s="24" t="n">
        <f aca="false">'7 целевые  '!J571</f>
        <v>438</v>
      </c>
      <c r="I52" s="24" t="n">
        <f aca="false">'7 целевые  '!K571</f>
        <v>0</v>
      </c>
      <c r="J52" s="24" t="n">
        <f aca="false">'7 целевые  '!L571</f>
        <v>438</v>
      </c>
      <c r="K52" s="24" t="n">
        <f aca="false">'7 целевые  '!M571</f>
        <v>0</v>
      </c>
      <c r="L52" s="24" t="n">
        <f aca="false">'7 целевые  '!N571</f>
        <v>438</v>
      </c>
      <c r="M52" s="24" t="e">
        <f aca="false">'[1]'!O563</f>
        <v>#N/A</v>
      </c>
      <c r="N52" s="24" t="e">
        <f aca="false">'[1]'!P563</f>
        <v>#N/A</v>
      </c>
      <c r="O52" s="24" t="e">
        <f aca="false">'[1]'!Q563</f>
        <v>#N/A</v>
      </c>
    </row>
    <row r="53" customFormat="false" ht="18.75" hidden="false" customHeight="false" outlineLevel="0" collapsed="false">
      <c r="A53" s="19" t="s">
        <v>74</v>
      </c>
      <c r="B53" s="20" t="s">
        <v>45</v>
      </c>
      <c r="C53" s="20" t="s">
        <v>23</v>
      </c>
      <c r="D53" s="21" t="n">
        <f aca="false">D54+D55+D56</f>
        <v>21607.8</v>
      </c>
      <c r="E53" s="21" t="n">
        <f aca="false">E54+E55+E56</f>
        <v>26217</v>
      </c>
      <c r="F53" s="21" t="n">
        <f aca="false">F54+F55+F56</f>
        <v>3315.2</v>
      </c>
      <c r="G53" s="21" t="n">
        <f aca="false">G54+G55+G56</f>
        <v>0</v>
      </c>
      <c r="H53" s="21" t="n">
        <f aca="false">H54+H55+H56</f>
        <v>18574</v>
      </c>
      <c r="I53" s="21" t="n">
        <f aca="false">I54+I55+I56</f>
        <v>10372.3</v>
      </c>
      <c r="J53" s="21" t="n">
        <f aca="false">J54+J55+J56</f>
        <v>8201.7</v>
      </c>
      <c r="K53" s="21" t="n">
        <f aca="false">K54+K55+K56</f>
        <v>0</v>
      </c>
      <c r="L53" s="21" t="n">
        <f aca="false">L54+L55+L56</f>
        <v>18504.4</v>
      </c>
      <c r="M53" s="21" t="e">
        <f aca="false">M54+M55+#REF!+M56</f>
        <v>#N/A</v>
      </c>
      <c r="N53" s="21" t="e">
        <f aca="false">N54+N55+#REF!+N56</f>
        <v>#N/A</v>
      </c>
      <c r="O53" s="21" t="e">
        <f aca="false">O54+O55+#REF!+O56</f>
        <v>#N/A</v>
      </c>
    </row>
    <row r="54" customFormat="false" ht="18.75" hidden="false" customHeight="false" outlineLevel="0" collapsed="false">
      <c r="A54" s="25" t="s">
        <v>75</v>
      </c>
      <c r="B54" s="23" t="s">
        <v>45</v>
      </c>
      <c r="C54" s="23" t="s">
        <v>22</v>
      </c>
      <c r="D54" s="24" t="n">
        <f aca="false">'7 целевые  '!F581</f>
        <v>4934</v>
      </c>
      <c r="E54" s="24" t="n">
        <f aca="false">'[1]7 целевые 1 '!G579</f>
        <v>0</v>
      </c>
      <c r="F54" s="24" t="n">
        <f aca="false">'[1]7 целевые 1 '!H579</f>
        <v>1941.7</v>
      </c>
      <c r="G54" s="24" t="n">
        <f aca="false">'[1]7 целевые 1 '!I579</f>
        <v>0</v>
      </c>
      <c r="H54" s="24" t="n">
        <f aca="false">'7 целевые  '!J581</f>
        <v>4934</v>
      </c>
      <c r="I54" s="24" t="n">
        <f aca="false">'7 целевые  '!K581</f>
        <v>0</v>
      </c>
      <c r="J54" s="24" t="n">
        <f aca="false">'7 целевые  '!L581</f>
        <v>4934</v>
      </c>
      <c r="K54" s="24" t="n">
        <f aca="false">'7 целевые  '!M581</f>
        <v>0</v>
      </c>
      <c r="L54" s="24" t="n">
        <f aca="false">'7 целевые  '!N581</f>
        <v>4934</v>
      </c>
      <c r="M54" s="24" t="e">
        <f aca="false">'[1]'!O572</f>
        <v>#N/A</v>
      </c>
      <c r="N54" s="24" t="e">
        <f aca="false">'[1]'!P572</f>
        <v>#N/A</v>
      </c>
      <c r="O54" s="24" t="e">
        <f aca="false">'[1]'!Q572</f>
        <v>#N/A</v>
      </c>
    </row>
    <row r="55" customFormat="false" ht="18.75" hidden="false" customHeight="false" outlineLevel="0" collapsed="false">
      <c r="A55" s="25" t="s">
        <v>76</v>
      </c>
      <c r="B55" s="23" t="s">
        <v>45</v>
      </c>
      <c r="C55" s="23" t="s">
        <v>27</v>
      </c>
      <c r="D55" s="24" t="n">
        <f aca="false">'7 целевые  '!F588</f>
        <v>16161.8</v>
      </c>
      <c r="E55" s="24" t="n">
        <f aca="false">'[1]7 целевые 1 '!G586</f>
        <v>26217</v>
      </c>
      <c r="F55" s="24" t="n">
        <f aca="false">'[1]7 целевые 1 '!H586</f>
        <v>895.9</v>
      </c>
      <c r="G55" s="24" t="n">
        <f aca="false">'[1]7 целевые 1 '!I586</f>
        <v>0</v>
      </c>
      <c r="H55" s="24" t="n">
        <f aca="false">'7 целевые  '!J588</f>
        <v>13128</v>
      </c>
      <c r="I55" s="24" t="n">
        <f aca="false">'7 целевые  '!K588</f>
        <v>10372.3</v>
      </c>
      <c r="J55" s="24" t="n">
        <f aca="false">'7 целевые  '!L588</f>
        <v>2755.7</v>
      </c>
      <c r="K55" s="24" t="n">
        <f aca="false">'7 целевые  '!M588</f>
        <v>0</v>
      </c>
      <c r="L55" s="24" t="n">
        <f aca="false">'7 целевые  '!N588</f>
        <v>13058.4</v>
      </c>
      <c r="M55" s="24" t="e">
        <f aca="false">'[1]'!O579</f>
        <v>#N/A</v>
      </c>
      <c r="N55" s="24" t="e">
        <f aca="false">'[1]'!P579</f>
        <v>#N/A</v>
      </c>
      <c r="O55" s="24" t="e">
        <f aca="false">'[1]'!Q579</f>
        <v>#N/A</v>
      </c>
    </row>
    <row r="56" customFormat="false" ht="18.75" hidden="false" customHeight="false" outlineLevel="0" collapsed="false">
      <c r="A56" s="25" t="s">
        <v>77</v>
      </c>
      <c r="B56" s="23" t="s">
        <v>45</v>
      </c>
      <c r="C56" s="23" t="s">
        <v>33</v>
      </c>
      <c r="D56" s="24" t="n">
        <f aca="false">'7 целевые  '!F618</f>
        <v>512</v>
      </c>
      <c r="E56" s="24" t="n">
        <f aca="false">'[1]7 целевые 1 '!G617</f>
        <v>0</v>
      </c>
      <c r="F56" s="24" t="n">
        <f aca="false">'[1]7 целевые 1 '!H617</f>
        <v>477.6</v>
      </c>
      <c r="G56" s="24" t="n">
        <f aca="false">'[1]7 целевые 1 '!I617</f>
        <v>0</v>
      </c>
      <c r="H56" s="24" t="n">
        <f aca="false">'7 целевые  '!J618</f>
        <v>512</v>
      </c>
      <c r="I56" s="24" t="n">
        <f aca="false">'7 целевые  '!K618</f>
        <v>0</v>
      </c>
      <c r="J56" s="24" t="n">
        <f aca="false">'7 целевые  '!L618</f>
        <v>512</v>
      </c>
      <c r="K56" s="24" t="n">
        <f aca="false">'7 целевые  '!M618</f>
        <v>0</v>
      </c>
      <c r="L56" s="24" t="n">
        <f aca="false">'7 целевые  '!N618</f>
        <v>512</v>
      </c>
      <c r="M56" s="24" t="e">
        <f aca="false">'[1]'!O614</f>
        <v>#N/A</v>
      </c>
      <c r="N56" s="24" t="e">
        <f aca="false">'[1]'!P614</f>
        <v>#N/A</v>
      </c>
      <c r="O56" s="24" t="e">
        <f aca="false">'[1]'!Q614</f>
        <v>#N/A</v>
      </c>
    </row>
    <row r="57" customFormat="false" ht="18.75" hidden="false" customHeight="false" outlineLevel="0" collapsed="false">
      <c r="A57" s="19" t="s">
        <v>78</v>
      </c>
      <c r="B57" s="20" t="s">
        <v>35</v>
      </c>
      <c r="C57" s="20" t="s">
        <v>23</v>
      </c>
      <c r="D57" s="21" t="n">
        <f aca="false">D58+D59</f>
        <v>14996.6</v>
      </c>
      <c r="E57" s="21" t="n">
        <f aca="false">E58+E59</f>
        <v>12402.2</v>
      </c>
      <c r="F57" s="21" t="n">
        <f aca="false">F58+F59</f>
        <v>8441.4</v>
      </c>
      <c r="G57" s="21" t="n">
        <f aca="false">G58+G59</f>
        <v>537.5</v>
      </c>
      <c r="H57" s="21" t="n">
        <f aca="false">H58+H59</f>
        <v>27104.8</v>
      </c>
      <c r="I57" s="21" t="n">
        <f aca="false">I58+I59</f>
        <v>600</v>
      </c>
      <c r="J57" s="21" t="n">
        <f aca="false">J58+J59</f>
        <v>13899.1</v>
      </c>
      <c r="K57" s="21" t="n">
        <f aca="false">K58+K59</f>
        <v>0</v>
      </c>
      <c r="L57" s="21" t="n">
        <f aca="false">L58+L59</f>
        <v>14325.8</v>
      </c>
      <c r="M57" s="21" t="e">
        <f aca="false">M58</f>
        <v>#N/A</v>
      </c>
      <c r="N57" s="21" t="e">
        <f aca="false">N58</f>
        <v>#N/A</v>
      </c>
      <c r="O57" s="21" t="e">
        <f aca="false">O58</f>
        <v>#N/A</v>
      </c>
    </row>
    <row r="58" customFormat="false" ht="18.75" hidden="false" customHeight="false" outlineLevel="0" collapsed="false">
      <c r="A58" s="25" t="s">
        <v>79</v>
      </c>
      <c r="B58" s="23" t="s">
        <v>35</v>
      </c>
      <c r="C58" s="23" t="s">
        <v>25</v>
      </c>
      <c r="D58" s="24" t="n">
        <f aca="false">'7 целевые  '!F625</f>
        <v>14655.9</v>
      </c>
      <c r="E58" s="24" t="n">
        <f aca="false">'[1]7 целевые 1 '!G623</f>
        <v>12402.2</v>
      </c>
      <c r="F58" s="24" t="n">
        <f aca="false">'[1]7 целевые 1 '!H623</f>
        <v>8441.4</v>
      </c>
      <c r="G58" s="24" t="n">
        <f aca="false">'[1]7 целевые 1 '!I623</f>
        <v>537.5</v>
      </c>
      <c r="H58" s="24" t="n">
        <f aca="false">'7 целевые  '!J625</f>
        <v>14499.1</v>
      </c>
      <c r="I58" s="24" t="n">
        <f aca="false">'7 целевые  '!K625</f>
        <v>600</v>
      </c>
      <c r="J58" s="24" t="n">
        <f aca="false">'7 целевые  '!L625</f>
        <v>13899.1</v>
      </c>
      <c r="K58" s="24" t="n">
        <f aca="false">'7 целевые  '!M625</f>
        <v>0</v>
      </c>
      <c r="L58" s="24" t="n">
        <f aca="false">'7 целевые  '!N625</f>
        <v>14325.8</v>
      </c>
      <c r="M58" s="24" t="e">
        <f aca="false">'[1]'!O625</f>
        <v>#N/A</v>
      </c>
      <c r="N58" s="24" t="e">
        <f aca="false">'[1]'!P625</f>
        <v>#N/A</v>
      </c>
      <c r="O58" s="24" t="e">
        <f aca="false">'[1]'!Q625</f>
        <v>#N/A</v>
      </c>
    </row>
    <row r="59" customFormat="false" ht="18.75" hidden="false" customHeight="false" outlineLevel="0" collapsed="false">
      <c r="A59" s="25" t="s">
        <v>80</v>
      </c>
      <c r="B59" s="23" t="s">
        <v>35</v>
      </c>
      <c r="C59" s="36" t="s">
        <v>31</v>
      </c>
      <c r="D59" s="24" t="n">
        <f aca="false">'7 целевые  '!F659</f>
        <v>340.7</v>
      </c>
      <c r="E59" s="24"/>
      <c r="F59" s="24"/>
      <c r="G59" s="24"/>
      <c r="H59" s="24" t="n">
        <f aca="false">'7 целевые  '!J659</f>
        <v>12605.7</v>
      </c>
      <c r="I59" s="24"/>
      <c r="J59" s="24"/>
      <c r="K59" s="24"/>
      <c r="L59" s="24" t="n">
        <f aca="false">'7 целевые  '!N659</f>
        <v>0</v>
      </c>
      <c r="M59" s="24"/>
      <c r="N59" s="24"/>
      <c r="O59" s="24"/>
    </row>
    <row r="60" customFormat="false" ht="18.75" hidden="false" customHeight="true" outlineLevel="0" collapsed="false">
      <c r="A60" s="37" t="s">
        <v>81</v>
      </c>
      <c r="B60" s="37"/>
      <c r="C60" s="37"/>
      <c r="D60" s="21" t="n">
        <f aca="false">D15+D26+D30+D35+D39+D41+D47+D50+D53+D57+D23</f>
        <v>1341133.1</v>
      </c>
      <c r="E60" s="21" t="e">
        <f aca="false">E15+E26+E30+E35+E39+E41+E47+E50+E53+E57+#REF!</f>
        <v>#N/A</v>
      </c>
      <c r="F60" s="21" t="e">
        <f aca="false">F15+F26+F30+F35+F39+F41+F47+F50+F53+F57+#REF!</f>
        <v>#N/A</v>
      </c>
      <c r="G60" s="21" t="e">
        <f aca="false">G15+G26+G30+G35+G39+G41+G47+G50+G53+G57+#REF!</f>
        <v>#N/A</v>
      </c>
      <c r="H60" s="21" t="n">
        <f aca="false">H15+H26+H30+H35+H39+H41+H47+H50+H53+H57+H23</f>
        <v>1113714.8</v>
      </c>
      <c r="I60" s="21" t="e">
        <f aca="false">I15+I26+I30+I35+I39+I41+I47+I50+I53+I57+I23</f>
        <v>#N/A</v>
      </c>
      <c r="J60" s="21" t="e">
        <f aca="false">J15+J26+J30+J35+J39+J41+J47+J50+J53+J57+J23</f>
        <v>#N/A</v>
      </c>
      <c r="K60" s="21" t="e">
        <f aca="false">K15+K26+K30+K35+K39+K41+K47+K50+K53+K57+K23</f>
        <v>#N/A</v>
      </c>
      <c r="L60" s="21" t="n">
        <f aca="false">L15+L26+L30+L35+L39+L41+L47+L50+L53+L57+L23</f>
        <v>1039880.8</v>
      </c>
      <c r="M60" s="21" t="e">
        <f aca="false">M15+M26+M30+M35+M39+M41+M47+M50+M53+M57+#REF!</f>
        <v>#N/A</v>
      </c>
      <c r="N60" s="21" t="e">
        <f aca="false">N15+N26+N30+N35+N39+N41+N47+N50+N53+N57+#REF!</f>
        <v>#N/A</v>
      </c>
      <c r="O60" s="21" t="e">
        <f aca="false">O15+O26+O30+O35+O39+O41+O47+O50+O53+O57+#REF!</f>
        <v>#N/A</v>
      </c>
    </row>
    <row r="61" customFormat="false" ht="18.75" hidden="false" customHeight="false" outlineLevel="0" collapsed="false">
      <c r="A61" s="38" t="s">
        <v>82</v>
      </c>
      <c r="B61" s="39"/>
      <c r="C61" s="39"/>
      <c r="D61" s="40" t="n">
        <f aca="false">E61+F61+G61</f>
        <v>0</v>
      </c>
      <c r="E61" s="41"/>
      <c r="F61" s="41"/>
      <c r="G61" s="41"/>
      <c r="H61" s="40" t="n">
        <v>14500</v>
      </c>
      <c r="I61" s="24"/>
      <c r="J61" s="24" t="n">
        <v>10000</v>
      </c>
      <c r="K61" s="24"/>
      <c r="L61" s="40" t="n">
        <v>30000</v>
      </c>
      <c r="M61" s="42"/>
      <c r="N61" s="42" t="n">
        <v>20000</v>
      </c>
      <c r="O61" s="42"/>
    </row>
    <row r="62" customFormat="false" ht="18.75" hidden="false" customHeight="false" outlineLevel="0" collapsed="false">
      <c r="A62" s="43" t="s">
        <v>83</v>
      </c>
      <c r="B62" s="44"/>
      <c r="C62" s="44"/>
      <c r="D62" s="21" t="n">
        <f aca="false">D60+D61</f>
        <v>1341133.1</v>
      </c>
      <c r="E62" s="21" t="e">
        <f aca="false">E60+E61</f>
        <v>#N/A</v>
      </c>
      <c r="F62" s="21" t="e">
        <f aca="false">F60+F61</f>
        <v>#N/A</v>
      </c>
      <c r="G62" s="21" t="e">
        <f aca="false">G60+G61</f>
        <v>#N/A</v>
      </c>
      <c r="H62" s="21" t="n">
        <f aca="false">H60+H61</f>
        <v>1128214.8</v>
      </c>
      <c r="I62" s="21" t="e">
        <f aca="false">I60+I61</f>
        <v>#N/A</v>
      </c>
      <c r="J62" s="21" t="e">
        <f aca="false">J60+J61</f>
        <v>#N/A</v>
      </c>
      <c r="K62" s="21" t="e">
        <f aca="false">K60+K61</f>
        <v>#N/A</v>
      </c>
      <c r="L62" s="21" t="n">
        <f aca="false">L60+L61</f>
        <v>1069880.8</v>
      </c>
      <c r="M62" s="21" t="e">
        <f aca="false">M60+M61</f>
        <v>#N/A</v>
      </c>
      <c r="N62" s="21" t="e">
        <f aca="false">N60+N61</f>
        <v>#N/A</v>
      </c>
      <c r="O62" s="21" t="e">
        <f aca="false">O60+O61</f>
        <v>#N/A</v>
      </c>
    </row>
    <row r="63" customFormat="false" ht="25.5" hidden="false" customHeight="false" outlineLevel="0" collapsed="false"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</row>
    <row r="64" customFormat="false" ht="12.75" hidden="false" customHeight="false" outlineLevel="0" collapsed="false"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6" customFormat="false" ht="12.75" hidden="false" customHeight="false" outlineLevel="0" collapsed="false"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8" customFormat="false" ht="12.75" hidden="false" customHeight="false" outlineLevel="0" collapsed="false"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2.75" hidden="false" customHeight="false" outlineLevel="0" collapsed="false"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2.75" hidden="false" customHeight="false" outlineLevel="0" collapsed="false">
      <c r="L70" s="46"/>
    </row>
  </sheetData>
  <mergeCells count="13">
    <mergeCell ref="C1:L1"/>
    <mergeCell ref="C2:L2"/>
    <mergeCell ref="C3:L3"/>
    <mergeCell ref="C4:L4"/>
    <mergeCell ref="C5:L5"/>
    <mergeCell ref="A6:L6"/>
    <mergeCell ref="A7:L7"/>
    <mergeCell ref="A8:L8"/>
    <mergeCell ref="A12:A13"/>
    <mergeCell ref="B12:B13"/>
    <mergeCell ref="C12:C13"/>
    <mergeCell ref="D12:O12"/>
    <mergeCell ref="A60:C6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677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pane xSplit="5" ySplit="11" topLeftCell="F529" activePane="bottomRight" state="frozen"/>
      <selection pane="topLeft" activeCell="A1" activeCellId="0" sqref="A1"/>
      <selection pane="topRight" activeCell="F1" activeCellId="0" sqref="F1"/>
      <selection pane="bottomLeft" activeCell="A529" activeCellId="0" sqref="A529"/>
      <selection pane="bottomRight" activeCell="A538" activeCellId="0" sqref="A5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2.28"/>
    <col collapsed="false" customWidth="true" hidden="false" outlineLevel="0" max="2" min="2" style="47" width="8.85"/>
    <col collapsed="false" customWidth="true" hidden="false" outlineLevel="0" max="3" min="3" style="47" width="8.56"/>
    <col collapsed="false" customWidth="true" hidden="false" outlineLevel="0" max="4" min="4" style="2" width="17.42"/>
    <col collapsed="false" customWidth="true" hidden="false" outlineLevel="0" max="5" min="5" style="2" width="7.7"/>
    <col collapsed="false" customWidth="true" hidden="false" outlineLevel="0" max="6" min="6" style="48" width="17.56"/>
    <col collapsed="false" customWidth="true" hidden="true" outlineLevel="0" max="7" min="7" style="48" width="14.85"/>
    <col collapsed="false" customWidth="true" hidden="true" outlineLevel="0" max="8" min="8" style="48" width="14.28"/>
    <col collapsed="false" customWidth="true" hidden="true" outlineLevel="0" max="9" min="9" style="2" width="13.28"/>
    <col collapsed="false" customWidth="true" hidden="false" outlineLevel="0" max="10" min="10" style="49" width="17.28"/>
    <col collapsed="false" customWidth="true" hidden="true" outlineLevel="0" max="11" min="11" style="2" width="0.28"/>
    <col collapsed="false" customWidth="true" hidden="true" outlineLevel="0" max="12" min="12" style="2" width="13.28"/>
    <col collapsed="false" customWidth="true" hidden="true" outlineLevel="0" max="13" min="13" style="49" width="12.14"/>
    <col collapsed="false" customWidth="true" hidden="false" outlineLevel="0" max="14" min="14" style="50" width="18.7"/>
    <col collapsed="false" customWidth="true" hidden="true" outlineLevel="0" max="15" min="15" style="2" width="13.7"/>
    <col collapsed="false" customWidth="true" hidden="true" outlineLevel="0" max="16" min="16" style="50" width="12.99"/>
    <col collapsed="false" customWidth="true" hidden="true" outlineLevel="0" max="17" min="17" style="50" width="8.41"/>
    <col collapsed="false" customWidth="false" hidden="false" outlineLevel="0" max="257" min="18" style="2" width="9.14"/>
  </cols>
  <sheetData>
    <row r="1" customFormat="false" ht="18.75" hidden="false" customHeight="false" outlineLevel="0" collapsed="false">
      <c r="A1" s="4" t="s">
        <v>7</v>
      </c>
      <c r="B1" s="5"/>
      <c r="C1" s="6"/>
      <c r="D1" s="6"/>
      <c r="E1" s="3" t="s">
        <v>84</v>
      </c>
      <c r="F1" s="3"/>
      <c r="G1" s="3"/>
      <c r="H1" s="3"/>
      <c r="I1" s="3"/>
      <c r="J1" s="3"/>
      <c r="K1" s="3"/>
      <c r="L1" s="3"/>
      <c r="M1" s="3"/>
      <c r="N1" s="3"/>
      <c r="P1" s="2"/>
      <c r="Q1" s="2"/>
    </row>
    <row r="2" customFormat="false" ht="18.75" hidden="false" customHeight="false" outlineLevel="0" collapsed="false">
      <c r="A2" s="51"/>
      <c r="B2" s="5"/>
      <c r="C2" s="6"/>
      <c r="D2" s="6"/>
      <c r="E2" s="3" t="s">
        <v>1</v>
      </c>
      <c r="F2" s="3"/>
      <c r="G2" s="3"/>
      <c r="H2" s="3"/>
      <c r="I2" s="3"/>
      <c r="J2" s="3"/>
      <c r="K2" s="3"/>
      <c r="L2" s="3"/>
      <c r="M2" s="3"/>
      <c r="N2" s="3"/>
      <c r="P2" s="2"/>
      <c r="Q2" s="2"/>
    </row>
    <row r="3" customFormat="false" ht="18.75" hidden="false" customHeight="false" outlineLevel="0" collapsed="false">
      <c r="A3" s="4"/>
      <c r="B3" s="5"/>
      <c r="C3" s="6"/>
      <c r="D3" s="6"/>
      <c r="E3" s="3" t="s">
        <v>2</v>
      </c>
      <c r="F3" s="3"/>
      <c r="G3" s="3"/>
      <c r="H3" s="3"/>
      <c r="I3" s="3"/>
      <c r="J3" s="3"/>
      <c r="K3" s="3"/>
      <c r="L3" s="3"/>
      <c r="M3" s="3"/>
      <c r="N3" s="3"/>
      <c r="P3" s="2"/>
      <c r="Q3" s="2"/>
    </row>
    <row r="4" customFormat="false" ht="18.75" hidden="false" customHeight="false" outlineLevel="0" collapsed="false">
      <c r="A4" s="4"/>
      <c r="B4" s="5"/>
      <c r="C4" s="6"/>
      <c r="D4" s="6"/>
      <c r="E4" s="3" t="s">
        <v>85</v>
      </c>
      <c r="F4" s="3"/>
      <c r="G4" s="3"/>
      <c r="H4" s="3"/>
      <c r="I4" s="3"/>
      <c r="J4" s="3"/>
      <c r="K4" s="3"/>
      <c r="L4" s="3"/>
      <c r="M4" s="3"/>
      <c r="N4" s="3"/>
      <c r="P4" s="2"/>
      <c r="Q4" s="2"/>
    </row>
    <row r="5" customFormat="false" ht="18.75" hidden="false" customHeight="false" outlineLevel="0" collapsed="false">
      <c r="A5" s="4"/>
      <c r="B5" s="5"/>
      <c r="C5" s="6"/>
      <c r="D5" s="6"/>
      <c r="E5" s="3" t="s">
        <v>86</v>
      </c>
      <c r="F5" s="3"/>
      <c r="G5" s="3"/>
      <c r="H5" s="3"/>
      <c r="I5" s="3"/>
      <c r="J5" s="3"/>
      <c r="K5" s="3"/>
      <c r="L5" s="3"/>
      <c r="M5" s="3"/>
      <c r="N5" s="3"/>
      <c r="P5" s="2"/>
      <c r="Q5" s="2"/>
    </row>
    <row r="6" customFormat="false" ht="60.75" hidden="false" customHeight="true" outlineLevel="0" collapsed="false">
      <c r="A6" s="7" t="s">
        <v>8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P6" s="2"/>
      <c r="Q6" s="2"/>
    </row>
    <row r="7" customFormat="false" ht="20.25" hidden="false" customHeight="true" outlineLevel="0" collapsed="false">
      <c r="E7" s="52"/>
      <c r="F7" s="52"/>
      <c r="G7" s="52"/>
      <c r="H7" s="52"/>
      <c r="J7" s="52"/>
      <c r="M7" s="52"/>
      <c r="N7" s="53" t="s">
        <v>88</v>
      </c>
      <c r="P7" s="2"/>
      <c r="Q7" s="2"/>
    </row>
    <row r="8" customFormat="false" ht="18.75" hidden="false" customHeight="true" outlineLevel="0" collapsed="false">
      <c r="A8" s="54" t="s">
        <v>11</v>
      </c>
      <c r="B8" s="54" t="s">
        <v>89</v>
      </c>
      <c r="C8" s="54" t="s">
        <v>90</v>
      </c>
      <c r="D8" s="54" t="s">
        <v>91</v>
      </c>
      <c r="E8" s="54" t="s">
        <v>92</v>
      </c>
      <c r="F8" s="54" t="s">
        <v>14</v>
      </c>
      <c r="G8" s="54"/>
      <c r="H8" s="54"/>
      <c r="I8" s="54"/>
      <c r="J8" s="54"/>
      <c r="K8" s="54"/>
      <c r="L8" s="54"/>
      <c r="M8" s="54"/>
      <c r="N8" s="54"/>
      <c r="O8" s="55"/>
      <c r="P8" s="55"/>
      <c r="Q8" s="56"/>
    </row>
    <row r="9" customFormat="false" ht="18" hidden="false" customHeight="true" outlineLevel="0" collapsed="false">
      <c r="A9" s="54"/>
      <c r="B9" s="54"/>
      <c r="C9" s="54"/>
      <c r="D9" s="54"/>
      <c r="E9" s="54"/>
      <c r="F9" s="57" t="s">
        <v>15</v>
      </c>
      <c r="G9" s="57" t="s">
        <v>16</v>
      </c>
      <c r="H9" s="58" t="s">
        <v>17</v>
      </c>
      <c r="I9" s="57"/>
      <c r="J9" s="54" t="s">
        <v>19</v>
      </c>
      <c r="K9" s="57" t="s">
        <v>16</v>
      </c>
      <c r="L9" s="57" t="s">
        <v>17</v>
      </c>
      <c r="M9" s="57"/>
      <c r="N9" s="54" t="s">
        <v>20</v>
      </c>
      <c r="O9" s="59" t="s">
        <v>16</v>
      </c>
      <c r="P9" s="57" t="s">
        <v>17</v>
      </c>
      <c r="Q9" s="60"/>
    </row>
    <row r="10" customFormat="false" ht="19.5" hidden="false" customHeight="true" outlineLevel="0" collapsed="false">
      <c r="A10" s="54" t="n">
        <v>1</v>
      </c>
      <c r="B10" s="54" t="n">
        <v>2</v>
      </c>
      <c r="C10" s="54" t="n">
        <v>3</v>
      </c>
      <c r="D10" s="57" t="n">
        <v>4</v>
      </c>
      <c r="E10" s="57" t="n">
        <v>5</v>
      </c>
      <c r="F10" s="57" t="n">
        <v>6</v>
      </c>
      <c r="G10" s="57" t="n">
        <v>7</v>
      </c>
      <c r="H10" s="54"/>
      <c r="I10" s="57"/>
      <c r="J10" s="57" t="n">
        <v>7</v>
      </c>
      <c r="K10" s="57" t="n">
        <v>8</v>
      </c>
      <c r="L10" s="54"/>
      <c r="M10" s="57"/>
      <c r="N10" s="54" t="n">
        <v>8</v>
      </c>
      <c r="O10" s="61" t="n">
        <v>9</v>
      </c>
      <c r="P10" s="62"/>
      <c r="Q10" s="63"/>
      <c r="R10" s="46"/>
    </row>
    <row r="11" customFormat="false" ht="19.5" hidden="false" customHeight="true" outlineLevel="0" collapsed="false">
      <c r="A11" s="64" t="s">
        <v>21</v>
      </c>
      <c r="B11" s="20" t="s">
        <v>22</v>
      </c>
      <c r="C11" s="20" t="s">
        <v>23</v>
      </c>
      <c r="D11" s="15"/>
      <c r="E11" s="20"/>
      <c r="F11" s="21" t="n">
        <f aca="false">F12+F20+F27+F78+F82+F97+F102</f>
        <v>138642.6</v>
      </c>
      <c r="G11" s="21" t="n">
        <f aca="false">G12+G20+G27+G78+G82+G97+G102</f>
        <v>8228.7</v>
      </c>
      <c r="H11" s="21" t="n">
        <f aca="false">H12+H20+H27+H78+H82+H97+H102</f>
        <v>130413.9</v>
      </c>
      <c r="I11" s="21" t="n">
        <f aca="false">I12+I20+I27+I78+I82+I97+I102</f>
        <v>0</v>
      </c>
      <c r="J11" s="21" t="n">
        <f aca="false">J12+J20+J27+J78+J82+J97+J102</f>
        <v>136486.7</v>
      </c>
      <c r="K11" s="21" t="n">
        <f aca="false">K12+K20+K27+K78+K82+K97+K102</f>
        <v>8235</v>
      </c>
      <c r="L11" s="21" t="n">
        <f aca="false">L12+L20+L27+L78+L82+L97+L102</f>
        <v>128251.7</v>
      </c>
      <c r="M11" s="21" t="n">
        <f aca="false">M12+M20+M27+M78+M82+M97+M102</f>
        <v>0</v>
      </c>
      <c r="N11" s="21" t="n">
        <f aca="false">N12+N20+N27+N78+N82+N97+N102</f>
        <v>134971.3</v>
      </c>
      <c r="O11" s="21" t="n">
        <f aca="false">O12+O20+O27+O78+O82+O97+O102</f>
        <v>8253.7</v>
      </c>
      <c r="P11" s="21" t="n">
        <f aca="false">P12+P20+P27+P78+P82+P97+P102</f>
        <v>126717.6</v>
      </c>
      <c r="Q11" s="65"/>
      <c r="R11" s="46"/>
    </row>
    <row r="12" customFormat="false" ht="37.5" hidden="false" customHeight="true" outlineLevel="0" collapsed="false">
      <c r="A12" s="64" t="s">
        <v>24</v>
      </c>
      <c r="B12" s="20" t="s">
        <v>22</v>
      </c>
      <c r="C12" s="20" t="s">
        <v>25</v>
      </c>
      <c r="D12" s="20"/>
      <c r="E12" s="15"/>
      <c r="F12" s="21" t="n">
        <f aca="false">F13</f>
        <v>2925.5</v>
      </c>
      <c r="G12" s="21" t="n">
        <f aca="false">G13</f>
        <v>0</v>
      </c>
      <c r="H12" s="21" t="n">
        <f aca="false">H13</f>
        <v>2925.5</v>
      </c>
      <c r="I12" s="21" t="n">
        <f aca="false">I13</f>
        <v>0</v>
      </c>
      <c r="J12" s="21" t="n">
        <f aca="false">J13</f>
        <v>2925.5</v>
      </c>
      <c r="K12" s="21" t="n">
        <f aca="false">K13</f>
        <v>0</v>
      </c>
      <c r="L12" s="21" t="n">
        <f aca="false">L13</f>
        <v>2925.5</v>
      </c>
      <c r="M12" s="21" t="n">
        <f aca="false">M13</f>
        <v>0</v>
      </c>
      <c r="N12" s="21" t="n">
        <f aca="false">N13</f>
        <v>2925.5</v>
      </c>
      <c r="O12" s="21" t="n">
        <f aca="false">O13</f>
        <v>0</v>
      </c>
      <c r="P12" s="21" t="n">
        <f aca="false">P13</f>
        <v>2925.5</v>
      </c>
      <c r="Q12" s="32" t="n">
        <f aca="false">Q13</f>
        <v>0</v>
      </c>
      <c r="R12" s="46"/>
    </row>
    <row r="13" customFormat="false" ht="42.75" hidden="false" customHeight="true" outlineLevel="0" collapsed="false">
      <c r="A13" s="22" t="s">
        <v>93</v>
      </c>
      <c r="B13" s="23" t="s">
        <v>22</v>
      </c>
      <c r="C13" s="23" t="s">
        <v>25</v>
      </c>
      <c r="D13" s="66" t="s">
        <v>94</v>
      </c>
      <c r="E13" s="15"/>
      <c r="F13" s="24" t="n">
        <f aca="false">F14</f>
        <v>2925.5</v>
      </c>
      <c r="G13" s="24" t="n">
        <f aca="false">G14</f>
        <v>0</v>
      </c>
      <c r="H13" s="24" t="n">
        <f aca="false">H14</f>
        <v>2925.5</v>
      </c>
      <c r="I13" s="24" t="n">
        <f aca="false">I14</f>
        <v>0</v>
      </c>
      <c r="J13" s="24" t="n">
        <f aca="false">J14</f>
        <v>2925.5</v>
      </c>
      <c r="K13" s="24" t="n">
        <f aca="false">K14</f>
        <v>0</v>
      </c>
      <c r="L13" s="24" t="n">
        <f aca="false">L14</f>
        <v>2925.5</v>
      </c>
      <c r="M13" s="24" t="n">
        <f aca="false">M14</f>
        <v>0</v>
      </c>
      <c r="N13" s="24" t="n">
        <f aca="false">N14</f>
        <v>2925.5</v>
      </c>
      <c r="O13" s="24" t="n">
        <f aca="false">O14</f>
        <v>0</v>
      </c>
      <c r="P13" s="24" t="n">
        <f aca="false">P14</f>
        <v>2925.5</v>
      </c>
      <c r="Q13" s="29" t="n">
        <f aca="false">Q14</f>
        <v>0</v>
      </c>
      <c r="R13" s="46"/>
    </row>
    <row r="14" customFormat="false" ht="46.5" hidden="false" customHeight="true" outlineLevel="0" collapsed="false">
      <c r="A14" s="22" t="s">
        <v>95</v>
      </c>
      <c r="B14" s="23" t="s">
        <v>22</v>
      </c>
      <c r="C14" s="23" t="s">
        <v>25</v>
      </c>
      <c r="D14" s="66" t="s">
        <v>96</v>
      </c>
      <c r="E14" s="67"/>
      <c r="F14" s="24" t="n">
        <f aca="false">F15</f>
        <v>2925.5</v>
      </c>
      <c r="G14" s="24" t="n">
        <f aca="false">G15</f>
        <v>0</v>
      </c>
      <c r="H14" s="24" t="n">
        <f aca="false">H15</f>
        <v>2925.5</v>
      </c>
      <c r="I14" s="24"/>
      <c r="J14" s="24" t="n">
        <f aca="false">J15</f>
        <v>2925.5</v>
      </c>
      <c r="K14" s="24" t="n">
        <f aca="false">K15</f>
        <v>0</v>
      </c>
      <c r="L14" s="24" t="n">
        <f aca="false">L15</f>
        <v>2925.5</v>
      </c>
      <c r="M14" s="24"/>
      <c r="N14" s="24" t="n">
        <f aca="false">N15</f>
        <v>2925.5</v>
      </c>
      <c r="O14" s="24" t="n">
        <f aca="false">O15</f>
        <v>0</v>
      </c>
      <c r="P14" s="24" t="n">
        <f aca="false">P15</f>
        <v>2925.5</v>
      </c>
      <c r="Q14" s="29"/>
      <c r="R14" s="46"/>
    </row>
    <row r="15" customFormat="false" ht="46.5" hidden="false" customHeight="true" outlineLevel="0" collapsed="false">
      <c r="A15" s="22" t="s">
        <v>97</v>
      </c>
      <c r="B15" s="23" t="s">
        <v>22</v>
      </c>
      <c r="C15" s="23" t="s">
        <v>98</v>
      </c>
      <c r="D15" s="67" t="s">
        <v>99</v>
      </c>
      <c r="E15" s="67"/>
      <c r="F15" s="24" t="n">
        <f aca="false">F16+F18</f>
        <v>2925.5</v>
      </c>
      <c r="G15" s="24" t="n">
        <f aca="false">G16+G18</f>
        <v>0</v>
      </c>
      <c r="H15" s="24" t="n">
        <f aca="false">H16+H18</f>
        <v>2925.5</v>
      </c>
      <c r="I15" s="24"/>
      <c r="J15" s="24" t="n">
        <f aca="false">J16+J18</f>
        <v>2925.5</v>
      </c>
      <c r="K15" s="24" t="n">
        <f aca="false">K16+K18</f>
        <v>0</v>
      </c>
      <c r="L15" s="24" t="n">
        <f aca="false">L16+L18</f>
        <v>2925.5</v>
      </c>
      <c r="M15" s="24"/>
      <c r="N15" s="24" t="n">
        <f aca="false">N16+N18</f>
        <v>2925.5</v>
      </c>
      <c r="O15" s="24" t="n">
        <f aca="false">O16+O18</f>
        <v>0</v>
      </c>
      <c r="P15" s="24" t="n">
        <f aca="false">P16+P18</f>
        <v>2925.5</v>
      </c>
      <c r="Q15" s="29"/>
      <c r="R15" s="46"/>
    </row>
    <row r="16" customFormat="false" ht="22.5" hidden="false" customHeight="true" outlineLevel="0" collapsed="false">
      <c r="A16" s="68" t="s">
        <v>100</v>
      </c>
      <c r="B16" s="23" t="s">
        <v>22</v>
      </c>
      <c r="C16" s="23" t="s">
        <v>98</v>
      </c>
      <c r="D16" s="67" t="s">
        <v>101</v>
      </c>
      <c r="E16" s="67"/>
      <c r="F16" s="24" t="n">
        <f aca="false">F17</f>
        <v>1977.5</v>
      </c>
      <c r="G16" s="24" t="n">
        <f aca="false">G17</f>
        <v>0</v>
      </c>
      <c r="H16" s="24" t="n">
        <f aca="false">H17</f>
        <v>1977.5</v>
      </c>
      <c r="I16" s="24"/>
      <c r="J16" s="24" t="n">
        <f aca="false">J17</f>
        <v>1977.5</v>
      </c>
      <c r="K16" s="24" t="n">
        <f aca="false">K17</f>
        <v>0</v>
      </c>
      <c r="L16" s="24" t="n">
        <f aca="false">L17</f>
        <v>1977.5</v>
      </c>
      <c r="M16" s="24"/>
      <c r="N16" s="24" t="n">
        <f aca="false">N17</f>
        <v>1977.5</v>
      </c>
      <c r="O16" s="24" t="n">
        <f aca="false">O17</f>
        <v>0</v>
      </c>
      <c r="P16" s="24" t="n">
        <f aca="false">P17</f>
        <v>1977.5</v>
      </c>
      <c r="Q16" s="29"/>
      <c r="R16" s="46"/>
    </row>
    <row r="17" customFormat="false" ht="21" hidden="false" customHeight="true" outlineLevel="0" collapsed="false">
      <c r="A17" s="68" t="s">
        <v>102</v>
      </c>
      <c r="B17" s="23" t="s">
        <v>22</v>
      </c>
      <c r="C17" s="23" t="s">
        <v>25</v>
      </c>
      <c r="D17" s="67" t="s">
        <v>101</v>
      </c>
      <c r="E17" s="67" t="n">
        <v>120</v>
      </c>
      <c r="F17" s="24" t="n">
        <f aca="false">G17+H17+I17</f>
        <v>1977.5</v>
      </c>
      <c r="G17" s="24"/>
      <c r="H17" s="24" t="n">
        <v>1977.5</v>
      </c>
      <c r="I17" s="24"/>
      <c r="J17" s="24" t="n">
        <f aca="false">K17+L17+M17</f>
        <v>1977.5</v>
      </c>
      <c r="K17" s="24"/>
      <c r="L17" s="24" t="n">
        <v>1977.5</v>
      </c>
      <c r="M17" s="24"/>
      <c r="N17" s="24" t="n">
        <f aca="false">O17+P17+Q17</f>
        <v>1977.5</v>
      </c>
      <c r="O17" s="24" t="n">
        <v>0</v>
      </c>
      <c r="P17" s="24" t="n">
        <v>1977.5</v>
      </c>
      <c r="Q17" s="29"/>
      <c r="R17" s="46"/>
    </row>
    <row r="18" customFormat="false" ht="42.75" hidden="false" customHeight="true" outlineLevel="0" collapsed="false">
      <c r="A18" s="69" t="s">
        <v>103</v>
      </c>
      <c r="B18" s="23" t="s">
        <v>22</v>
      </c>
      <c r="C18" s="23" t="s">
        <v>25</v>
      </c>
      <c r="D18" s="67" t="s">
        <v>104</v>
      </c>
      <c r="E18" s="67"/>
      <c r="F18" s="24" t="n">
        <f aca="false">F19</f>
        <v>948</v>
      </c>
      <c r="G18" s="24" t="n">
        <f aca="false">G19</f>
        <v>0</v>
      </c>
      <c r="H18" s="24" t="n">
        <f aca="false">H19</f>
        <v>948</v>
      </c>
      <c r="I18" s="24"/>
      <c r="J18" s="24" t="n">
        <f aca="false">J19</f>
        <v>948</v>
      </c>
      <c r="K18" s="24" t="n">
        <f aca="false">K19</f>
        <v>0</v>
      </c>
      <c r="L18" s="24" t="n">
        <f aca="false">L19</f>
        <v>948</v>
      </c>
      <c r="M18" s="24"/>
      <c r="N18" s="24" t="n">
        <f aca="false">N19</f>
        <v>948</v>
      </c>
      <c r="O18" s="24" t="n">
        <f aca="false">O19</f>
        <v>0</v>
      </c>
      <c r="P18" s="24" t="n">
        <f aca="false">P19</f>
        <v>948</v>
      </c>
      <c r="Q18" s="29"/>
      <c r="R18" s="46"/>
    </row>
    <row r="19" customFormat="false" ht="26.25" hidden="false" customHeight="true" outlineLevel="0" collapsed="false">
      <c r="A19" s="68" t="s">
        <v>102</v>
      </c>
      <c r="B19" s="23" t="s">
        <v>22</v>
      </c>
      <c r="C19" s="23" t="s">
        <v>25</v>
      </c>
      <c r="D19" s="67" t="s">
        <v>104</v>
      </c>
      <c r="E19" s="67" t="n">
        <v>120</v>
      </c>
      <c r="F19" s="24" t="n">
        <f aca="false">G19+H19+I19</f>
        <v>948</v>
      </c>
      <c r="G19" s="24"/>
      <c r="H19" s="24" t="n">
        <v>948</v>
      </c>
      <c r="I19" s="24"/>
      <c r="J19" s="24" t="n">
        <f aca="false">K19+L19+M19</f>
        <v>948</v>
      </c>
      <c r="K19" s="24"/>
      <c r="L19" s="24" t="n">
        <v>948</v>
      </c>
      <c r="M19" s="24"/>
      <c r="N19" s="24" t="n">
        <f aca="false">O19+P19+Q19</f>
        <v>948</v>
      </c>
      <c r="O19" s="70"/>
      <c r="P19" s="70" t="n">
        <v>948</v>
      </c>
      <c r="Q19" s="71"/>
      <c r="R19" s="46"/>
    </row>
    <row r="20" customFormat="false" ht="37.5" hidden="false" customHeight="true" outlineLevel="0" collapsed="false">
      <c r="A20" s="64" t="s">
        <v>26</v>
      </c>
      <c r="B20" s="20" t="s">
        <v>22</v>
      </c>
      <c r="C20" s="20" t="s">
        <v>27</v>
      </c>
      <c r="D20" s="15"/>
      <c r="E20" s="15"/>
      <c r="F20" s="21" t="n">
        <f aca="false">F21</f>
        <v>1470.9</v>
      </c>
      <c r="G20" s="21" t="n">
        <f aca="false">G21</f>
        <v>0</v>
      </c>
      <c r="H20" s="21" t="n">
        <f aca="false">H21</f>
        <v>1470.9</v>
      </c>
      <c r="I20" s="21"/>
      <c r="J20" s="21" t="n">
        <f aca="false">J21</f>
        <v>1492.5</v>
      </c>
      <c r="K20" s="21" t="n">
        <f aca="false">K21</f>
        <v>0</v>
      </c>
      <c r="L20" s="21" t="n">
        <f aca="false">L21</f>
        <v>1492.5</v>
      </c>
      <c r="M20" s="21"/>
      <c r="N20" s="21" t="n">
        <f aca="false">N21</f>
        <v>1470.9</v>
      </c>
      <c r="O20" s="21" t="n">
        <f aca="false">O21</f>
        <v>0</v>
      </c>
      <c r="P20" s="21" t="n">
        <f aca="false">P21</f>
        <v>1470.9</v>
      </c>
      <c r="Q20" s="32"/>
      <c r="R20" s="46"/>
    </row>
    <row r="21" customFormat="false" ht="27" hidden="false" customHeight="true" outlineLevel="0" collapsed="false">
      <c r="A21" s="68" t="s">
        <v>105</v>
      </c>
      <c r="B21" s="23" t="s">
        <v>22</v>
      </c>
      <c r="C21" s="23" t="s">
        <v>27</v>
      </c>
      <c r="D21" s="67" t="s">
        <v>106</v>
      </c>
      <c r="E21" s="23"/>
      <c r="F21" s="24" t="n">
        <f aca="false">F22+F25</f>
        <v>1470.9</v>
      </c>
      <c r="G21" s="24" t="n">
        <f aca="false">G22+G25</f>
        <v>0</v>
      </c>
      <c r="H21" s="24" t="n">
        <f aca="false">H22+H25</f>
        <v>1470.9</v>
      </c>
      <c r="I21" s="24"/>
      <c r="J21" s="24" t="n">
        <f aca="false">J22+J25</f>
        <v>1492.5</v>
      </c>
      <c r="K21" s="24" t="n">
        <f aca="false">K22+K25</f>
        <v>0</v>
      </c>
      <c r="L21" s="24" t="n">
        <f aca="false">L22+L25</f>
        <v>1492.5</v>
      </c>
      <c r="M21" s="24"/>
      <c r="N21" s="24" t="n">
        <f aca="false">N22+N25</f>
        <v>1470.9</v>
      </c>
      <c r="O21" s="24" t="n">
        <f aca="false">O22+O25</f>
        <v>0</v>
      </c>
      <c r="P21" s="24" t="n">
        <f aca="false">P22+P25</f>
        <v>1470.9</v>
      </c>
      <c r="Q21" s="29"/>
      <c r="R21" s="46"/>
    </row>
    <row r="22" customFormat="false" ht="27.75" hidden="false" customHeight="true" outlineLevel="0" collapsed="false">
      <c r="A22" s="68" t="s">
        <v>100</v>
      </c>
      <c r="B22" s="23" t="s">
        <v>22</v>
      </c>
      <c r="C22" s="23" t="s">
        <v>27</v>
      </c>
      <c r="D22" s="67" t="s">
        <v>107</v>
      </c>
      <c r="E22" s="23"/>
      <c r="F22" s="24" t="n">
        <f aca="false">F23+F24</f>
        <v>1281.7</v>
      </c>
      <c r="G22" s="24" t="n">
        <f aca="false">G23+G24</f>
        <v>0</v>
      </c>
      <c r="H22" s="24" t="n">
        <f aca="false">H23+H24</f>
        <v>1281.7</v>
      </c>
      <c r="I22" s="24"/>
      <c r="J22" s="24" t="n">
        <f aca="false">J23+J24</f>
        <v>1303.3</v>
      </c>
      <c r="K22" s="24" t="n">
        <f aca="false">K23+K24</f>
        <v>0</v>
      </c>
      <c r="L22" s="24" t="n">
        <f aca="false">L23+L24</f>
        <v>1303.3</v>
      </c>
      <c r="M22" s="24"/>
      <c r="N22" s="24" t="n">
        <f aca="false">N23+N24</f>
        <v>1281.7</v>
      </c>
      <c r="O22" s="24" t="n">
        <f aca="false">O23+O24</f>
        <v>0</v>
      </c>
      <c r="P22" s="24" t="n">
        <f aca="false">P23+P24</f>
        <v>1281.7</v>
      </c>
      <c r="Q22" s="29"/>
      <c r="R22" s="46"/>
    </row>
    <row r="23" customFormat="false" ht="25.5" hidden="false" customHeight="true" outlineLevel="0" collapsed="false">
      <c r="A23" s="68" t="s">
        <v>102</v>
      </c>
      <c r="B23" s="23" t="s">
        <v>22</v>
      </c>
      <c r="C23" s="23" t="s">
        <v>27</v>
      </c>
      <c r="D23" s="67" t="s">
        <v>107</v>
      </c>
      <c r="E23" s="23" t="s">
        <v>108</v>
      </c>
      <c r="F23" s="24" t="n">
        <f aca="false">G23+H23+I23</f>
        <v>511.4</v>
      </c>
      <c r="G23" s="24"/>
      <c r="H23" s="24" t="n">
        <v>511.4</v>
      </c>
      <c r="I23" s="24"/>
      <c r="J23" s="24" t="n">
        <f aca="false">K23+L23+M23</f>
        <v>511.4</v>
      </c>
      <c r="K23" s="24"/>
      <c r="L23" s="24" t="n">
        <v>511.4</v>
      </c>
      <c r="M23" s="24"/>
      <c r="N23" s="24" t="n">
        <f aca="false">O23+P23+Q23</f>
        <v>511.4</v>
      </c>
      <c r="O23" s="24"/>
      <c r="P23" s="24" t="n">
        <v>511.4</v>
      </c>
      <c r="Q23" s="29"/>
      <c r="R23" s="46"/>
    </row>
    <row r="24" customFormat="false" ht="27" hidden="false" customHeight="true" outlineLevel="0" collapsed="false">
      <c r="A24" s="68" t="s">
        <v>109</v>
      </c>
      <c r="B24" s="23" t="s">
        <v>22</v>
      </c>
      <c r="C24" s="23" t="s">
        <v>27</v>
      </c>
      <c r="D24" s="67" t="s">
        <v>107</v>
      </c>
      <c r="E24" s="23" t="s">
        <v>110</v>
      </c>
      <c r="F24" s="24" t="n">
        <f aca="false">G24+H24+I24</f>
        <v>770.3</v>
      </c>
      <c r="G24" s="24"/>
      <c r="H24" s="24" t="n">
        <v>770.3</v>
      </c>
      <c r="I24" s="24"/>
      <c r="J24" s="24" t="n">
        <f aca="false">K24+L24+M24</f>
        <v>791.9</v>
      </c>
      <c r="K24" s="24"/>
      <c r="L24" s="24" t="n">
        <v>791.9</v>
      </c>
      <c r="M24" s="24"/>
      <c r="N24" s="24" t="n">
        <f aca="false">O24+P24+Q24</f>
        <v>770.3</v>
      </c>
      <c r="O24" s="24"/>
      <c r="P24" s="24" t="n">
        <v>770.3</v>
      </c>
      <c r="Q24" s="29"/>
      <c r="R24" s="46"/>
    </row>
    <row r="25" customFormat="false" ht="43.5" hidden="false" customHeight="true" outlineLevel="0" collapsed="false">
      <c r="A25" s="69" t="s">
        <v>103</v>
      </c>
      <c r="B25" s="23" t="s">
        <v>22</v>
      </c>
      <c r="C25" s="23" t="s">
        <v>27</v>
      </c>
      <c r="D25" s="67" t="s">
        <v>111</v>
      </c>
      <c r="E25" s="23"/>
      <c r="F25" s="24" t="n">
        <f aca="false">F26</f>
        <v>189.2</v>
      </c>
      <c r="G25" s="24" t="n">
        <f aca="false">G26</f>
        <v>0</v>
      </c>
      <c r="H25" s="24" t="n">
        <f aca="false">H26</f>
        <v>189.2</v>
      </c>
      <c r="I25" s="24"/>
      <c r="J25" s="24" t="n">
        <f aca="false">J26</f>
        <v>189.2</v>
      </c>
      <c r="K25" s="24" t="n">
        <f aca="false">K26</f>
        <v>0</v>
      </c>
      <c r="L25" s="24" t="n">
        <f aca="false">L26</f>
        <v>189.2</v>
      </c>
      <c r="M25" s="24"/>
      <c r="N25" s="24" t="n">
        <f aca="false">N26</f>
        <v>189.2</v>
      </c>
      <c r="O25" s="24" t="n">
        <f aca="false">O26</f>
        <v>0</v>
      </c>
      <c r="P25" s="24" t="n">
        <f aca="false">P26</f>
        <v>189.2</v>
      </c>
      <c r="Q25" s="29"/>
      <c r="R25" s="46"/>
    </row>
    <row r="26" customFormat="false" ht="25.5" hidden="false" customHeight="true" outlineLevel="0" collapsed="false">
      <c r="A26" s="68" t="s">
        <v>102</v>
      </c>
      <c r="B26" s="23" t="s">
        <v>22</v>
      </c>
      <c r="C26" s="23" t="s">
        <v>27</v>
      </c>
      <c r="D26" s="67" t="s">
        <v>111</v>
      </c>
      <c r="E26" s="23" t="s">
        <v>108</v>
      </c>
      <c r="F26" s="24" t="n">
        <f aca="false">G26+H26+I26</f>
        <v>189.2</v>
      </c>
      <c r="G26" s="24"/>
      <c r="H26" s="24" t="n">
        <v>189.2</v>
      </c>
      <c r="I26" s="24"/>
      <c r="J26" s="24" t="n">
        <f aca="false">K26+L26+M26</f>
        <v>189.2</v>
      </c>
      <c r="K26" s="24"/>
      <c r="L26" s="24" t="n">
        <v>189.2</v>
      </c>
      <c r="M26" s="24"/>
      <c r="N26" s="24" t="n">
        <f aca="false">O26+P26+Q26</f>
        <v>189.2</v>
      </c>
      <c r="O26" s="24"/>
      <c r="P26" s="24" t="n">
        <v>189.2</v>
      </c>
      <c r="Q26" s="29"/>
      <c r="R26" s="46"/>
    </row>
    <row r="27" customFormat="false" ht="35.25" hidden="false" customHeight="true" outlineLevel="0" collapsed="false">
      <c r="A27" s="19" t="s">
        <v>28</v>
      </c>
      <c r="B27" s="20" t="s">
        <v>22</v>
      </c>
      <c r="C27" s="20" t="s">
        <v>29</v>
      </c>
      <c r="D27" s="15"/>
      <c r="E27" s="20"/>
      <c r="F27" s="21" t="n">
        <f aca="false">F28+F36+F45+F51+F74</f>
        <v>84015.2</v>
      </c>
      <c r="G27" s="21" t="n">
        <f aca="false">G28+G36+G45+G51+G74</f>
        <v>2979.1</v>
      </c>
      <c r="H27" s="21" t="n">
        <f aca="false">H28+H36+H45+H51+H74</f>
        <v>81036.1</v>
      </c>
      <c r="I27" s="21" t="n">
        <f aca="false">I28+I36+I45+I51+I74</f>
        <v>0</v>
      </c>
      <c r="J27" s="21" t="n">
        <f aca="false">J28+J36+J45+J51+J74</f>
        <v>82451.2</v>
      </c>
      <c r="K27" s="21" t="n">
        <f aca="false">K28+K36+K45+K51+K74</f>
        <v>2985.2</v>
      </c>
      <c r="L27" s="21" t="n">
        <f aca="false">L28+L36+L45+L51+L74</f>
        <v>79466</v>
      </c>
      <c r="M27" s="21" t="n">
        <f aca="false">M28+M36+M45+M51+M74</f>
        <v>0</v>
      </c>
      <c r="N27" s="21" t="n">
        <f aca="false">N28+N36+N45+N51+N74</f>
        <v>80701.9</v>
      </c>
      <c r="O27" s="21" t="n">
        <f aca="false">O28+O36+O45+O51+O74</f>
        <v>2985.8</v>
      </c>
      <c r="P27" s="21" t="n">
        <f aca="false">P28+P36+P45+P51+P74</f>
        <v>77716.1</v>
      </c>
      <c r="Q27" s="32" t="n">
        <f aca="false">Q28+Q36+Q45+Q51+Q74</f>
        <v>0</v>
      </c>
      <c r="R27" s="46"/>
    </row>
    <row r="28" customFormat="false" ht="44.25" hidden="false" customHeight="true" outlineLevel="0" collapsed="false">
      <c r="A28" s="68" t="s">
        <v>112</v>
      </c>
      <c r="B28" s="23" t="s">
        <v>22</v>
      </c>
      <c r="C28" s="23" t="s">
        <v>29</v>
      </c>
      <c r="D28" s="23" t="s">
        <v>113</v>
      </c>
      <c r="E28" s="23"/>
      <c r="F28" s="24" t="n">
        <f aca="false">F29</f>
        <v>3777.3</v>
      </c>
      <c r="G28" s="24" t="n">
        <f aca="false">G29</f>
        <v>0</v>
      </c>
      <c r="H28" s="24" t="n">
        <f aca="false">H29</f>
        <v>3777.3</v>
      </c>
      <c r="I28" s="24"/>
      <c r="J28" s="24" t="n">
        <f aca="false">J29</f>
        <v>449.5</v>
      </c>
      <c r="K28" s="24" t="n">
        <f aca="false">K29</f>
        <v>0</v>
      </c>
      <c r="L28" s="24" t="n">
        <f aca="false">L29</f>
        <v>449.5</v>
      </c>
      <c r="M28" s="24"/>
      <c r="N28" s="24" t="n">
        <f aca="false">N29</f>
        <v>457.3</v>
      </c>
      <c r="O28" s="24" t="n">
        <f aca="false">O29</f>
        <v>0</v>
      </c>
      <c r="P28" s="24" t="n">
        <f aca="false">P29</f>
        <v>457.3</v>
      </c>
      <c r="Q28" s="29"/>
      <c r="R28" s="46"/>
    </row>
    <row r="29" customFormat="false" ht="27.75" hidden="false" customHeight="true" outlineLevel="0" collapsed="false">
      <c r="A29" s="68" t="s">
        <v>114</v>
      </c>
      <c r="B29" s="23" t="s">
        <v>22</v>
      </c>
      <c r="C29" s="23" t="s">
        <v>29</v>
      </c>
      <c r="D29" s="23" t="s">
        <v>115</v>
      </c>
      <c r="E29" s="23"/>
      <c r="F29" s="24" t="n">
        <f aca="false">F30+F33</f>
        <v>3777.3</v>
      </c>
      <c r="G29" s="24" t="n">
        <f aca="false">G30+G33</f>
        <v>0</v>
      </c>
      <c r="H29" s="24" t="n">
        <f aca="false">H30+H33</f>
        <v>3777.3</v>
      </c>
      <c r="I29" s="24"/>
      <c r="J29" s="24" t="n">
        <f aca="false">J30+J33</f>
        <v>449.5</v>
      </c>
      <c r="K29" s="24" t="n">
        <f aca="false">K30+K33</f>
        <v>0</v>
      </c>
      <c r="L29" s="24" t="n">
        <f aca="false">L30+L33</f>
        <v>449.5</v>
      </c>
      <c r="M29" s="24"/>
      <c r="N29" s="24" t="n">
        <f aca="false">N30+N33</f>
        <v>457.3</v>
      </c>
      <c r="O29" s="24" t="n">
        <f aca="false">O30+O33</f>
        <v>0</v>
      </c>
      <c r="P29" s="24" t="n">
        <f aca="false">P30+P33</f>
        <v>457.3</v>
      </c>
      <c r="Q29" s="29"/>
      <c r="R29" s="46"/>
    </row>
    <row r="30" customFormat="false" ht="23.25" hidden="false" customHeight="true" outlineLevel="0" collapsed="false">
      <c r="A30" s="68" t="s">
        <v>116</v>
      </c>
      <c r="B30" s="23" t="s">
        <v>22</v>
      </c>
      <c r="C30" s="23" t="s">
        <v>29</v>
      </c>
      <c r="D30" s="23" t="s">
        <v>117</v>
      </c>
      <c r="E30" s="23"/>
      <c r="F30" s="24" t="n">
        <f aca="false">F31</f>
        <v>25</v>
      </c>
      <c r="G30" s="24" t="n">
        <f aca="false">G31</f>
        <v>0</v>
      </c>
      <c r="H30" s="24" t="n">
        <f aca="false">H31</f>
        <v>25</v>
      </c>
      <c r="I30" s="24"/>
      <c r="J30" s="24" t="n">
        <f aca="false">J31</f>
        <v>25</v>
      </c>
      <c r="K30" s="24" t="n">
        <f aca="false">K31</f>
        <v>0</v>
      </c>
      <c r="L30" s="24" t="n">
        <f aca="false">L31</f>
        <v>25</v>
      </c>
      <c r="M30" s="24"/>
      <c r="N30" s="24" t="n">
        <f aca="false">N31</f>
        <v>25</v>
      </c>
      <c r="O30" s="24" t="n">
        <f aca="false">O31</f>
        <v>0</v>
      </c>
      <c r="P30" s="24" t="n">
        <f aca="false">P31</f>
        <v>25</v>
      </c>
      <c r="Q30" s="29"/>
      <c r="R30" s="46"/>
    </row>
    <row r="31" customFormat="false" ht="21.75" hidden="false" customHeight="true" outlineLevel="0" collapsed="false">
      <c r="A31" s="68" t="s">
        <v>118</v>
      </c>
      <c r="B31" s="23" t="s">
        <v>22</v>
      </c>
      <c r="C31" s="23" t="s">
        <v>29</v>
      </c>
      <c r="D31" s="23" t="s">
        <v>119</v>
      </c>
      <c r="E31" s="23"/>
      <c r="F31" s="24" t="n">
        <f aca="false">F32</f>
        <v>25</v>
      </c>
      <c r="G31" s="24" t="n">
        <f aca="false">G32</f>
        <v>0</v>
      </c>
      <c r="H31" s="24" t="n">
        <f aca="false">H32</f>
        <v>25</v>
      </c>
      <c r="I31" s="24"/>
      <c r="J31" s="24" t="n">
        <f aca="false">J32</f>
        <v>25</v>
      </c>
      <c r="K31" s="24" t="n">
        <f aca="false">K32</f>
        <v>0</v>
      </c>
      <c r="L31" s="24" t="n">
        <v>25</v>
      </c>
      <c r="M31" s="24"/>
      <c r="N31" s="24" t="n">
        <f aca="false">N32</f>
        <v>25</v>
      </c>
      <c r="O31" s="24" t="n">
        <f aca="false">O32</f>
        <v>0</v>
      </c>
      <c r="P31" s="24" t="n">
        <f aca="false">P32</f>
        <v>25</v>
      </c>
      <c r="Q31" s="29"/>
      <c r="R31" s="46"/>
    </row>
    <row r="32" customFormat="false" ht="21.75" hidden="false" customHeight="true" outlineLevel="0" collapsed="false">
      <c r="A32" s="68" t="s">
        <v>109</v>
      </c>
      <c r="B32" s="23" t="s">
        <v>22</v>
      </c>
      <c r="C32" s="23" t="s">
        <v>29</v>
      </c>
      <c r="D32" s="23" t="s">
        <v>119</v>
      </c>
      <c r="E32" s="23" t="s">
        <v>110</v>
      </c>
      <c r="F32" s="24" t="n">
        <f aca="false">G32+H32+I32</f>
        <v>25</v>
      </c>
      <c r="G32" s="24"/>
      <c r="H32" s="24" t="n">
        <v>25</v>
      </c>
      <c r="I32" s="24"/>
      <c r="J32" s="24" t="n">
        <f aca="false">K32+L32+M32</f>
        <v>25</v>
      </c>
      <c r="K32" s="24"/>
      <c r="L32" s="24" t="n">
        <v>25</v>
      </c>
      <c r="M32" s="24"/>
      <c r="N32" s="24" t="n">
        <f aca="false">O32+P32+Q32</f>
        <v>25</v>
      </c>
      <c r="O32" s="24"/>
      <c r="P32" s="24" t="n">
        <v>25</v>
      </c>
      <c r="Q32" s="29"/>
      <c r="R32" s="46"/>
    </row>
    <row r="33" customFormat="false" ht="39" hidden="false" customHeight="true" outlineLevel="0" collapsed="false">
      <c r="A33" s="68" t="s">
        <v>120</v>
      </c>
      <c r="B33" s="23" t="s">
        <v>22</v>
      </c>
      <c r="C33" s="23" t="s">
        <v>29</v>
      </c>
      <c r="D33" s="23" t="s">
        <v>121</v>
      </c>
      <c r="E33" s="23"/>
      <c r="F33" s="24" t="n">
        <f aca="false">F34</f>
        <v>3752.3</v>
      </c>
      <c r="G33" s="24" t="n">
        <f aca="false">G34</f>
        <v>0</v>
      </c>
      <c r="H33" s="24" t="n">
        <f aca="false">H34</f>
        <v>3752.3</v>
      </c>
      <c r="I33" s="24"/>
      <c r="J33" s="24" t="n">
        <f aca="false">J34</f>
        <v>424.5</v>
      </c>
      <c r="K33" s="24" t="n">
        <f aca="false">K34</f>
        <v>0</v>
      </c>
      <c r="L33" s="24" t="n">
        <f aca="false">L34</f>
        <v>424.5</v>
      </c>
      <c r="M33" s="24"/>
      <c r="N33" s="24" t="n">
        <f aca="false">N34</f>
        <v>432.3</v>
      </c>
      <c r="O33" s="24" t="n">
        <f aca="false">O34</f>
        <v>0</v>
      </c>
      <c r="P33" s="24" t="n">
        <f aca="false">P34</f>
        <v>432.3</v>
      </c>
      <c r="Q33" s="29"/>
      <c r="R33" s="46"/>
    </row>
    <row r="34" customFormat="false" ht="18.75" hidden="false" customHeight="false" outlineLevel="0" collapsed="false">
      <c r="A34" s="68" t="s">
        <v>118</v>
      </c>
      <c r="B34" s="23" t="s">
        <v>22</v>
      </c>
      <c r="C34" s="23" t="s">
        <v>29</v>
      </c>
      <c r="D34" s="23" t="s">
        <v>122</v>
      </c>
      <c r="E34" s="23"/>
      <c r="F34" s="24" t="n">
        <f aca="false">F35</f>
        <v>3752.3</v>
      </c>
      <c r="G34" s="24" t="n">
        <f aca="false">G35</f>
        <v>0</v>
      </c>
      <c r="H34" s="24" t="n">
        <f aca="false">H35</f>
        <v>3752.3</v>
      </c>
      <c r="I34" s="24"/>
      <c r="J34" s="24" t="n">
        <f aca="false">J35</f>
        <v>424.5</v>
      </c>
      <c r="K34" s="24" t="n">
        <f aca="false">K35</f>
        <v>0</v>
      </c>
      <c r="L34" s="24" t="n">
        <f aca="false">L35</f>
        <v>424.5</v>
      </c>
      <c r="M34" s="24"/>
      <c r="N34" s="24" t="n">
        <f aca="false">N35</f>
        <v>432.3</v>
      </c>
      <c r="O34" s="24" t="n">
        <f aca="false">O35</f>
        <v>0</v>
      </c>
      <c r="P34" s="24" t="n">
        <f aca="false">P35</f>
        <v>432.3</v>
      </c>
      <c r="Q34" s="29"/>
      <c r="R34" s="46"/>
    </row>
    <row r="35" customFormat="false" ht="23.25" hidden="false" customHeight="true" outlineLevel="0" collapsed="false">
      <c r="A35" s="68" t="s">
        <v>109</v>
      </c>
      <c r="B35" s="23" t="s">
        <v>22</v>
      </c>
      <c r="C35" s="23" t="s">
        <v>29</v>
      </c>
      <c r="D35" s="23" t="s">
        <v>122</v>
      </c>
      <c r="E35" s="23" t="s">
        <v>110</v>
      </c>
      <c r="F35" s="24" t="n">
        <f aca="false">G35+H35+I35</f>
        <v>3752.3</v>
      </c>
      <c r="G35" s="24"/>
      <c r="H35" s="24" t="n">
        <f aca="false">4392.6-640.3</f>
        <v>3752.3</v>
      </c>
      <c r="I35" s="24"/>
      <c r="J35" s="24" t="n">
        <f aca="false">K35+L35+M35</f>
        <v>424.5</v>
      </c>
      <c r="K35" s="24"/>
      <c r="L35" s="24" t="n">
        <v>424.5</v>
      </c>
      <c r="M35" s="24"/>
      <c r="N35" s="24" t="n">
        <f aca="false">O35+P35+Q35</f>
        <v>432.3</v>
      </c>
      <c r="O35" s="24"/>
      <c r="P35" s="24" t="n">
        <v>432.3</v>
      </c>
      <c r="Q35" s="29"/>
      <c r="R35" s="46"/>
    </row>
    <row r="36" customFormat="false" ht="42" hidden="false" customHeight="true" outlineLevel="0" collapsed="false">
      <c r="A36" s="68" t="s">
        <v>123</v>
      </c>
      <c r="B36" s="23" t="s">
        <v>22</v>
      </c>
      <c r="C36" s="23" t="s">
        <v>29</v>
      </c>
      <c r="D36" s="23" t="s">
        <v>124</v>
      </c>
      <c r="E36" s="23"/>
      <c r="F36" s="24" t="n">
        <f aca="false">F37</f>
        <v>2148.6</v>
      </c>
      <c r="G36" s="24" t="n">
        <f aca="false">G37</f>
        <v>301.2</v>
      </c>
      <c r="H36" s="24" t="n">
        <f aca="false">H37</f>
        <v>1847.4</v>
      </c>
      <c r="I36" s="24" t="n">
        <f aca="false">I37</f>
        <v>0</v>
      </c>
      <c r="J36" s="24" t="n">
        <f aca="false">J37</f>
        <v>2185</v>
      </c>
      <c r="K36" s="24" t="n">
        <f aca="false">K37</f>
        <v>301.8</v>
      </c>
      <c r="L36" s="24" t="n">
        <f aca="false">L37</f>
        <v>1883.2</v>
      </c>
      <c r="M36" s="24" t="n">
        <f aca="false">M37</f>
        <v>0</v>
      </c>
      <c r="N36" s="24" t="n">
        <f aca="false">N37</f>
        <v>2149.8</v>
      </c>
      <c r="O36" s="24" t="n">
        <f aca="false">O37</f>
        <v>302.4</v>
      </c>
      <c r="P36" s="24" t="n">
        <f aca="false">P37</f>
        <v>1847.4</v>
      </c>
      <c r="Q36" s="29" t="n">
        <f aca="false">Q37</f>
        <v>0</v>
      </c>
      <c r="R36" s="46"/>
    </row>
    <row r="37" customFormat="false" ht="41.25" hidden="false" customHeight="true" outlineLevel="0" collapsed="false">
      <c r="A37" s="68" t="s">
        <v>125</v>
      </c>
      <c r="B37" s="23" t="s">
        <v>22</v>
      </c>
      <c r="C37" s="23" t="s">
        <v>29</v>
      </c>
      <c r="D37" s="23" t="s">
        <v>126</v>
      </c>
      <c r="E37" s="23"/>
      <c r="F37" s="24" t="n">
        <f aca="false">F38</f>
        <v>2148.6</v>
      </c>
      <c r="G37" s="24" t="n">
        <f aca="false">G38</f>
        <v>301.2</v>
      </c>
      <c r="H37" s="24" t="n">
        <f aca="false">H38</f>
        <v>1847.4</v>
      </c>
      <c r="I37" s="24" t="n">
        <f aca="false">I38</f>
        <v>0</v>
      </c>
      <c r="J37" s="24" t="n">
        <f aca="false">J38</f>
        <v>2185</v>
      </c>
      <c r="K37" s="24" t="n">
        <f aca="false">K38</f>
        <v>301.8</v>
      </c>
      <c r="L37" s="24" t="n">
        <f aca="false">L38</f>
        <v>1883.2</v>
      </c>
      <c r="M37" s="24" t="n">
        <f aca="false">M38</f>
        <v>0</v>
      </c>
      <c r="N37" s="24" t="n">
        <f aca="false">N38</f>
        <v>2149.8</v>
      </c>
      <c r="O37" s="24" t="n">
        <f aca="false">O38</f>
        <v>302.4</v>
      </c>
      <c r="P37" s="24" t="n">
        <f aca="false">P38</f>
        <v>1847.4</v>
      </c>
      <c r="Q37" s="29" t="n">
        <f aca="false">Q38</f>
        <v>0</v>
      </c>
      <c r="R37" s="46"/>
    </row>
    <row r="38" customFormat="false" ht="26.25" hidden="false" customHeight="true" outlineLevel="0" collapsed="false">
      <c r="A38" s="68" t="s">
        <v>127</v>
      </c>
      <c r="B38" s="23" t="s">
        <v>22</v>
      </c>
      <c r="C38" s="23" t="s">
        <v>29</v>
      </c>
      <c r="D38" s="23" t="s">
        <v>128</v>
      </c>
      <c r="E38" s="23"/>
      <c r="F38" s="24" t="n">
        <f aca="false">F42+F39</f>
        <v>2148.6</v>
      </c>
      <c r="G38" s="24" t="n">
        <f aca="false">G42+G39</f>
        <v>301.2</v>
      </c>
      <c r="H38" s="24" t="n">
        <f aca="false">H42+H39</f>
        <v>1847.4</v>
      </c>
      <c r="I38" s="24" t="n">
        <f aca="false">I42+I39</f>
        <v>0</v>
      </c>
      <c r="J38" s="24" t="n">
        <f aca="false">J42+J39</f>
        <v>2185</v>
      </c>
      <c r="K38" s="24" t="n">
        <f aca="false">K42+K39</f>
        <v>301.8</v>
      </c>
      <c r="L38" s="24" t="n">
        <f aca="false">L42+L39</f>
        <v>1883.2</v>
      </c>
      <c r="M38" s="24" t="n">
        <f aca="false">M42+M39</f>
        <v>0</v>
      </c>
      <c r="N38" s="24" t="n">
        <f aca="false">N42+N39</f>
        <v>2149.8</v>
      </c>
      <c r="O38" s="24" t="n">
        <f aca="false">O42+O39</f>
        <v>302.4</v>
      </c>
      <c r="P38" s="24" t="n">
        <f aca="false">P42+P39</f>
        <v>1847.4</v>
      </c>
      <c r="Q38" s="29" t="n">
        <f aca="false">Q42+Q39</f>
        <v>0</v>
      </c>
      <c r="R38" s="46"/>
    </row>
    <row r="39" customFormat="false" ht="21" hidden="false" customHeight="true" outlineLevel="0" collapsed="false">
      <c r="A39" s="69" t="s">
        <v>129</v>
      </c>
      <c r="B39" s="23" t="s">
        <v>22</v>
      </c>
      <c r="C39" s="23" t="s">
        <v>29</v>
      </c>
      <c r="D39" s="23" t="s">
        <v>130</v>
      </c>
      <c r="E39" s="23"/>
      <c r="F39" s="24" t="n">
        <f aca="false">F40+F41</f>
        <v>1847.4</v>
      </c>
      <c r="G39" s="24" t="n">
        <f aca="false">G40+G41</f>
        <v>0</v>
      </c>
      <c r="H39" s="24" t="n">
        <f aca="false">H40+H41</f>
        <v>1847.4</v>
      </c>
      <c r="I39" s="24" t="n">
        <f aca="false">I40+I41</f>
        <v>0</v>
      </c>
      <c r="J39" s="24" t="n">
        <f aca="false">J40+J41</f>
        <v>1883.2</v>
      </c>
      <c r="K39" s="24" t="n">
        <f aca="false">K40+K41</f>
        <v>0</v>
      </c>
      <c r="L39" s="24" t="n">
        <f aca="false">L40+L41</f>
        <v>1883.2</v>
      </c>
      <c r="M39" s="24" t="n">
        <f aca="false">M40+M41</f>
        <v>0</v>
      </c>
      <c r="N39" s="24" t="n">
        <f aca="false">N40+N41</f>
        <v>1847.4</v>
      </c>
      <c r="O39" s="24" t="n">
        <f aca="false">O40+O41</f>
        <v>0</v>
      </c>
      <c r="P39" s="24" t="n">
        <f aca="false">P40+P41</f>
        <v>1847.4</v>
      </c>
      <c r="Q39" s="29" t="n">
        <f aca="false">Q40+Q41</f>
        <v>0</v>
      </c>
      <c r="R39" s="46"/>
    </row>
    <row r="40" customFormat="false" ht="21.75" hidden="false" customHeight="true" outlineLevel="0" collapsed="false">
      <c r="A40" s="68" t="s">
        <v>102</v>
      </c>
      <c r="B40" s="23" t="s">
        <v>22</v>
      </c>
      <c r="C40" s="23" t="s">
        <v>29</v>
      </c>
      <c r="D40" s="23" t="s">
        <v>130</v>
      </c>
      <c r="E40" s="23" t="s">
        <v>108</v>
      </c>
      <c r="F40" s="24" t="n">
        <f aca="false">G40+H40</f>
        <v>1655.2</v>
      </c>
      <c r="G40" s="24"/>
      <c r="H40" s="24" t="n">
        <v>1655.2</v>
      </c>
      <c r="I40" s="24"/>
      <c r="J40" s="24" t="n">
        <f aca="false">K40+L40</f>
        <v>1655.2</v>
      </c>
      <c r="K40" s="24"/>
      <c r="L40" s="24" t="n">
        <v>1655.2</v>
      </c>
      <c r="M40" s="24"/>
      <c r="N40" s="24" t="n">
        <f aca="false">O40+P40</f>
        <v>1655.2</v>
      </c>
      <c r="O40" s="24"/>
      <c r="P40" s="24" t="n">
        <v>1655.2</v>
      </c>
      <c r="Q40" s="29"/>
      <c r="R40" s="46"/>
    </row>
    <row r="41" customFormat="false" ht="26.25" hidden="false" customHeight="true" outlineLevel="0" collapsed="false">
      <c r="A41" s="68" t="s">
        <v>109</v>
      </c>
      <c r="B41" s="23" t="s">
        <v>22</v>
      </c>
      <c r="C41" s="23" t="s">
        <v>29</v>
      </c>
      <c r="D41" s="23" t="s">
        <v>130</v>
      </c>
      <c r="E41" s="23" t="s">
        <v>110</v>
      </c>
      <c r="F41" s="24" t="n">
        <f aca="false">G41+H41</f>
        <v>192.2</v>
      </c>
      <c r="G41" s="24"/>
      <c r="H41" s="24" t="n">
        <v>192.2</v>
      </c>
      <c r="I41" s="24"/>
      <c r="J41" s="24" t="n">
        <f aca="false">K41+L41</f>
        <v>228</v>
      </c>
      <c r="K41" s="24"/>
      <c r="L41" s="24" t="n">
        <v>228</v>
      </c>
      <c r="M41" s="24"/>
      <c r="N41" s="24" t="n">
        <f aca="false">O41+P41</f>
        <v>192.2</v>
      </c>
      <c r="O41" s="24"/>
      <c r="P41" s="24" t="n">
        <v>192.2</v>
      </c>
      <c r="Q41" s="29"/>
      <c r="R41" s="46"/>
    </row>
    <row r="42" customFormat="false" ht="78" hidden="false" customHeight="true" outlineLevel="0" collapsed="false">
      <c r="A42" s="69" t="s">
        <v>131</v>
      </c>
      <c r="B42" s="23" t="s">
        <v>22</v>
      </c>
      <c r="C42" s="23" t="s">
        <v>29</v>
      </c>
      <c r="D42" s="23" t="s">
        <v>132</v>
      </c>
      <c r="E42" s="23"/>
      <c r="F42" s="24" t="n">
        <f aca="false">F43+F44</f>
        <v>301.2</v>
      </c>
      <c r="G42" s="24" t="n">
        <f aca="false">G43+G44</f>
        <v>301.2</v>
      </c>
      <c r="H42" s="24" t="n">
        <f aca="false">H43+H44</f>
        <v>0</v>
      </c>
      <c r="I42" s="24"/>
      <c r="J42" s="24" t="n">
        <f aca="false">J43+J44</f>
        <v>301.8</v>
      </c>
      <c r="K42" s="24" t="n">
        <f aca="false">K43+K44</f>
        <v>301.8</v>
      </c>
      <c r="L42" s="24" t="n">
        <f aca="false">L43+L44</f>
        <v>0</v>
      </c>
      <c r="M42" s="24"/>
      <c r="N42" s="24" t="n">
        <f aca="false">N43+N44</f>
        <v>302.4</v>
      </c>
      <c r="O42" s="24" t="n">
        <f aca="false">O43+O44</f>
        <v>302.4</v>
      </c>
      <c r="P42" s="24" t="n">
        <f aca="false">P43+P44</f>
        <v>0</v>
      </c>
      <c r="Q42" s="29"/>
      <c r="R42" s="46"/>
    </row>
    <row r="43" customFormat="false" ht="25.5" hidden="false" customHeight="true" outlineLevel="0" collapsed="false">
      <c r="A43" s="68" t="s">
        <v>102</v>
      </c>
      <c r="B43" s="23" t="s">
        <v>22</v>
      </c>
      <c r="C43" s="23" t="s">
        <v>29</v>
      </c>
      <c r="D43" s="23" t="s">
        <v>132</v>
      </c>
      <c r="E43" s="23" t="s">
        <v>108</v>
      </c>
      <c r="F43" s="24" t="n">
        <f aca="false">G43+H43+I43</f>
        <v>151.2</v>
      </c>
      <c r="G43" s="24" t="n">
        <v>151.2</v>
      </c>
      <c r="H43" s="24"/>
      <c r="I43" s="24"/>
      <c r="J43" s="24" t="n">
        <f aca="false">K43+L42+M43</f>
        <v>151.2</v>
      </c>
      <c r="K43" s="24" t="n">
        <v>151.2</v>
      </c>
      <c r="L43" s="24"/>
      <c r="M43" s="24"/>
      <c r="N43" s="24" t="n">
        <f aca="false">O43+P42+Q43</f>
        <v>151.2</v>
      </c>
      <c r="O43" s="24" t="n">
        <v>151.2</v>
      </c>
      <c r="P43" s="42"/>
      <c r="Q43" s="72"/>
      <c r="R43" s="46"/>
    </row>
    <row r="44" customFormat="false" ht="23.25" hidden="false" customHeight="true" outlineLevel="0" collapsed="false">
      <c r="A44" s="68" t="s">
        <v>109</v>
      </c>
      <c r="B44" s="23" t="s">
        <v>22</v>
      </c>
      <c r="C44" s="23" t="s">
        <v>29</v>
      </c>
      <c r="D44" s="23" t="s">
        <v>132</v>
      </c>
      <c r="E44" s="23" t="s">
        <v>110</v>
      </c>
      <c r="F44" s="24" t="n">
        <f aca="false">G44+H44+I44</f>
        <v>150</v>
      </c>
      <c r="G44" s="24" t="n">
        <v>150</v>
      </c>
      <c r="H44" s="24"/>
      <c r="I44" s="24"/>
      <c r="J44" s="24" t="n">
        <f aca="false">K44+L43+M44</f>
        <v>150.6</v>
      </c>
      <c r="K44" s="24" t="n">
        <v>150.6</v>
      </c>
      <c r="L44" s="24"/>
      <c r="M44" s="24"/>
      <c r="N44" s="24" t="n">
        <f aca="false">O44+P43+Q44</f>
        <v>151.2</v>
      </c>
      <c r="O44" s="24" t="n">
        <v>151.2</v>
      </c>
      <c r="P44" s="42"/>
      <c r="Q44" s="72"/>
      <c r="R44" s="46"/>
    </row>
    <row r="45" customFormat="false" ht="42.75" hidden="false" customHeight="true" outlineLevel="0" collapsed="false">
      <c r="A45" s="68" t="s">
        <v>133</v>
      </c>
      <c r="B45" s="23" t="s">
        <v>22</v>
      </c>
      <c r="C45" s="23" t="s">
        <v>29</v>
      </c>
      <c r="D45" s="67" t="s">
        <v>134</v>
      </c>
      <c r="E45" s="23"/>
      <c r="F45" s="24" t="n">
        <f aca="false">F46</f>
        <v>1071</v>
      </c>
      <c r="G45" s="24" t="n">
        <f aca="false">G46</f>
        <v>1071</v>
      </c>
      <c r="H45" s="24" t="n">
        <f aca="false">H46</f>
        <v>0</v>
      </c>
      <c r="I45" s="24"/>
      <c r="J45" s="24" t="n">
        <f aca="false">J46</f>
        <v>1071</v>
      </c>
      <c r="K45" s="24" t="n">
        <f aca="false">K46</f>
        <v>1071</v>
      </c>
      <c r="L45" s="24" t="n">
        <f aca="false">L46</f>
        <v>0</v>
      </c>
      <c r="M45" s="24"/>
      <c r="N45" s="24" t="n">
        <f aca="false">N46</f>
        <v>1071</v>
      </c>
      <c r="O45" s="24" t="n">
        <f aca="false">O46</f>
        <v>1071</v>
      </c>
      <c r="P45" s="24" t="n">
        <f aca="false">P46</f>
        <v>0</v>
      </c>
      <c r="Q45" s="29"/>
      <c r="R45" s="46"/>
    </row>
    <row r="46" customFormat="false" ht="24" hidden="false" customHeight="true" outlineLevel="0" collapsed="false">
      <c r="A46" s="68" t="s">
        <v>135</v>
      </c>
      <c r="B46" s="23" t="s">
        <v>22</v>
      </c>
      <c r="C46" s="23" t="s">
        <v>29</v>
      </c>
      <c r="D46" s="67" t="s">
        <v>136</v>
      </c>
      <c r="E46" s="23"/>
      <c r="F46" s="24" t="n">
        <f aca="false">F47</f>
        <v>1071</v>
      </c>
      <c r="G46" s="24" t="n">
        <f aca="false">G47</f>
        <v>1071</v>
      </c>
      <c r="H46" s="24" t="n">
        <f aca="false">H47</f>
        <v>0</v>
      </c>
      <c r="I46" s="24"/>
      <c r="J46" s="24" t="n">
        <f aca="false">J47</f>
        <v>1071</v>
      </c>
      <c r="K46" s="24" t="n">
        <f aca="false">K47</f>
        <v>1071</v>
      </c>
      <c r="L46" s="24" t="n">
        <f aca="false">L47</f>
        <v>0</v>
      </c>
      <c r="M46" s="24"/>
      <c r="N46" s="24" t="n">
        <f aca="false">N47</f>
        <v>1071</v>
      </c>
      <c r="O46" s="24" t="n">
        <f aca="false">O47</f>
        <v>1071</v>
      </c>
      <c r="P46" s="24" t="n">
        <f aca="false">P47</f>
        <v>0</v>
      </c>
      <c r="Q46" s="29"/>
      <c r="R46" s="46"/>
    </row>
    <row r="47" customFormat="false" ht="39.75" hidden="false" customHeight="true" outlineLevel="0" collapsed="false">
      <c r="A47" s="68" t="s">
        <v>137</v>
      </c>
      <c r="B47" s="23" t="s">
        <v>22</v>
      </c>
      <c r="C47" s="23" t="s">
        <v>29</v>
      </c>
      <c r="D47" s="67" t="s">
        <v>138</v>
      </c>
      <c r="E47" s="23"/>
      <c r="F47" s="24" t="n">
        <f aca="false">F48</f>
        <v>1071</v>
      </c>
      <c r="G47" s="24" t="n">
        <f aca="false">G48</f>
        <v>1071</v>
      </c>
      <c r="H47" s="24" t="n">
        <f aca="false">H48</f>
        <v>0</v>
      </c>
      <c r="I47" s="24"/>
      <c r="J47" s="24" t="n">
        <f aca="false">J48</f>
        <v>1071</v>
      </c>
      <c r="K47" s="24" t="n">
        <f aca="false">K48</f>
        <v>1071</v>
      </c>
      <c r="L47" s="24" t="n">
        <f aca="false">L48</f>
        <v>0</v>
      </c>
      <c r="M47" s="24"/>
      <c r="N47" s="24" t="n">
        <f aca="false">N48</f>
        <v>1071</v>
      </c>
      <c r="O47" s="24" t="n">
        <f aca="false">O48</f>
        <v>1071</v>
      </c>
      <c r="P47" s="24" t="n">
        <f aca="false">P48</f>
        <v>0</v>
      </c>
      <c r="Q47" s="29"/>
      <c r="R47" s="46"/>
    </row>
    <row r="48" customFormat="false" ht="78.75" hidden="false" customHeight="true" outlineLevel="0" collapsed="false">
      <c r="A48" s="68" t="s">
        <v>139</v>
      </c>
      <c r="B48" s="23" t="s">
        <v>22</v>
      </c>
      <c r="C48" s="23" t="s">
        <v>29</v>
      </c>
      <c r="D48" s="67" t="s">
        <v>140</v>
      </c>
      <c r="E48" s="23"/>
      <c r="F48" s="24" t="n">
        <f aca="false">F49+F50</f>
        <v>1071</v>
      </c>
      <c r="G48" s="24" t="n">
        <f aca="false">G49+G50</f>
        <v>1071</v>
      </c>
      <c r="H48" s="24" t="n">
        <f aca="false">H49+H50</f>
        <v>0</v>
      </c>
      <c r="I48" s="24"/>
      <c r="J48" s="24" t="n">
        <f aca="false">J49+J50</f>
        <v>1071</v>
      </c>
      <c r="K48" s="24" t="n">
        <f aca="false">K49+K50</f>
        <v>1071</v>
      </c>
      <c r="L48" s="24" t="n">
        <f aca="false">L49+L50</f>
        <v>0</v>
      </c>
      <c r="M48" s="24"/>
      <c r="N48" s="24" t="n">
        <f aca="false">N49+N50</f>
        <v>1071</v>
      </c>
      <c r="O48" s="24" t="n">
        <f aca="false">O49+O50</f>
        <v>1071</v>
      </c>
      <c r="P48" s="24" t="n">
        <f aca="false">P49+P50</f>
        <v>0</v>
      </c>
      <c r="Q48" s="29"/>
      <c r="R48" s="46"/>
    </row>
    <row r="49" customFormat="false" ht="23.25" hidden="false" customHeight="true" outlineLevel="0" collapsed="false">
      <c r="A49" s="68" t="s">
        <v>102</v>
      </c>
      <c r="B49" s="23" t="s">
        <v>22</v>
      </c>
      <c r="C49" s="23" t="s">
        <v>29</v>
      </c>
      <c r="D49" s="67" t="s">
        <v>140</v>
      </c>
      <c r="E49" s="23" t="s">
        <v>108</v>
      </c>
      <c r="F49" s="24" t="n">
        <f aca="false">G49+H49+I49</f>
        <v>1056.9</v>
      </c>
      <c r="G49" s="24" t="n">
        <v>1056.9</v>
      </c>
      <c r="H49" s="24"/>
      <c r="I49" s="24"/>
      <c r="J49" s="24" t="n">
        <f aca="false">K49+L49+M49</f>
        <v>1056.9</v>
      </c>
      <c r="K49" s="24" t="n">
        <v>1056.9</v>
      </c>
      <c r="L49" s="24"/>
      <c r="M49" s="24"/>
      <c r="N49" s="24" t="n">
        <f aca="false">O49+P49+Q49</f>
        <v>1056.9</v>
      </c>
      <c r="O49" s="24" t="n">
        <v>1056.9</v>
      </c>
      <c r="P49" s="70"/>
      <c r="Q49" s="71"/>
      <c r="R49" s="46"/>
    </row>
    <row r="50" customFormat="false" ht="20.25" hidden="false" customHeight="true" outlineLevel="0" collapsed="false">
      <c r="A50" s="68" t="s">
        <v>109</v>
      </c>
      <c r="B50" s="23" t="s">
        <v>22</v>
      </c>
      <c r="C50" s="23" t="s">
        <v>29</v>
      </c>
      <c r="D50" s="67" t="s">
        <v>140</v>
      </c>
      <c r="E50" s="23" t="s">
        <v>110</v>
      </c>
      <c r="F50" s="24" t="n">
        <f aca="false">G50+H50+I50</f>
        <v>14.1</v>
      </c>
      <c r="G50" s="24" t="n">
        <v>14.1</v>
      </c>
      <c r="H50" s="24"/>
      <c r="I50" s="24"/>
      <c r="J50" s="24" t="n">
        <f aca="false">K50+L50+M50</f>
        <v>14.1</v>
      </c>
      <c r="K50" s="24" t="n">
        <v>14.1</v>
      </c>
      <c r="L50" s="24"/>
      <c r="M50" s="24"/>
      <c r="N50" s="24" t="n">
        <f aca="false">O50+P50+Q50</f>
        <v>14.1</v>
      </c>
      <c r="O50" s="24" t="n">
        <v>14.1</v>
      </c>
      <c r="P50" s="70"/>
      <c r="Q50" s="71"/>
      <c r="R50" s="46"/>
    </row>
    <row r="51" customFormat="false" ht="39.75" hidden="false" customHeight="true" outlineLevel="0" collapsed="false">
      <c r="A51" s="22" t="s">
        <v>93</v>
      </c>
      <c r="B51" s="23" t="s">
        <v>22</v>
      </c>
      <c r="C51" s="23" t="s">
        <v>29</v>
      </c>
      <c r="D51" s="67" t="s">
        <v>94</v>
      </c>
      <c r="E51" s="23"/>
      <c r="F51" s="24" t="n">
        <f aca="false">F52+F69</f>
        <v>76949.4</v>
      </c>
      <c r="G51" s="24" t="n">
        <f aca="false">G52+G69</f>
        <v>1538</v>
      </c>
      <c r="H51" s="24" t="n">
        <f aca="false">H52+H69</f>
        <v>75411.4</v>
      </c>
      <c r="I51" s="24" t="n">
        <f aca="false">I52+I69</f>
        <v>0</v>
      </c>
      <c r="J51" s="24" t="n">
        <f aca="false">J52+J69</f>
        <v>78671.3</v>
      </c>
      <c r="K51" s="24" t="n">
        <f aca="false">K52+K69</f>
        <v>1538</v>
      </c>
      <c r="L51" s="24" t="n">
        <f aca="false">L52+L69</f>
        <v>77133.3</v>
      </c>
      <c r="M51" s="24" t="n">
        <f aca="false">M52+M69</f>
        <v>0</v>
      </c>
      <c r="N51" s="24" t="n">
        <f aca="false">N52+N69</f>
        <v>76949.4</v>
      </c>
      <c r="O51" s="24" t="n">
        <f aca="false">O52+O69</f>
        <v>1538</v>
      </c>
      <c r="P51" s="24" t="n">
        <f aca="false">P52+P69</f>
        <v>75411.4</v>
      </c>
      <c r="Q51" s="29" t="n">
        <f aca="false">Q52+Q69</f>
        <v>0</v>
      </c>
      <c r="R51" s="46"/>
    </row>
    <row r="52" customFormat="false" ht="39.75" hidden="false" customHeight="true" outlineLevel="0" collapsed="false">
      <c r="A52" s="22" t="s">
        <v>95</v>
      </c>
      <c r="B52" s="23" t="s">
        <v>22</v>
      </c>
      <c r="C52" s="23" t="s">
        <v>29</v>
      </c>
      <c r="D52" s="67" t="s">
        <v>96</v>
      </c>
      <c r="E52" s="23"/>
      <c r="F52" s="24" t="n">
        <f aca="false">F53+F56+F66</f>
        <v>75457</v>
      </c>
      <c r="G52" s="24" t="n">
        <f aca="false">G53+G56+G66</f>
        <v>45.6</v>
      </c>
      <c r="H52" s="24" t="n">
        <f aca="false">H53+H56+H66</f>
        <v>75411.4</v>
      </c>
      <c r="I52" s="24" t="n">
        <f aca="false">I53+I56+I66</f>
        <v>0</v>
      </c>
      <c r="J52" s="24" t="n">
        <f aca="false">J53+J56+J66</f>
        <v>77178.9</v>
      </c>
      <c r="K52" s="24" t="n">
        <f aca="false">K53+K56+K66</f>
        <v>45.6</v>
      </c>
      <c r="L52" s="24" t="n">
        <f aca="false">L53+L56+L66</f>
        <v>77133.3</v>
      </c>
      <c r="M52" s="24" t="n">
        <f aca="false">M53+M56+M66</f>
        <v>0</v>
      </c>
      <c r="N52" s="24" t="n">
        <f aca="false">N53+N56+N66</f>
        <v>75457</v>
      </c>
      <c r="O52" s="24" t="n">
        <f aca="false">O53+O56+O66</f>
        <v>45.6</v>
      </c>
      <c r="P52" s="24" t="n">
        <f aca="false">P53+P56+P66</f>
        <v>75411.4</v>
      </c>
      <c r="Q52" s="29" t="n">
        <f aca="false">Q53+Q56+Q66</f>
        <v>0</v>
      </c>
      <c r="R52" s="46"/>
    </row>
    <row r="53" customFormat="false" ht="43.5" hidden="false" customHeight="true" outlineLevel="0" collapsed="false">
      <c r="A53" s="22" t="s">
        <v>141</v>
      </c>
      <c r="B53" s="23" t="s">
        <v>22</v>
      </c>
      <c r="C53" s="23" t="s">
        <v>29</v>
      </c>
      <c r="D53" s="67" t="s">
        <v>142</v>
      </c>
      <c r="E53" s="23"/>
      <c r="F53" s="24" t="n">
        <f aca="false">F54</f>
        <v>115</v>
      </c>
      <c r="G53" s="24" t="n">
        <f aca="false">G54</f>
        <v>0</v>
      </c>
      <c r="H53" s="24" t="n">
        <f aca="false">H54</f>
        <v>115</v>
      </c>
      <c r="I53" s="24" t="n">
        <f aca="false">I54</f>
        <v>0</v>
      </c>
      <c r="J53" s="24" t="n">
        <f aca="false">J54</f>
        <v>115</v>
      </c>
      <c r="K53" s="24" t="n">
        <f aca="false">K54</f>
        <v>0</v>
      </c>
      <c r="L53" s="24" t="n">
        <f aca="false">L54</f>
        <v>115</v>
      </c>
      <c r="M53" s="24" t="n">
        <f aca="false">M54</f>
        <v>0</v>
      </c>
      <c r="N53" s="24" t="n">
        <f aca="false">N54</f>
        <v>115</v>
      </c>
      <c r="O53" s="24" t="n">
        <f aca="false">O54</f>
        <v>0</v>
      </c>
      <c r="P53" s="24" t="n">
        <f aca="false">P54</f>
        <v>115</v>
      </c>
      <c r="Q53" s="29" t="n">
        <f aca="false">Q54</f>
        <v>0</v>
      </c>
      <c r="R53" s="46"/>
    </row>
    <row r="54" customFormat="false" ht="26.25" hidden="false" customHeight="true" outlineLevel="0" collapsed="false">
      <c r="A54" s="68" t="s">
        <v>100</v>
      </c>
      <c r="B54" s="23" t="s">
        <v>22</v>
      </c>
      <c r="C54" s="23" t="s">
        <v>29</v>
      </c>
      <c r="D54" s="67" t="s">
        <v>143</v>
      </c>
      <c r="E54" s="23"/>
      <c r="F54" s="24" t="n">
        <f aca="false">F55</f>
        <v>115</v>
      </c>
      <c r="G54" s="24" t="n">
        <f aca="false">G55</f>
        <v>0</v>
      </c>
      <c r="H54" s="24" t="n">
        <f aca="false">H55</f>
        <v>115</v>
      </c>
      <c r="I54" s="24"/>
      <c r="J54" s="24" t="n">
        <f aca="false">J55</f>
        <v>115</v>
      </c>
      <c r="K54" s="24" t="n">
        <f aca="false">K55</f>
        <v>0</v>
      </c>
      <c r="L54" s="24" t="n">
        <f aca="false">L55</f>
        <v>115</v>
      </c>
      <c r="M54" s="24"/>
      <c r="N54" s="24" t="n">
        <f aca="false">N55</f>
        <v>115</v>
      </c>
      <c r="O54" s="24" t="n">
        <f aca="false">O55</f>
        <v>0</v>
      </c>
      <c r="P54" s="24" t="n">
        <f aca="false">P55</f>
        <v>115</v>
      </c>
      <c r="Q54" s="29"/>
      <c r="R54" s="46"/>
    </row>
    <row r="55" customFormat="false" ht="22.5" hidden="false" customHeight="true" outlineLevel="0" collapsed="false">
      <c r="A55" s="68" t="s">
        <v>109</v>
      </c>
      <c r="B55" s="23" t="s">
        <v>22</v>
      </c>
      <c r="C55" s="23" t="s">
        <v>29</v>
      </c>
      <c r="D55" s="67" t="s">
        <v>143</v>
      </c>
      <c r="E55" s="23" t="s">
        <v>110</v>
      </c>
      <c r="F55" s="24" t="n">
        <f aca="false">G55+H55</f>
        <v>115</v>
      </c>
      <c r="G55" s="24"/>
      <c r="H55" s="24" t="n">
        <v>115</v>
      </c>
      <c r="I55" s="24"/>
      <c r="J55" s="24" t="n">
        <f aca="false">K55+L55+M55</f>
        <v>115</v>
      </c>
      <c r="K55" s="24"/>
      <c r="L55" s="24" t="n">
        <v>115</v>
      </c>
      <c r="M55" s="24"/>
      <c r="N55" s="24" t="n">
        <f aca="false">O55+P55+Q55</f>
        <v>115</v>
      </c>
      <c r="O55" s="24"/>
      <c r="P55" s="70" t="n">
        <v>115</v>
      </c>
      <c r="Q55" s="71"/>
      <c r="R55" s="46"/>
    </row>
    <row r="56" customFormat="false" ht="43.5" hidden="false" customHeight="true" outlineLevel="0" collapsed="false">
      <c r="A56" s="22" t="s">
        <v>97</v>
      </c>
      <c r="B56" s="23" t="s">
        <v>22</v>
      </c>
      <c r="C56" s="23" t="s">
        <v>29</v>
      </c>
      <c r="D56" s="67" t="s">
        <v>99</v>
      </c>
      <c r="E56" s="23"/>
      <c r="F56" s="24" t="n">
        <f aca="false">F57+F61+F63</f>
        <v>73309.1</v>
      </c>
      <c r="G56" s="24" t="n">
        <f aca="false">G57+G61+G63</f>
        <v>45.6</v>
      </c>
      <c r="H56" s="24" t="n">
        <f aca="false">H57+H61+H63</f>
        <v>73263.5</v>
      </c>
      <c r="I56" s="24" t="n">
        <f aca="false">I57+I61+I63</f>
        <v>0</v>
      </c>
      <c r="J56" s="24" t="n">
        <f aca="false">J57+J61+J63</f>
        <v>75031</v>
      </c>
      <c r="K56" s="24" t="n">
        <f aca="false">K57+K61+K63</f>
        <v>45.6</v>
      </c>
      <c r="L56" s="24" t="n">
        <f aca="false">L57+L61+L63</f>
        <v>74985.4</v>
      </c>
      <c r="M56" s="24" t="n">
        <f aca="false">M57+M61+M63</f>
        <v>0</v>
      </c>
      <c r="N56" s="24" t="n">
        <f aca="false">N57+N61+N63</f>
        <v>73309.1</v>
      </c>
      <c r="O56" s="24" t="n">
        <f aca="false">O57+O61+O63</f>
        <v>45.6</v>
      </c>
      <c r="P56" s="24" t="n">
        <f aca="false">P57+P61+P63</f>
        <v>73263.5</v>
      </c>
      <c r="Q56" s="29" t="n">
        <f aca="false">Q57+Q61+Q63</f>
        <v>0</v>
      </c>
      <c r="R56" s="46"/>
    </row>
    <row r="57" customFormat="false" ht="26.25" hidden="false" customHeight="true" outlineLevel="0" collapsed="false">
      <c r="A57" s="68" t="s">
        <v>100</v>
      </c>
      <c r="B57" s="23" t="s">
        <v>22</v>
      </c>
      <c r="C57" s="23" t="s">
        <v>29</v>
      </c>
      <c r="D57" s="67" t="s">
        <v>101</v>
      </c>
      <c r="E57" s="23"/>
      <c r="F57" s="24" t="n">
        <f aca="false">F58+F59+F60</f>
        <v>56831.9</v>
      </c>
      <c r="G57" s="24" t="n">
        <f aca="false">G58+G59+G60</f>
        <v>0</v>
      </c>
      <c r="H57" s="24" t="n">
        <f aca="false">H58+H59+H60</f>
        <v>56831.9</v>
      </c>
      <c r="I57" s="24"/>
      <c r="J57" s="24" t="n">
        <f aca="false">J58+J59+J60</f>
        <v>58553.8</v>
      </c>
      <c r="K57" s="24" t="n">
        <f aca="false">K58+K59+K60</f>
        <v>0</v>
      </c>
      <c r="L57" s="24" t="n">
        <f aca="false">L58+L59+L60</f>
        <v>58553.8</v>
      </c>
      <c r="M57" s="24"/>
      <c r="N57" s="24" t="n">
        <f aca="false">N58+N59+N60</f>
        <v>56831.9</v>
      </c>
      <c r="O57" s="24" t="n">
        <f aca="false">O58+O59+O60</f>
        <v>0</v>
      </c>
      <c r="P57" s="24" t="n">
        <f aca="false">P58+P59+P60</f>
        <v>56831.9</v>
      </c>
      <c r="Q57" s="29"/>
      <c r="R57" s="46"/>
    </row>
    <row r="58" customFormat="false" ht="25.5" hidden="false" customHeight="true" outlineLevel="0" collapsed="false">
      <c r="A58" s="68" t="s">
        <v>102</v>
      </c>
      <c r="B58" s="23" t="s">
        <v>22</v>
      </c>
      <c r="C58" s="23" t="s">
        <v>29</v>
      </c>
      <c r="D58" s="67" t="s">
        <v>101</v>
      </c>
      <c r="E58" s="23" t="s">
        <v>108</v>
      </c>
      <c r="F58" s="24" t="n">
        <f aca="false">G58+H58+I58</f>
        <v>44099.1</v>
      </c>
      <c r="G58" s="24"/>
      <c r="H58" s="24" t="n">
        <v>44099.1</v>
      </c>
      <c r="I58" s="24"/>
      <c r="J58" s="24" t="n">
        <f aca="false">K58+L58+M58</f>
        <v>44099.1</v>
      </c>
      <c r="K58" s="24"/>
      <c r="L58" s="24" t="n">
        <v>44099.1</v>
      </c>
      <c r="M58" s="24"/>
      <c r="N58" s="24" t="n">
        <f aca="false">O58+P58+Q58</f>
        <v>44099.1</v>
      </c>
      <c r="O58" s="24"/>
      <c r="P58" s="24" t="n">
        <v>44099.1</v>
      </c>
      <c r="Q58" s="71"/>
      <c r="R58" s="46"/>
    </row>
    <row r="59" customFormat="false" ht="25.5" hidden="false" customHeight="true" outlineLevel="0" collapsed="false">
      <c r="A59" s="68" t="s">
        <v>109</v>
      </c>
      <c r="B59" s="23" t="s">
        <v>22</v>
      </c>
      <c r="C59" s="23" t="s">
        <v>29</v>
      </c>
      <c r="D59" s="67" t="s">
        <v>101</v>
      </c>
      <c r="E59" s="23" t="s">
        <v>110</v>
      </c>
      <c r="F59" s="24" t="n">
        <f aca="false">G59+H59+I59</f>
        <v>12520.2</v>
      </c>
      <c r="G59" s="24"/>
      <c r="H59" s="24" t="n">
        <v>12520.2</v>
      </c>
      <c r="I59" s="24"/>
      <c r="J59" s="24" t="n">
        <f aca="false">K59+L59+M59</f>
        <v>14242.1</v>
      </c>
      <c r="K59" s="24"/>
      <c r="L59" s="24" t="n">
        <v>14242.1</v>
      </c>
      <c r="M59" s="24"/>
      <c r="N59" s="24" t="n">
        <f aca="false">O59+P59+Q59</f>
        <v>12520.2</v>
      </c>
      <c r="O59" s="24"/>
      <c r="P59" s="24" t="n">
        <v>12520.2</v>
      </c>
      <c r="Q59" s="71"/>
      <c r="R59" s="46"/>
    </row>
    <row r="60" customFormat="false" ht="21" hidden="false" customHeight="true" outlineLevel="0" collapsed="false">
      <c r="A60" s="68" t="s">
        <v>144</v>
      </c>
      <c r="B60" s="23" t="s">
        <v>22</v>
      </c>
      <c r="C60" s="23" t="s">
        <v>29</v>
      </c>
      <c r="D60" s="67" t="s">
        <v>101</v>
      </c>
      <c r="E60" s="23" t="s">
        <v>145</v>
      </c>
      <c r="F60" s="24" t="n">
        <f aca="false">G60+H60+I60</f>
        <v>212.6</v>
      </c>
      <c r="G60" s="24"/>
      <c r="H60" s="24" t="n">
        <v>212.6</v>
      </c>
      <c r="I60" s="24"/>
      <c r="J60" s="24" t="n">
        <f aca="false">K60+L60+M60</f>
        <v>212.6</v>
      </c>
      <c r="K60" s="24"/>
      <c r="L60" s="24" t="n">
        <v>212.6</v>
      </c>
      <c r="M60" s="24"/>
      <c r="N60" s="24" t="n">
        <f aca="false">O60+P60+Q60</f>
        <v>212.6</v>
      </c>
      <c r="O60" s="24"/>
      <c r="P60" s="24" t="n">
        <v>212.6</v>
      </c>
      <c r="Q60" s="71"/>
      <c r="R60" s="46"/>
    </row>
    <row r="61" customFormat="false" ht="42.75" hidden="false" customHeight="true" outlineLevel="0" collapsed="false">
      <c r="A61" s="69" t="s">
        <v>103</v>
      </c>
      <c r="B61" s="23" t="s">
        <v>22</v>
      </c>
      <c r="C61" s="23" t="s">
        <v>29</v>
      </c>
      <c r="D61" s="67" t="s">
        <v>104</v>
      </c>
      <c r="E61" s="23"/>
      <c r="F61" s="24" t="n">
        <f aca="false">F62</f>
        <v>16431.6</v>
      </c>
      <c r="G61" s="24" t="n">
        <f aca="false">G62</f>
        <v>0</v>
      </c>
      <c r="H61" s="24" t="n">
        <f aca="false">H62</f>
        <v>16431.6</v>
      </c>
      <c r="I61" s="24"/>
      <c r="J61" s="24" t="n">
        <f aca="false">J62</f>
        <v>16431.6</v>
      </c>
      <c r="K61" s="24" t="n">
        <f aca="false">K62</f>
        <v>0</v>
      </c>
      <c r="L61" s="24" t="n">
        <f aca="false">L62</f>
        <v>16431.6</v>
      </c>
      <c r="M61" s="24"/>
      <c r="N61" s="24" t="n">
        <f aca="false">N62</f>
        <v>16431.6</v>
      </c>
      <c r="O61" s="24" t="n">
        <f aca="false">O62</f>
        <v>0</v>
      </c>
      <c r="P61" s="24" t="n">
        <f aca="false">P62</f>
        <v>16431.6</v>
      </c>
      <c r="Q61" s="29"/>
      <c r="R61" s="46"/>
    </row>
    <row r="62" customFormat="false" ht="21.75" hidden="false" customHeight="true" outlineLevel="0" collapsed="false">
      <c r="A62" s="68" t="s">
        <v>102</v>
      </c>
      <c r="B62" s="23" t="s">
        <v>22</v>
      </c>
      <c r="C62" s="23" t="s">
        <v>29</v>
      </c>
      <c r="D62" s="67" t="s">
        <v>104</v>
      </c>
      <c r="E62" s="23" t="s">
        <v>108</v>
      </c>
      <c r="F62" s="24" t="n">
        <f aca="false">G62+H62+I62</f>
        <v>16431.6</v>
      </c>
      <c r="G62" s="24"/>
      <c r="H62" s="24" t="n">
        <v>16431.6</v>
      </c>
      <c r="I62" s="24"/>
      <c r="J62" s="24" t="n">
        <f aca="false">K62+L62+M62</f>
        <v>16431.6</v>
      </c>
      <c r="K62" s="24"/>
      <c r="L62" s="24" t="n">
        <v>16431.6</v>
      </c>
      <c r="M62" s="24"/>
      <c r="N62" s="24" t="n">
        <f aca="false">O62+P62+Q62</f>
        <v>16431.6</v>
      </c>
      <c r="O62" s="24"/>
      <c r="P62" s="24" t="n">
        <v>16431.6</v>
      </c>
      <c r="Q62" s="71"/>
      <c r="R62" s="46"/>
    </row>
    <row r="63" customFormat="false" ht="80.25" hidden="false" customHeight="true" outlineLevel="0" collapsed="false">
      <c r="A63" s="68" t="s">
        <v>146</v>
      </c>
      <c r="B63" s="23" t="s">
        <v>22</v>
      </c>
      <c r="C63" s="23" t="s">
        <v>29</v>
      </c>
      <c r="D63" s="23" t="s">
        <v>147</v>
      </c>
      <c r="E63" s="23"/>
      <c r="F63" s="24" t="n">
        <f aca="false">F64+F65</f>
        <v>45.6</v>
      </c>
      <c r="G63" s="24" t="n">
        <f aca="false">G64+G65</f>
        <v>45.6</v>
      </c>
      <c r="H63" s="24" t="n">
        <f aca="false">H64+H65</f>
        <v>0</v>
      </c>
      <c r="I63" s="24"/>
      <c r="J63" s="24" t="n">
        <f aca="false">J64+J65</f>
        <v>45.6</v>
      </c>
      <c r="K63" s="24" t="n">
        <f aca="false">K64+K65</f>
        <v>45.6</v>
      </c>
      <c r="L63" s="24" t="n">
        <f aca="false">L64+L65</f>
        <v>0</v>
      </c>
      <c r="M63" s="24"/>
      <c r="N63" s="24" t="n">
        <f aca="false">N64+N65</f>
        <v>45.6</v>
      </c>
      <c r="O63" s="24" t="n">
        <f aca="false">O64+O65</f>
        <v>45.6</v>
      </c>
      <c r="P63" s="24" t="n">
        <f aca="false">P64+P65</f>
        <v>0</v>
      </c>
      <c r="Q63" s="29"/>
      <c r="R63" s="46"/>
    </row>
    <row r="64" customFormat="false" ht="23.25" hidden="false" customHeight="true" outlineLevel="0" collapsed="false">
      <c r="A64" s="68" t="s">
        <v>102</v>
      </c>
      <c r="B64" s="23" t="s">
        <v>22</v>
      </c>
      <c r="C64" s="23" t="s">
        <v>29</v>
      </c>
      <c r="D64" s="23" t="s">
        <v>147</v>
      </c>
      <c r="E64" s="23" t="s">
        <v>108</v>
      </c>
      <c r="F64" s="24" t="n">
        <f aca="false">G64+H64+I64</f>
        <v>40.4</v>
      </c>
      <c r="G64" s="24" t="n">
        <v>40.4</v>
      </c>
      <c r="H64" s="73"/>
      <c r="I64" s="24"/>
      <c r="J64" s="24" t="n">
        <f aca="false">K64+L64+M64</f>
        <v>40.4</v>
      </c>
      <c r="K64" s="24" t="n">
        <v>40.4</v>
      </c>
      <c r="L64" s="73"/>
      <c r="M64" s="24"/>
      <c r="N64" s="24" t="n">
        <f aca="false">O64+P64+Q64</f>
        <v>40.4</v>
      </c>
      <c r="O64" s="24" t="n">
        <v>40.4</v>
      </c>
      <c r="P64" s="70"/>
      <c r="Q64" s="71"/>
      <c r="R64" s="46"/>
    </row>
    <row r="65" customFormat="false" ht="27" hidden="false" customHeight="true" outlineLevel="0" collapsed="false">
      <c r="A65" s="68" t="s">
        <v>109</v>
      </c>
      <c r="B65" s="23" t="s">
        <v>22</v>
      </c>
      <c r="C65" s="23" t="s">
        <v>29</v>
      </c>
      <c r="D65" s="23" t="s">
        <v>147</v>
      </c>
      <c r="E65" s="23" t="s">
        <v>110</v>
      </c>
      <c r="F65" s="24" t="n">
        <f aca="false">G65+H65+I65</f>
        <v>5.2</v>
      </c>
      <c r="G65" s="24" t="n">
        <v>5.2</v>
      </c>
      <c r="H65" s="73"/>
      <c r="I65" s="24"/>
      <c r="J65" s="24" t="n">
        <f aca="false">K65+L65+M65</f>
        <v>5.2</v>
      </c>
      <c r="K65" s="24" t="n">
        <v>5.2</v>
      </c>
      <c r="L65" s="73"/>
      <c r="M65" s="24"/>
      <c r="N65" s="24" t="n">
        <f aca="false">O65+P65+Q65</f>
        <v>5.2</v>
      </c>
      <c r="O65" s="24" t="n">
        <v>5.2</v>
      </c>
      <c r="P65" s="70"/>
      <c r="Q65" s="71"/>
      <c r="R65" s="46"/>
    </row>
    <row r="66" customFormat="false" ht="37.5" hidden="false" customHeight="true" outlineLevel="0" collapsed="false">
      <c r="A66" s="68" t="s">
        <v>148</v>
      </c>
      <c r="B66" s="23" t="s">
        <v>22</v>
      </c>
      <c r="C66" s="23" t="s">
        <v>29</v>
      </c>
      <c r="D66" s="67" t="s">
        <v>149</v>
      </c>
      <c r="E66" s="23"/>
      <c r="F66" s="24" t="n">
        <f aca="false">F67</f>
        <v>2032.9</v>
      </c>
      <c r="G66" s="24" t="n">
        <f aca="false">G67</f>
        <v>0</v>
      </c>
      <c r="H66" s="24" t="n">
        <f aca="false">H67</f>
        <v>2032.9</v>
      </c>
      <c r="I66" s="24"/>
      <c r="J66" s="24" t="n">
        <f aca="false">J67</f>
        <v>2032.9</v>
      </c>
      <c r="K66" s="24" t="n">
        <f aca="false">K67</f>
        <v>0</v>
      </c>
      <c r="L66" s="24" t="n">
        <f aca="false">L67</f>
        <v>2032.9</v>
      </c>
      <c r="M66" s="24"/>
      <c r="N66" s="24" t="n">
        <f aca="false">N67</f>
        <v>2032.9</v>
      </c>
      <c r="O66" s="24" t="n">
        <f aca="false">O67</f>
        <v>0</v>
      </c>
      <c r="P66" s="24" t="n">
        <f aca="false">P67</f>
        <v>2032.9</v>
      </c>
      <c r="Q66" s="29"/>
      <c r="R66" s="46"/>
    </row>
    <row r="67" customFormat="false" ht="22.5" hidden="false" customHeight="true" outlineLevel="0" collapsed="false">
      <c r="A67" s="68" t="s">
        <v>100</v>
      </c>
      <c r="B67" s="23" t="s">
        <v>22</v>
      </c>
      <c r="C67" s="23" t="s">
        <v>29</v>
      </c>
      <c r="D67" s="67" t="s">
        <v>150</v>
      </c>
      <c r="E67" s="23"/>
      <c r="F67" s="24" t="n">
        <f aca="false">F68</f>
        <v>2032.9</v>
      </c>
      <c r="G67" s="24" t="n">
        <f aca="false">G68</f>
        <v>0</v>
      </c>
      <c r="H67" s="24" t="n">
        <f aca="false">H68</f>
        <v>2032.9</v>
      </c>
      <c r="I67" s="24"/>
      <c r="J67" s="24" t="n">
        <f aca="false">J68</f>
        <v>2032.9</v>
      </c>
      <c r="K67" s="24" t="n">
        <f aca="false">K68</f>
        <v>0</v>
      </c>
      <c r="L67" s="24" t="n">
        <f aca="false">L68</f>
        <v>2032.9</v>
      </c>
      <c r="M67" s="24"/>
      <c r="N67" s="24" t="n">
        <f aca="false">N68</f>
        <v>2032.9</v>
      </c>
      <c r="O67" s="24" t="n">
        <f aca="false">O68</f>
        <v>0</v>
      </c>
      <c r="P67" s="24" t="n">
        <f aca="false">P68</f>
        <v>2032.9</v>
      </c>
      <c r="Q67" s="29"/>
      <c r="R67" s="46"/>
    </row>
    <row r="68" customFormat="false" ht="24.75" hidden="false" customHeight="true" outlineLevel="0" collapsed="false">
      <c r="A68" s="68" t="s">
        <v>109</v>
      </c>
      <c r="B68" s="23" t="s">
        <v>22</v>
      </c>
      <c r="C68" s="23" t="s">
        <v>29</v>
      </c>
      <c r="D68" s="67" t="s">
        <v>150</v>
      </c>
      <c r="E68" s="23" t="s">
        <v>110</v>
      </c>
      <c r="F68" s="24" t="n">
        <f aca="false">G68+H68+I68</f>
        <v>2032.9</v>
      </c>
      <c r="G68" s="24"/>
      <c r="H68" s="24" t="n">
        <v>2032.9</v>
      </c>
      <c r="I68" s="24"/>
      <c r="J68" s="24" t="n">
        <f aca="false">K68+L68+M68</f>
        <v>2032.9</v>
      </c>
      <c r="K68" s="24"/>
      <c r="L68" s="24" t="n">
        <v>2032.9</v>
      </c>
      <c r="M68" s="24"/>
      <c r="N68" s="24" t="n">
        <f aca="false">O68+P68+Q68</f>
        <v>2032.9</v>
      </c>
      <c r="O68" s="24"/>
      <c r="P68" s="24" t="n">
        <v>2032.9</v>
      </c>
      <c r="Q68" s="71"/>
      <c r="R68" s="46"/>
    </row>
    <row r="69" customFormat="false" ht="30" hidden="false" customHeight="true" outlineLevel="0" collapsed="false">
      <c r="A69" s="68" t="s">
        <v>151</v>
      </c>
      <c r="B69" s="23" t="s">
        <v>22</v>
      </c>
      <c r="C69" s="23" t="s">
        <v>29</v>
      </c>
      <c r="D69" s="23" t="s">
        <v>152</v>
      </c>
      <c r="E69" s="23"/>
      <c r="F69" s="24" t="n">
        <f aca="false">F70</f>
        <v>1492.4</v>
      </c>
      <c r="G69" s="24" t="n">
        <f aca="false">G70</f>
        <v>1492.4</v>
      </c>
      <c r="H69" s="24" t="n">
        <f aca="false">H70</f>
        <v>0</v>
      </c>
      <c r="I69" s="24" t="n">
        <f aca="false">I70</f>
        <v>0</v>
      </c>
      <c r="J69" s="24" t="n">
        <f aca="false">J70</f>
        <v>1492.4</v>
      </c>
      <c r="K69" s="24" t="n">
        <f aca="false">K70</f>
        <v>1492.4</v>
      </c>
      <c r="L69" s="24" t="n">
        <f aca="false">L70</f>
        <v>0</v>
      </c>
      <c r="M69" s="24" t="n">
        <f aca="false">M70</f>
        <v>0</v>
      </c>
      <c r="N69" s="24" t="n">
        <f aca="false">N70</f>
        <v>1492.4</v>
      </c>
      <c r="O69" s="24" t="n">
        <f aca="false">O70</f>
        <v>1492.4</v>
      </c>
      <c r="P69" s="24" t="n">
        <f aca="false">P70</f>
        <v>0</v>
      </c>
      <c r="Q69" s="29" t="n">
        <f aca="false">Q70</f>
        <v>0</v>
      </c>
      <c r="R69" s="46"/>
    </row>
    <row r="70" customFormat="false" ht="46.5" hidden="false" customHeight="true" outlineLevel="0" collapsed="false">
      <c r="A70" s="68" t="s">
        <v>153</v>
      </c>
      <c r="B70" s="23" t="s">
        <v>22</v>
      </c>
      <c r="C70" s="23" t="s">
        <v>29</v>
      </c>
      <c r="D70" s="23" t="s">
        <v>154</v>
      </c>
      <c r="E70" s="23"/>
      <c r="F70" s="24" t="n">
        <f aca="false">F71</f>
        <v>1492.4</v>
      </c>
      <c r="G70" s="24" t="n">
        <f aca="false">G71</f>
        <v>1492.4</v>
      </c>
      <c r="H70" s="24" t="n">
        <f aca="false">H71</f>
        <v>0</v>
      </c>
      <c r="I70" s="24" t="n">
        <f aca="false">I71</f>
        <v>0</v>
      </c>
      <c r="J70" s="24" t="n">
        <f aca="false">J71</f>
        <v>1492.4</v>
      </c>
      <c r="K70" s="24" t="n">
        <f aca="false">K71</f>
        <v>1492.4</v>
      </c>
      <c r="L70" s="24" t="n">
        <f aca="false">L71</f>
        <v>0</v>
      </c>
      <c r="M70" s="24" t="n">
        <f aca="false">M71</f>
        <v>0</v>
      </c>
      <c r="N70" s="24" t="n">
        <f aca="false">N71</f>
        <v>1492.4</v>
      </c>
      <c r="O70" s="24" t="n">
        <f aca="false">O71</f>
        <v>1492.4</v>
      </c>
      <c r="P70" s="24" t="n">
        <f aca="false">P71</f>
        <v>0</v>
      </c>
      <c r="Q70" s="29" t="n">
        <f aca="false">Q71</f>
        <v>0</v>
      </c>
      <c r="R70" s="46"/>
    </row>
    <row r="71" customFormat="false" ht="116.25" hidden="false" customHeight="true" outlineLevel="0" collapsed="false">
      <c r="A71" s="68" t="s">
        <v>155</v>
      </c>
      <c r="B71" s="23" t="s">
        <v>22</v>
      </c>
      <c r="C71" s="23" t="s">
        <v>29</v>
      </c>
      <c r="D71" s="23" t="s">
        <v>156</v>
      </c>
      <c r="E71" s="23"/>
      <c r="F71" s="24" t="n">
        <f aca="false">F72+F73</f>
        <v>1492.4</v>
      </c>
      <c r="G71" s="24" t="n">
        <f aca="false">G72+G73</f>
        <v>1492.4</v>
      </c>
      <c r="H71" s="24" t="n">
        <f aca="false">H72+H73</f>
        <v>0</v>
      </c>
      <c r="I71" s="24" t="n">
        <f aca="false">I72+I73</f>
        <v>0</v>
      </c>
      <c r="J71" s="24" t="n">
        <f aca="false">J72+J73</f>
        <v>1492.4</v>
      </c>
      <c r="K71" s="24" t="n">
        <f aca="false">K72+K73</f>
        <v>1492.4</v>
      </c>
      <c r="L71" s="24" t="n">
        <f aca="false">L72+L73</f>
        <v>0</v>
      </c>
      <c r="M71" s="24" t="n">
        <f aca="false">M72+M73</f>
        <v>0</v>
      </c>
      <c r="N71" s="24" t="n">
        <f aca="false">N72+N73</f>
        <v>1492.4</v>
      </c>
      <c r="O71" s="24" t="n">
        <f aca="false">O72+O73</f>
        <v>1492.4</v>
      </c>
      <c r="P71" s="24" t="n">
        <f aca="false">P72+P73</f>
        <v>0</v>
      </c>
      <c r="Q71" s="29" t="n">
        <f aca="false">Q72+Q73</f>
        <v>0</v>
      </c>
      <c r="R71" s="46"/>
    </row>
    <row r="72" customFormat="false" ht="30.75" hidden="false" customHeight="true" outlineLevel="0" collapsed="false">
      <c r="A72" s="68" t="s">
        <v>102</v>
      </c>
      <c r="B72" s="23" t="s">
        <v>22</v>
      </c>
      <c r="C72" s="23" t="s">
        <v>29</v>
      </c>
      <c r="D72" s="23" t="s">
        <v>156</v>
      </c>
      <c r="E72" s="23" t="s">
        <v>108</v>
      </c>
      <c r="F72" s="24" t="n">
        <v>1370.6</v>
      </c>
      <c r="G72" s="24" t="n">
        <v>1355.6</v>
      </c>
      <c r="H72" s="24"/>
      <c r="I72" s="24"/>
      <c r="J72" s="24" t="n">
        <f aca="false">K72+L72</f>
        <v>1355.6</v>
      </c>
      <c r="K72" s="24" t="n">
        <v>1355.6</v>
      </c>
      <c r="L72" s="24"/>
      <c r="M72" s="24"/>
      <c r="N72" s="24" t="n">
        <f aca="false">O72+P72</f>
        <v>1355.6</v>
      </c>
      <c r="O72" s="24" t="n">
        <v>1355.6</v>
      </c>
      <c r="P72" s="70"/>
      <c r="Q72" s="71"/>
      <c r="R72" s="46"/>
    </row>
    <row r="73" customFormat="false" ht="24.75" hidden="false" customHeight="true" outlineLevel="0" collapsed="false">
      <c r="A73" s="68" t="s">
        <v>109</v>
      </c>
      <c r="B73" s="23" t="s">
        <v>22</v>
      </c>
      <c r="C73" s="23" t="s">
        <v>29</v>
      </c>
      <c r="D73" s="23" t="s">
        <v>156</v>
      </c>
      <c r="E73" s="23" t="s">
        <v>110</v>
      </c>
      <c r="F73" s="24" t="n">
        <v>121.8</v>
      </c>
      <c r="G73" s="24" t="n">
        <v>136.8</v>
      </c>
      <c r="H73" s="24"/>
      <c r="I73" s="24"/>
      <c r="J73" s="24" t="n">
        <f aca="false">K73+L73</f>
        <v>136.8</v>
      </c>
      <c r="K73" s="24" t="n">
        <v>136.8</v>
      </c>
      <c r="L73" s="24"/>
      <c r="M73" s="24"/>
      <c r="N73" s="24" t="n">
        <f aca="false">O73+P73</f>
        <v>136.8</v>
      </c>
      <c r="O73" s="24" t="n">
        <v>136.8</v>
      </c>
      <c r="P73" s="70"/>
      <c r="Q73" s="71"/>
      <c r="R73" s="46"/>
    </row>
    <row r="74" customFormat="false" ht="43.5" hidden="false" customHeight="true" outlineLevel="0" collapsed="false">
      <c r="A74" s="68" t="s">
        <v>157</v>
      </c>
      <c r="B74" s="23" t="s">
        <v>22</v>
      </c>
      <c r="C74" s="23" t="s">
        <v>29</v>
      </c>
      <c r="D74" s="23" t="s">
        <v>158</v>
      </c>
      <c r="E74" s="23"/>
      <c r="F74" s="24" t="n">
        <f aca="false">F75</f>
        <v>68.9</v>
      </c>
      <c r="G74" s="24" t="n">
        <f aca="false">G75</f>
        <v>68.9</v>
      </c>
      <c r="H74" s="24" t="n">
        <f aca="false">H75</f>
        <v>0</v>
      </c>
      <c r="I74" s="24" t="n">
        <f aca="false">I75</f>
        <v>0</v>
      </c>
      <c r="J74" s="24" t="n">
        <f aca="false">J75</f>
        <v>74.4</v>
      </c>
      <c r="K74" s="24" t="n">
        <f aca="false">K75</f>
        <v>74.4</v>
      </c>
      <c r="L74" s="24" t="n">
        <f aca="false">L75</f>
        <v>0</v>
      </c>
      <c r="M74" s="24" t="n">
        <f aca="false">M75</f>
        <v>0</v>
      </c>
      <c r="N74" s="24" t="n">
        <f aca="false">N75</f>
        <v>74.4</v>
      </c>
      <c r="O74" s="24" t="n">
        <f aca="false">O75</f>
        <v>74.4</v>
      </c>
      <c r="P74" s="24" t="n">
        <f aca="false">P75</f>
        <v>0</v>
      </c>
      <c r="Q74" s="29" t="n">
        <f aca="false">Q75</f>
        <v>0</v>
      </c>
      <c r="R74" s="46"/>
    </row>
    <row r="75" customFormat="false" ht="63" hidden="false" customHeight="true" outlineLevel="0" collapsed="false">
      <c r="A75" s="68" t="s">
        <v>159</v>
      </c>
      <c r="B75" s="23" t="s">
        <v>22</v>
      </c>
      <c r="C75" s="23" t="s">
        <v>29</v>
      </c>
      <c r="D75" s="23" t="s">
        <v>160</v>
      </c>
      <c r="E75" s="23"/>
      <c r="F75" s="24" t="n">
        <f aca="false">F76</f>
        <v>68.9</v>
      </c>
      <c r="G75" s="24" t="n">
        <f aca="false">G76</f>
        <v>68.9</v>
      </c>
      <c r="H75" s="24" t="n">
        <f aca="false">H76</f>
        <v>0</v>
      </c>
      <c r="I75" s="24" t="n">
        <f aca="false">I76</f>
        <v>0</v>
      </c>
      <c r="J75" s="24" t="n">
        <f aca="false">J76</f>
        <v>74.4</v>
      </c>
      <c r="K75" s="24" t="n">
        <f aca="false">K76</f>
        <v>74.4</v>
      </c>
      <c r="L75" s="24" t="n">
        <f aca="false">L76</f>
        <v>0</v>
      </c>
      <c r="M75" s="24" t="n">
        <f aca="false">M76</f>
        <v>0</v>
      </c>
      <c r="N75" s="24" t="n">
        <f aca="false">N76</f>
        <v>74.4</v>
      </c>
      <c r="O75" s="24" t="n">
        <f aca="false">O76</f>
        <v>74.4</v>
      </c>
      <c r="P75" s="24" t="n">
        <f aca="false">P76</f>
        <v>0</v>
      </c>
      <c r="Q75" s="29" t="n">
        <f aca="false">Q76</f>
        <v>0</v>
      </c>
      <c r="R75" s="46"/>
    </row>
    <row r="76" customFormat="false" ht="81.75" hidden="false" customHeight="true" outlineLevel="0" collapsed="false">
      <c r="A76" s="69" t="s">
        <v>161</v>
      </c>
      <c r="B76" s="23" t="s">
        <v>22</v>
      </c>
      <c r="C76" s="23" t="s">
        <v>29</v>
      </c>
      <c r="D76" s="23" t="s">
        <v>162</v>
      </c>
      <c r="E76" s="23"/>
      <c r="F76" s="24" t="n">
        <f aca="false">F77</f>
        <v>68.9</v>
      </c>
      <c r="G76" s="24" t="n">
        <f aca="false">G77</f>
        <v>68.9</v>
      </c>
      <c r="H76" s="24" t="n">
        <f aca="false">H77</f>
        <v>0</v>
      </c>
      <c r="I76" s="24" t="n">
        <f aca="false">I77</f>
        <v>0</v>
      </c>
      <c r="J76" s="24" t="n">
        <f aca="false">J77</f>
        <v>74.4</v>
      </c>
      <c r="K76" s="24" t="n">
        <f aca="false">K77</f>
        <v>74.4</v>
      </c>
      <c r="L76" s="24" t="n">
        <f aca="false">L77</f>
        <v>0</v>
      </c>
      <c r="M76" s="24" t="n">
        <f aca="false">M77</f>
        <v>0</v>
      </c>
      <c r="N76" s="24" t="n">
        <f aca="false">N77</f>
        <v>74.4</v>
      </c>
      <c r="O76" s="24" t="n">
        <f aca="false">O77</f>
        <v>74.4</v>
      </c>
      <c r="P76" s="24" t="n">
        <f aca="false">P77</f>
        <v>0</v>
      </c>
      <c r="Q76" s="29" t="n">
        <f aca="false">Q77</f>
        <v>0</v>
      </c>
      <c r="R76" s="46"/>
    </row>
    <row r="77" customFormat="false" ht="24.75" hidden="false" customHeight="true" outlineLevel="0" collapsed="false">
      <c r="A77" s="68" t="s">
        <v>109</v>
      </c>
      <c r="B77" s="23" t="s">
        <v>22</v>
      </c>
      <c r="C77" s="23" t="s">
        <v>29</v>
      </c>
      <c r="D77" s="23" t="s">
        <v>162</v>
      </c>
      <c r="E77" s="23" t="s">
        <v>110</v>
      </c>
      <c r="F77" s="24" t="n">
        <f aca="false">G77+H77</f>
        <v>68.9</v>
      </c>
      <c r="G77" s="24" t="n">
        <v>68.9</v>
      </c>
      <c r="H77" s="24"/>
      <c r="I77" s="24"/>
      <c r="J77" s="24" t="n">
        <f aca="false">K77+L77</f>
        <v>74.4</v>
      </c>
      <c r="K77" s="24" t="n">
        <v>74.4</v>
      </c>
      <c r="L77" s="24"/>
      <c r="M77" s="24"/>
      <c r="N77" s="24" t="n">
        <f aca="false">O77+P77</f>
        <v>74.4</v>
      </c>
      <c r="O77" s="24" t="n">
        <v>74.4</v>
      </c>
      <c r="P77" s="24"/>
      <c r="Q77" s="71"/>
      <c r="R77" s="46"/>
    </row>
    <row r="78" customFormat="false" ht="18.75" hidden="false" customHeight="false" outlineLevel="0" collapsed="false">
      <c r="A78" s="64" t="s">
        <v>30</v>
      </c>
      <c r="B78" s="20" t="s">
        <v>22</v>
      </c>
      <c r="C78" s="20" t="s">
        <v>31</v>
      </c>
      <c r="D78" s="15"/>
      <c r="E78" s="20"/>
      <c r="F78" s="21" t="n">
        <f aca="false">F79</f>
        <v>3.1</v>
      </c>
      <c r="G78" s="21" t="n">
        <f aca="false">G79</f>
        <v>3.1</v>
      </c>
      <c r="H78" s="21" t="n">
        <f aca="false">H79</f>
        <v>0</v>
      </c>
      <c r="I78" s="21"/>
      <c r="J78" s="21" t="n">
        <f aca="false">J79</f>
        <v>3.3</v>
      </c>
      <c r="K78" s="21" t="n">
        <f aca="false">K79</f>
        <v>3.3</v>
      </c>
      <c r="L78" s="21" t="n">
        <f aca="false">L79</f>
        <v>0</v>
      </c>
      <c r="M78" s="21"/>
      <c r="N78" s="21" t="n">
        <f aca="false">N79</f>
        <v>21.4</v>
      </c>
      <c r="O78" s="24" t="n">
        <f aca="false">O79</f>
        <v>21.4</v>
      </c>
      <c r="P78" s="24" t="n">
        <f aca="false">P79</f>
        <v>0</v>
      </c>
      <c r="Q78" s="29"/>
      <c r="R78" s="46"/>
    </row>
    <row r="79" customFormat="false" ht="28.5" hidden="false" customHeight="true" outlineLevel="0" collapsed="false">
      <c r="A79" s="68" t="s">
        <v>163</v>
      </c>
      <c r="B79" s="23" t="s">
        <v>22</v>
      </c>
      <c r="C79" s="23" t="s">
        <v>31</v>
      </c>
      <c r="D79" s="67" t="s">
        <v>164</v>
      </c>
      <c r="E79" s="23"/>
      <c r="F79" s="24" t="n">
        <f aca="false">F80</f>
        <v>3.1</v>
      </c>
      <c r="G79" s="24" t="n">
        <f aca="false">G80</f>
        <v>3.1</v>
      </c>
      <c r="H79" s="24" t="n">
        <f aca="false">H80</f>
        <v>0</v>
      </c>
      <c r="I79" s="24"/>
      <c r="J79" s="24" t="n">
        <f aca="false">J80</f>
        <v>3.3</v>
      </c>
      <c r="K79" s="24" t="n">
        <f aca="false">K80</f>
        <v>3.3</v>
      </c>
      <c r="L79" s="24" t="n">
        <f aca="false">L80</f>
        <v>0</v>
      </c>
      <c r="M79" s="24"/>
      <c r="N79" s="24" t="n">
        <f aca="false">N80</f>
        <v>21.4</v>
      </c>
      <c r="O79" s="24" t="n">
        <f aca="false">O80</f>
        <v>21.4</v>
      </c>
      <c r="P79" s="24" t="n">
        <f aca="false">P80</f>
        <v>0</v>
      </c>
      <c r="Q79" s="29"/>
      <c r="R79" s="46"/>
    </row>
    <row r="80" customFormat="false" ht="39.75" hidden="false" customHeight="true" outlineLevel="0" collapsed="false">
      <c r="A80" s="68" t="s">
        <v>165</v>
      </c>
      <c r="B80" s="23" t="s">
        <v>22</v>
      </c>
      <c r="C80" s="23" t="s">
        <v>31</v>
      </c>
      <c r="D80" s="67" t="s">
        <v>166</v>
      </c>
      <c r="E80" s="23"/>
      <c r="F80" s="24" t="n">
        <f aca="false">F81</f>
        <v>3.1</v>
      </c>
      <c r="G80" s="24" t="n">
        <f aca="false">G81</f>
        <v>3.1</v>
      </c>
      <c r="H80" s="24" t="n">
        <f aca="false">H81</f>
        <v>0</v>
      </c>
      <c r="I80" s="24"/>
      <c r="J80" s="24" t="n">
        <f aca="false">J81</f>
        <v>3.3</v>
      </c>
      <c r="K80" s="24" t="n">
        <f aca="false">K81</f>
        <v>3.3</v>
      </c>
      <c r="L80" s="24" t="n">
        <f aca="false">L81</f>
        <v>0</v>
      </c>
      <c r="M80" s="24"/>
      <c r="N80" s="24" t="n">
        <f aca="false">N81</f>
        <v>21.4</v>
      </c>
      <c r="O80" s="24" t="n">
        <f aca="false">O81</f>
        <v>21.4</v>
      </c>
      <c r="P80" s="24" t="n">
        <f aca="false">P81</f>
        <v>0</v>
      </c>
      <c r="Q80" s="29"/>
      <c r="R80" s="46"/>
    </row>
    <row r="81" customFormat="false" ht="21.75" hidden="false" customHeight="true" outlineLevel="0" collapsed="false">
      <c r="A81" s="68" t="s">
        <v>109</v>
      </c>
      <c r="B81" s="23" t="s">
        <v>22</v>
      </c>
      <c r="C81" s="23" t="s">
        <v>31</v>
      </c>
      <c r="D81" s="67" t="s">
        <v>166</v>
      </c>
      <c r="E81" s="23" t="s">
        <v>110</v>
      </c>
      <c r="F81" s="24" t="n">
        <f aca="false">G81+H80+I81</f>
        <v>3.1</v>
      </c>
      <c r="G81" s="24" t="n">
        <v>3.1</v>
      </c>
      <c r="H81" s="24"/>
      <c r="I81" s="24"/>
      <c r="J81" s="24" t="n">
        <f aca="false">K81+L81+M81</f>
        <v>3.3</v>
      </c>
      <c r="K81" s="24" t="n">
        <v>3.3</v>
      </c>
      <c r="L81" s="24"/>
      <c r="M81" s="24"/>
      <c r="N81" s="24" t="n">
        <f aca="false">O81+P81+Q81</f>
        <v>21.4</v>
      </c>
      <c r="O81" s="42" t="n">
        <v>21.4</v>
      </c>
      <c r="P81" s="42"/>
      <c r="Q81" s="72"/>
      <c r="R81" s="46"/>
    </row>
    <row r="82" customFormat="false" ht="39" hidden="false" customHeight="true" outlineLevel="0" collapsed="false">
      <c r="A82" s="64" t="s">
        <v>32</v>
      </c>
      <c r="B82" s="20" t="s">
        <v>22</v>
      </c>
      <c r="C82" s="20" t="s">
        <v>33</v>
      </c>
      <c r="D82" s="15"/>
      <c r="E82" s="20"/>
      <c r="F82" s="21" t="n">
        <f aca="false">F83+F90</f>
        <v>13895.1</v>
      </c>
      <c r="G82" s="21" t="n">
        <f aca="false">G83+G90</f>
        <v>0</v>
      </c>
      <c r="H82" s="21" t="n">
        <f aca="false">H83+H90</f>
        <v>13895.1</v>
      </c>
      <c r="I82" s="21" t="n">
        <f aca="false">I83+I90</f>
        <v>0</v>
      </c>
      <c r="J82" s="21" t="n">
        <f aca="false">J83+J90</f>
        <v>14200.1</v>
      </c>
      <c r="K82" s="21" t="n">
        <f aca="false">K83+K90</f>
        <v>0</v>
      </c>
      <c r="L82" s="21" t="n">
        <f aca="false">L83+L90</f>
        <v>14200.1</v>
      </c>
      <c r="M82" s="21" t="n">
        <f aca="false">M83+M90</f>
        <v>0</v>
      </c>
      <c r="N82" s="21" t="n">
        <f aca="false">N83+N90</f>
        <v>13895.1</v>
      </c>
      <c r="O82" s="21" t="n">
        <f aca="false">O83+O90</f>
        <v>0</v>
      </c>
      <c r="P82" s="21" t="n">
        <f aca="false">P83+P90</f>
        <v>13895.1</v>
      </c>
      <c r="Q82" s="32"/>
      <c r="R82" s="46"/>
    </row>
    <row r="83" customFormat="false" ht="44.25" hidden="false" customHeight="true" outlineLevel="0" collapsed="false">
      <c r="A83" s="68" t="s">
        <v>167</v>
      </c>
      <c r="B83" s="23" t="s">
        <v>22</v>
      </c>
      <c r="C83" s="23" t="s">
        <v>33</v>
      </c>
      <c r="D83" s="67" t="s">
        <v>168</v>
      </c>
      <c r="E83" s="23"/>
      <c r="F83" s="24" t="n">
        <f aca="false">F84</f>
        <v>12473.7</v>
      </c>
      <c r="G83" s="24" t="n">
        <f aca="false">G84</f>
        <v>0</v>
      </c>
      <c r="H83" s="24" t="n">
        <f aca="false">H84</f>
        <v>12473.7</v>
      </c>
      <c r="I83" s="24" t="n">
        <f aca="false">I84</f>
        <v>0</v>
      </c>
      <c r="J83" s="24" t="n">
        <f aca="false">J84</f>
        <v>12747.6</v>
      </c>
      <c r="K83" s="24" t="n">
        <f aca="false">K84</f>
        <v>0</v>
      </c>
      <c r="L83" s="24" t="n">
        <f aca="false">L84</f>
        <v>12747.6</v>
      </c>
      <c r="M83" s="24" t="n">
        <f aca="false">M84</f>
        <v>0</v>
      </c>
      <c r="N83" s="24" t="n">
        <f aca="false">N84</f>
        <v>12473.7</v>
      </c>
      <c r="O83" s="24" t="n">
        <f aca="false">O84</f>
        <v>0</v>
      </c>
      <c r="P83" s="24" t="n">
        <f aca="false">P84</f>
        <v>12473.7</v>
      </c>
      <c r="Q83" s="29"/>
      <c r="R83" s="46"/>
    </row>
    <row r="84" customFormat="false" ht="42" hidden="false" customHeight="true" outlineLevel="0" collapsed="false">
      <c r="A84" s="68" t="s">
        <v>169</v>
      </c>
      <c r="B84" s="23" t="s">
        <v>22</v>
      </c>
      <c r="C84" s="23" t="s">
        <v>33</v>
      </c>
      <c r="D84" s="67" t="s">
        <v>170</v>
      </c>
      <c r="E84" s="23"/>
      <c r="F84" s="24" t="n">
        <f aca="false">F85+F88</f>
        <v>12473.7</v>
      </c>
      <c r="G84" s="24" t="n">
        <f aca="false">G85+G88</f>
        <v>0</v>
      </c>
      <c r="H84" s="24" t="n">
        <f aca="false">H85+H88</f>
        <v>12473.7</v>
      </c>
      <c r="I84" s="24"/>
      <c r="J84" s="24" t="n">
        <f aca="false">J85+J88</f>
        <v>12747.6</v>
      </c>
      <c r="K84" s="24" t="n">
        <f aca="false">K85+K88</f>
        <v>0</v>
      </c>
      <c r="L84" s="24" t="n">
        <f aca="false">L85+L88</f>
        <v>12747.6</v>
      </c>
      <c r="M84" s="24"/>
      <c r="N84" s="24" t="n">
        <f aca="false">N85+N88</f>
        <v>12473.7</v>
      </c>
      <c r="O84" s="24" t="n">
        <f aca="false">O85+O88</f>
        <v>0</v>
      </c>
      <c r="P84" s="24" t="n">
        <f aca="false">P85+P88</f>
        <v>12473.7</v>
      </c>
      <c r="Q84" s="29"/>
      <c r="R84" s="46"/>
    </row>
    <row r="85" customFormat="false" ht="30.75" hidden="false" customHeight="true" outlineLevel="0" collapsed="false">
      <c r="A85" s="68" t="s">
        <v>100</v>
      </c>
      <c r="B85" s="23" t="s">
        <v>22</v>
      </c>
      <c r="C85" s="23" t="s">
        <v>33</v>
      </c>
      <c r="D85" s="67" t="s">
        <v>171</v>
      </c>
      <c r="E85" s="23"/>
      <c r="F85" s="24" t="n">
        <f aca="false">F86+F87</f>
        <v>9868.3</v>
      </c>
      <c r="G85" s="24" t="n">
        <f aca="false">G86+G87</f>
        <v>0</v>
      </c>
      <c r="H85" s="24" t="n">
        <f aca="false">H86+H87</f>
        <v>9868.3</v>
      </c>
      <c r="I85" s="24"/>
      <c r="J85" s="24" t="n">
        <f aca="false">J86+J87</f>
        <v>10142.2</v>
      </c>
      <c r="K85" s="24" t="n">
        <f aca="false">K86+K87</f>
        <v>0</v>
      </c>
      <c r="L85" s="24" t="n">
        <f aca="false">L86+L87</f>
        <v>10142.2</v>
      </c>
      <c r="M85" s="24"/>
      <c r="N85" s="24" t="n">
        <f aca="false">N86+N87</f>
        <v>9868.3</v>
      </c>
      <c r="O85" s="24" t="n">
        <f aca="false">O86+O87</f>
        <v>0</v>
      </c>
      <c r="P85" s="24" t="n">
        <f aca="false">P86+P87</f>
        <v>9868.3</v>
      </c>
      <c r="Q85" s="29"/>
      <c r="R85" s="46"/>
    </row>
    <row r="86" customFormat="false" ht="27.75" hidden="false" customHeight="true" outlineLevel="0" collapsed="false">
      <c r="A86" s="68" t="s">
        <v>102</v>
      </c>
      <c r="B86" s="23" t="s">
        <v>22</v>
      </c>
      <c r="C86" s="23" t="s">
        <v>33</v>
      </c>
      <c r="D86" s="67" t="s">
        <v>171</v>
      </c>
      <c r="E86" s="23" t="s">
        <v>108</v>
      </c>
      <c r="F86" s="24" t="n">
        <f aca="false">G86+H86+I86</f>
        <v>8627.2</v>
      </c>
      <c r="G86" s="24"/>
      <c r="H86" s="74" t="n">
        <v>8627.2</v>
      </c>
      <c r="I86" s="24"/>
      <c r="J86" s="24" t="n">
        <f aca="false">K86+L86+M86</f>
        <v>8627.2</v>
      </c>
      <c r="K86" s="24"/>
      <c r="L86" s="74" t="n">
        <v>8627.2</v>
      </c>
      <c r="M86" s="24"/>
      <c r="N86" s="24" t="n">
        <f aca="false">O86+P86+Q86</f>
        <v>8627.2</v>
      </c>
      <c r="O86" s="24"/>
      <c r="P86" s="74" t="n">
        <v>8627.2</v>
      </c>
      <c r="Q86" s="29"/>
      <c r="R86" s="46"/>
    </row>
    <row r="87" customFormat="false" ht="25.5" hidden="false" customHeight="true" outlineLevel="0" collapsed="false">
      <c r="A87" s="68" t="s">
        <v>109</v>
      </c>
      <c r="B87" s="23" t="s">
        <v>22</v>
      </c>
      <c r="C87" s="23" t="s">
        <v>33</v>
      </c>
      <c r="D87" s="67" t="s">
        <v>171</v>
      </c>
      <c r="E87" s="23" t="s">
        <v>110</v>
      </c>
      <c r="F87" s="24" t="n">
        <f aca="false">G87+H87+I87</f>
        <v>1241.1</v>
      </c>
      <c r="G87" s="24"/>
      <c r="H87" s="74" t="n">
        <v>1241.1</v>
      </c>
      <c r="I87" s="24"/>
      <c r="J87" s="24" t="n">
        <f aca="false">K87+L87+M87</f>
        <v>1515</v>
      </c>
      <c r="K87" s="24"/>
      <c r="L87" s="74" t="n">
        <v>1515</v>
      </c>
      <c r="M87" s="24"/>
      <c r="N87" s="24" t="n">
        <f aca="false">O87+P87+Q87</f>
        <v>1241.1</v>
      </c>
      <c r="O87" s="24"/>
      <c r="P87" s="74" t="n">
        <v>1241.1</v>
      </c>
      <c r="Q87" s="29"/>
      <c r="R87" s="46"/>
    </row>
    <row r="88" customFormat="false" ht="43.5" hidden="false" customHeight="true" outlineLevel="0" collapsed="false">
      <c r="A88" s="69" t="s">
        <v>103</v>
      </c>
      <c r="B88" s="23" t="s">
        <v>22</v>
      </c>
      <c r="C88" s="23" t="s">
        <v>33</v>
      </c>
      <c r="D88" s="67" t="s">
        <v>172</v>
      </c>
      <c r="E88" s="23"/>
      <c r="F88" s="24" t="n">
        <f aca="false">F89</f>
        <v>2605.4</v>
      </c>
      <c r="G88" s="24" t="n">
        <f aca="false">G89</f>
        <v>0</v>
      </c>
      <c r="H88" s="24" t="n">
        <f aca="false">H89</f>
        <v>2605.4</v>
      </c>
      <c r="I88" s="24"/>
      <c r="J88" s="24" t="n">
        <f aca="false">J89</f>
        <v>2605.4</v>
      </c>
      <c r="K88" s="24" t="n">
        <f aca="false">K89</f>
        <v>0</v>
      </c>
      <c r="L88" s="24" t="n">
        <f aca="false">L89</f>
        <v>2605.4</v>
      </c>
      <c r="M88" s="24"/>
      <c r="N88" s="24" t="n">
        <f aca="false">N89</f>
        <v>2605.4</v>
      </c>
      <c r="O88" s="24" t="n">
        <f aca="false">O89</f>
        <v>0</v>
      </c>
      <c r="P88" s="24" t="n">
        <f aca="false">P89</f>
        <v>2605.4</v>
      </c>
      <c r="Q88" s="29"/>
      <c r="R88" s="46"/>
    </row>
    <row r="89" customFormat="false" ht="27.75" hidden="false" customHeight="true" outlineLevel="0" collapsed="false">
      <c r="A89" s="68" t="s">
        <v>102</v>
      </c>
      <c r="B89" s="75" t="s">
        <v>22</v>
      </c>
      <c r="C89" s="75" t="s">
        <v>33</v>
      </c>
      <c r="D89" s="76" t="s">
        <v>172</v>
      </c>
      <c r="E89" s="23" t="s">
        <v>108</v>
      </c>
      <c r="F89" s="24" t="n">
        <f aca="false">G89+H89+I89</f>
        <v>2605.4</v>
      </c>
      <c r="G89" s="24"/>
      <c r="H89" s="74" t="n">
        <v>2605.4</v>
      </c>
      <c r="I89" s="24"/>
      <c r="J89" s="24" t="n">
        <f aca="false">K89+L89+M89</f>
        <v>2605.4</v>
      </c>
      <c r="K89" s="24"/>
      <c r="L89" s="74" t="n">
        <v>2605.4</v>
      </c>
      <c r="M89" s="24"/>
      <c r="N89" s="24" t="n">
        <f aca="false">O89+P89+Q89</f>
        <v>2605.4</v>
      </c>
      <c r="O89" s="24"/>
      <c r="P89" s="74" t="n">
        <v>2605.4</v>
      </c>
      <c r="Q89" s="29"/>
      <c r="R89" s="46"/>
    </row>
    <row r="90" customFormat="false" ht="26.25" hidden="false" customHeight="true" outlineLevel="0" collapsed="false">
      <c r="A90" s="68" t="s">
        <v>173</v>
      </c>
      <c r="B90" s="23" t="s">
        <v>22</v>
      </c>
      <c r="C90" s="23" t="s">
        <v>33</v>
      </c>
      <c r="D90" s="67" t="s">
        <v>174</v>
      </c>
      <c r="E90" s="23"/>
      <c r="F90" s="24" t="n">
        <f aca="false">F91+F95</f>
        <v>1421.4</v>
      </c>
      <c r="G90" s="24" t="n">
        <f aca="false">G91+G95</f>
        <v>0</v>
      </c>
      <c r="H90" s="24" t="n">
        <f aca="false">H91+H95</f>
        <v>1421.4</v>
      </c>
      <c r="I90" s="24"/>
      <c r="J90" s="24" t="n">
        <f aca="false">J91+J95</f>
        <v>1452.5</v>
      </c>
      <c r="K90" s="24" t="n">
        <f aca="false">K91+K95</f>
        <v>0</v>
      </c>
      <c r="L90" s="24" t="n">
        <f aca="false">L91+L95</f>
        <v>1452.5</v>
      </c>
      <c r="M90" s="24"/>
      <c r="N90" s="24" t="n">
        <f aca="false">N91+N95</f>
        <v>1421.4</v>
      </c>
      <c r="O90" s="24" t="n">
        <f aca="false">O91+O95</f>
        <v>0</v>
      </c>
      <c r="P90" s="24" t="n">
        <f aca="false">P91+P95</f>
        <v>1421.4</v>
      </c>
      <c r="Q90" s="29" t="n">
        <f aca="false">Q91+Q95</f>
        <v>0</v>
      </c>
      <c r="R90" s="46"/>
    </row>
    <row r="91" customFormat="false" ht="24.75" hidden="false" customHeight="true" outlineLevel="0" collapsed="false">
      <c r="A91" s="68" t="s">
        <v>100</v>
      </c>
      <c r="B91" s="23" t="s">
        <v>22</v>
      </c>
      <c r="C91" s="23" t="s">
        <v>33</v>
      </c>
      <c r="D91" s="67" t="s">
        <v>175</v>
      </c>
      <c r="E91" s="23"/>
      <c r="F91" s="24" t="n">
        <f aca="false">F92+F93+F94</f>
        <v>1072.8</v>
      </c>
      <c r="G91" s="24" t="n">
        <f aca="false">G92+G93+G94</f>
        <v>0</v>
      </c>
      <c r="H91" s="24" t="n">
        <f aca="false">H92+H93+H94</f>
        <v>1072.8</v>
      </c>
      <c r="I91" s="24"/>
      <c r="J91" s="24" t="n">
        <f aca="false">J92+J93+J94</f>
        <v>1103.9</v>
      </c>
      <c r="K91" s="24" t="n">
        <f aca="false">K92+K93+K94</f>
        <v>0</v>
      </c>
      <c r="L91" s="24" t="n">
        <f aca="false">L92+L93+L94</f>
        <v>1103.9</v>
      </c>
      <c r="M91" s="24"/>
      <c r="N91" s="24" t="n">
        <f aca="false">N92+N93+N94</f>
        <v>1072.8</v>
      </c>
      <c r="O91" s="24" t="n">
        <f aca="false">O92+O93+O94</f>
        <v>0</v>
      </c>
      <c r="P91" s="24" t="n">
        <f aca="false">P92+P93+P94</f>
        <v>1072.8</v>
      </c>
      <c r="Q91" s="29" t="n">
        <f aca="false">Q92+Q93+Q94</f>
        <v>0</v>
      </c>
      <c r="R91" s="46"/>
    </row>
    <row r="92" customFormat="false" ht="25.5" hidden="false" customHeight="true" outlineLevel="0" collapsed="false">
      <c r="A92" s="68" t="s">
        <v>102</v>
      </c>
      <c r="B92" s="23" t="s">
        <v>22</v>
      </c>
      <c r="C92" s="23" t="s">
        <v>33</v>
      </c>
      <c r="D92" s="67" t="s">
        <v>175</v>
      </c>
      <c r="E92" s="23" t="s">
        <v>108</v>
      </c>
      <c r="F92" s="24" t="n">
        <f aca="false">G92+H92+I92</f>
        <v>932.5</v>
      </c>
      <c r="G92" s="24"/>
      <c r="H92" s="74" t="n">
        <v>932.5</v>
      </c>
      <c r="I92" s="24"/>
      <c r="J92" s="24" t="n">
        <f aca="false">K92+L92+M92</f>
        <v>932.5</v>
      </c>
      <c r="K92" s="24"/>
      <c r="L92" s="74" t="n">
        <v>932.5</v>
      </c>
      <c r="M92" s="24"/>
      <c r="N92" s="24" t="n">
        <f aca="false">O92+P92+Q92</f>
        <v>932.5</v>
      </c>
      <c r="O92" s="24"/>
      <c r="P92" s="74" t="n">
        <v>932.5</v>
      </c>
      <c r="Q92" s="29"/>
      <c r="R92" s="46"/>
    </row>
    <row r="93" customFormat="false" ht="23.25" hidden="false" customHeight="true" outlineLevel="0" collapsed="false">
      <c r="A93" s="68" t="s">
        <v>109</v>
      </c>
      <c r="B93" s="23" t="s">
        <v>22</v>
      </c>
      <c r="C93" s="23" t="s">
        <v>33</v>
      </c>
      <c r="D93" s="67" t="s">
        <v>175</v>
      </c>
      <c r="E93" s="23" t="s">
        <v>110</v>
      </c>
      <c r="F93" s="24" t="n">
        <f aca="false">G93+H93+I93</f>
        <v>139.8</v>
      </c>
      <c r="G93" s="24"/>
      <c r="H93" s="74" t="n">
        <v>139.8</v>
      </c>
      <c r="I93" s="24"/>
      <c r="J93" s="24" t="n">
        <f aca="false">K93+L93+M93</f>
        <v>170.9</v>
      </c>
      <c r="K93" s="24"/>
      <c r="L93" s="74" t="n">
        <v>170.9</v>
      </c>
      <c r="M93" s="24"/>
      <c r="N93" s="24" t="n">
        <f aca="false">O93+P93+Q93</f>
        <v>139.8</v>
      </c>
      <c r="O93" s="24"/>
      <c r="P93" s="74" t="n">
        <v>139.8</v>
      </c>
      <c r="Q93" s="29"/>
      <c r="R93" s="46"/>
    </row>
    <row r="94" customFormat="false" ht="22.5" hidden="false" customHeight="true" outlineLevel="0" collapsed="false">
      <c r="A94" s="68" t="s">
        <v>144</v>
      </c>
      <c r="B94" s="23" t="s">
        <v>22</v>
      </c>
      <c r="C94" s="23" t="s">
        <v>33</v>
      </c>
      <c r="D94" s="67" t="s">
        <v>175</v>
      </c>
      <c r="E94" s="23" t="s">
        <v>145</v>
      </c>
      <c r="F94" s="24" t="n">
        <f aca="false">G94+H94+I94</f>
        <v>0.5</v>
      </c>
      <c r="G94" s="24"/>
      <c r="H94" s="74" t="n">
        <v>0.5</v>
      </c>
      <c r="I94" s="24"/>
      <c r="J94" s="24" t="n">
        <f aca="false">K94+L94+M94</f>
        <v>0.5</v>
      </c>
      <c r="K94" s="24"/>
      <c r="L94" s="74" t="n">
        <v>0.5</v>
      </c>
      <c r="M94" s="24"/>
      <c r="N94" s="24" t="n">
        <f aca="false">O94+P94+Q94</f>
        <v>0.5</v>
      </c>
      <c r="O94" s="24"/>
      <c r="P94" s="74" t="n">
        <v>0.5</v>
      </c>
      <c r="Q94" s="29"/>
      <c r="R94" s="46"/>
    </row>
    <row r="95" customFormat="false" ht="42" hidden="false" customHeight="true" outlineLevel="0" collapsed="false">
      <c r="A95" s="69" t="s">
        <v>103</v>
      </c>
      <c r="B95" s="23" t="s">
        <v>22</v>
      </c>
      <c r="C95" s="23" t="s">
        <v>33</v>
      </c>
      <c r="D95" s="67" t="s">
        <v>176</v>
      </c>
      <c r="E95" s="23"/>
      <c r="F95" s="24" t="n">
        <f aca="false">F96</f>
        <v>348.6</v>
      </c>
      <c r="G95" s="24" t="n">
        <f aca="false">G96</f>
        <v>0</v>
      </c>
      <c r="H95" s="24" t="n">
        <f aca="false">H96</f>
        <v>348.6</v>
      </c>
      <c r="I95" s="24"/>
      <c r="J95" s="24" t="n">
        <f aca="false">J96</f>
        <v>348.6</v>
      </c>
      <c r="K95" s="24" t="n">
        <f aca="false">K96</f>
        <v>0</v>
      </c>
      <c r="L95" s="24" t="n">
        <f aca="false">L96</f>
        <v>348.6</v>
      </c>
      <c r="M95" s="24"/>
      <c r="N95" s="24" t="n">
        <f aca="false">N96</f>
        <v>348.6</v>
      </c>
      <c r="O95" s="24" t="n">
        <f aca="false">O96</f>
        <v>0</v>
      </c>
      <c r="P95" s="24" t="n">
        <f aca="false">P96</f>
        <v>348.6</v>
      </c>
      <c r="Q95" s="29"/>
      <c r="R95" s="46"/>
    </row>
    <row r="96" customFormat="false" ht="24" hidden="false" customHeight="true" outlineLevel="0" collapsed="false">
      <c r="A96" s="68" t="s">
        <v>102</v>
      </c>
      <c r="B96" s="23" t="s">
        <v>22</v>
      </c>
      <c r="C96" s="23" t="s">
        <v>33</v>
      </c>
      <c r="D96" s="67" t="s">
        <v>176</v>
      </c>
      <c r="E96" s="23" t="s">
        <v>108</v>
      </c>
      <c r="F96" s="24" t="n">
        <f aca="false">G96+H96+I96</f>
        <v>348.6</v>
      </c>
      <c r="G96" s="24"/>
      <c r="H96" s="74" t="n">
        <v>348.6</v>
      </c>
      <c r="I96" s="24"/>
      <c r="J96" s="24" t="n">
        <f aca="false">K96+L96+M96</f>
        <v>348.6</v>
      </c>
      <c r="K96" s="24"/>
      <c r="L96" s="74" t="n">
        <v>348.6</v>
      </c>
      <c r="M96" s="24"/>
      <c r="N96" s="24" t="n">
        <f aca="false">O96+P96+Q96</f>
        <v>348.6</v>
      </c>
      <c r="O96" s="24"/>
      <c r="P96" s="74" t="n">
        <v>348.6</v>
      </c>
      <c r="Q96" s="29"/>
      <c r="R96" s="46"/>
    </row>
    <row r="97" customFormat="false" ht="20.25" hidden="false" customHeight="true" outlineLevel="0" collapsed="false">
      <c r="A97" s="64" t="s">
        <v>34</v>
      </c>
      <c r="B97" s="20" t="s">
        <v>22</v>
      </c>
      <c r="C97" s="20" t="s">
        <v>35</v>
      </c>
      <c r="D97" s="15"/>
      <c r="E97" s="20"/>
      <c r="F97" s="21" t="n">
        <f aca="false">F98</f>
        <v>5177.1</v>
      </c>
      <c r="G97" s="21" t="n">
        <f aca="false">G98</f>
        <v>0</v>
      </c>
      <c r="H97" s="21" t="n">
        <f aca="false">H98</f>
        <v>5177.1</v>
      </c>
      <c r="I97" s="21"/>
      <c r="J97" s="21" t="n">
        <f aca="false">J98</f>
        <v>3795.1</v>
      </c>
      <c r="K97" s="21" t="n">
        <f aca="false">K98</f>
        <v>0</v>
      </c>
      <c r="L97" s="21" t="n">
        <f aca="false">L98</f>
        <v>3795.1</v>
      </c>
      <c r="M97" s="21"/>
      <c r="N97" s="21" t="n">
        <f aca="false">N98</f>
        <v>5100.8</v>
      </c>
      <c r="O97" s="24" t="n">
        <f aca="false">O98</f>
        <v>0</v>
      </c>
      <c r="P97" s="24" t="n">
        <f aca="false">P98</f>
        <v>5100.8</v>
      </c>
      <c r="Q97" s="29"/>
      <c r="R97" s="46"/>
    </row>
    <row r="98" customFormat="false" ht="18.75" hidden="false" customHeight="false" outlineLevel="0" collapsed="false">
      <c r="A98" s="68" t="s">
        <v>34</v>
      </c>
      <c r="B98" s="23" t="s">
        <v>22</v>
      </c>
      <c r="C98" s="23" t="s">
        <v>35</v>
      </c>
      <c r="D98" s="67" t="s">
        <v>177</v>
      </c>
      <c r="E98" s="23"/>
      <c r="F98" s="24" t="n">
        <f aca="false">F99</f>
        <v>5177.1</v>
      </c>
      <c r="G98" s="24" t="n">
        <f aca="false">G99</f>
        <v>0</v>
      </c>
      <c r="H98" s="24" t="n">
        <f aca="false">H99</f>
        <v>5177.1</v>
      </c>
      <c r="I98" s="24"/>
      <c r="J98" s="24" t="n">
        <f aca="false">J99</f>
        <v>3795.1</v>
      </c>
      <c r="K98" s="24" t="n">
        <f aca="false">K99</f>
        <v>0</v>
      </c>
      <c r="L98" s="24" t="n">
        <f aca="false">L99</f>
        <v>3795.1</v>
      </c>
      <c r="M98" s="24"/>
      <c r="N98" s="24" t="n">
        <f aca="false">N99</f>
        <v>5100.8</v>
      </c>
      <c r="O98" s="24" t="n">
        <f aca="false">O99</f>
        <v>0</v>
      </c>
      <c r="P98" s="24" t="n">
        <f aca="false">P99</f>
        <v>5100.8</v>
      </c>
      <c r="Q98" s="29"/>
      <c r="R98" s="46"/>
    </row>
    <row r="99" customFormat="false" ht="21.75" hidden="false" customHeight="true" outlineLevel="0" collapsed="false">
      <c r="A99" s="68" t="s">
        <v>178</v>
      </c>
      <c r="B99" s="23" t="s">
        <v>22</v>
      </c>
      <c r="C99" s="23" t="s">
        <v>35</v>
      </c>
      <c r="D99" s="67" t="s">
        <v>179</v>
      </c>
      <c r="E99" s="23"/>
      <c r="F99" s="24" t="n">
        <f aca="false">F100</f>
        <v>5177.1</v>
      </c>
      <c r="G99" s="24" t="n">
        <f aca="false">G100</f>
        <v>0</v>
      </c>
      <c r="H99" s="24" t="n">
        <f aca="false">H100</f>
        <v>5177.1</v>
      </c>
      <c r="I99" s="24" t="n">
        <f aca="false">I100</f>
        <v>0</v>
      </c>
      <c r="J99" s="24" t="n">
        <f aca="false">J100</f>
        <v>3795.1</v>
      </c>
      <c r="K99" s="24" t="n">
        <f aca="false">K100</f>
        <v>0</v>
      </c>
      <c r="L99" s="24" t="n">
        <f aca="false">L100</f>
        <v>3795.1</v>
      </c>
      <c r="M99" s="24" t="n">
        <f aca="false">M100</f>
        <v>0</v>
      </c>
      <c r="N99" s="24" t="n">
        <f aca="false">N100</f>
        <v>5100.8</v>
      </c>
      <c r="O99" s="24" t="n">
        <f aca="false">O100</f>
        <v>0</v>
      </c>
      <c r="P99" s="24" t="n">
        <f aca="false">P100</f>
        <v>5100.8</v>
      </c>
      <c r="Q99" s="29"/>
      <c r="R99" s="46"/>
    </row>
    <row r="100" customFormat="false" ht="21.75" hidden="false" customHeight="true" outlineLevel="0" collapsed="false">
      <c r="A100" s="68" t="s">
        <v>180</v>
      </c>
      <c r="B100" s="23" t="s">
        <v>22</v>
      </c>
      <c r="C100" s="23" t="s">
        <v>35</v>
      </c>
      <c r="D100" s="67" t="s">
        <v>181</v>
      </c>
      <c r="E100" s="23"/>
      <c r="F100" s="24" t="n">
        <f aca="false">F101</f>
        <v>5177.1</v>
      </c>
      <c r="G100" s="24" t="n">
        <f aca="false">G101</f>
        <v>0</v>
      </c>
      <c r="H100" s="24" t="n">
        <f aca="false">H101</f>
        <v>5177.1</v>
      </c>
      <c r="I100" s="24" t="n">
        <f aca="false">I101</f>
        <v>0</v>
      </c>
      <c r="J100" s="24" t="n">
        <f aca="false">J101</f>
        <v>3795.1</v>
      </c>
      <c r="K100" s="24" t="n">
        <f aca="false">K101</f>
        <v>0</v>
      </c>
      <c r="L100" s="24" t="n">
        <f aca="false">L101</f>
        <v>3795.1</v>
      </c>
      <c r="M100" s="24" t="n">
        <f aca="false">M101</f>
        <v>0</v>
      </c>
      <c r="N100" s="24" t="n">
        <f aca="false">N101</f>
        <v>5100.8</v>
      </c>
      <c r="O100" s="24" t="n">
        <f aca="false">O101</f>
        <v>0</v>
      </c>
      <c r="P100" s="24" t="n">
        <f aca="false">P101</f>
        <v>5100.8</v>
      </c>
      <c r="Q100" s="29"/>
      <c r="R100" s="46"/>
    </row>
    <row r="101" customFormat="false" ht="18.75" hidden="false" customHeight="false" outlineLevel="0" collapsed="false">
      <c r="A101" s="68" t="s">
        <v>182</v>
      </c>
      <c r="B101" s="23" t="s">
        <v>22</v>
      </c>
      <c r="C101" s="23" t="s">
        <v>35</v>
      </c>
      <c r="D101" s="67" t="s">
        <v>181</v>
      </c>
      <c r="E101" s="23" t="s">
        <v>183</v>
      </c>
      <c r="F101" s="24" t="n">
        <f aca="false">G101+H101+I101</f>
        <v>5177.1</v>
      </c>
      <c r="G101" s="24"/>
      <c r="H101" s="24" t="n">
        <v>5177.1</v>
      </c>
      <c r="I101" s="24"/>
      <c r="J101" s="24" t="n">
        <f aca="false">K101+L101+M101</f>
        <v>3795.1</v>
      </c>
      <c r="K101" s="24"/>
      <c r="L101" s="24" t="n">
        <f aca="false">4900-1104.9</f>
        <v>3795.1</v>
      </c>
      <c r="M101" s="24"/>
      <c r="N101" s="24" t="n">
        <f aca="false">O101+P101+Q101</f>
        <v>5100.8</v>
      </c>
      <c r="O101" s="70"/>
      <c r="P101" s="24" t="n">
        <f aca="false">4500+600.8</f>
        <v>5100.8</v>
      </c>
      <c r="Q101" s="71"/>
      <c r="R101" s="46"/>
    </row>
    <row r="102" customFormat="false" ht="18.75" hidden="false" customHeight="false" outlineLevel="0" collapsed="false">
      <c r="A102" s="64" t="s">
        <v>36</v>
      </c>
      <c r="B102" s="20" t="s">
        <v>22</v>
      </c>
      <c r="C102" s="20" t="s">
        <v>37</v>
      </c>
      <c r="D102" s="15"/>
      <c r="E102" s="20"/>
      <c r="F102" s="21" t="n">
        <f aca="false">F103+F124+F132+F111</f>
        <v>31155.7</v>
      </c>
      <c r="G102" s="21" t="n">
        <f aca="false">G103+G124+G132+G111</f>
        <v>5246.5</v>
      </c>
      <c r="H102" s="21" t="n">
        <f aca="false">H103+H124+H132+H111</f>
        <v>25909.2</v>
      </c>
      <c r="I102" s="21" t="n">
        <f aca="false">I103+I124+I132+I111</f>
        <v>0</v>
      </c>
      <c r="J102" s="21" t="n">
        <f aca="false">J103+J124+J132+J111</f>
        <v>31619</v>
      </c>
      <c r="K102" s="21" t="n">
        <f aca="false">K103+K124+K132+K111</f>
        <v>5246.5</v>
      </c>
      <c r="L102" s="21" t="n">
        <f aca="false">L103+L124+L132+L111</f>
        <v>26372.5</v>
      </c>
      <c r="M102" s="21" t="n">
        <f aca="false">M103+M124+M132+M111</f>
        <v>0</v>
      </c>
      <c r="N102" s="21" t="n">
        <f aca="false">N103+N124+N132+N111</f>
        <v>30855.7</v>
      </c>
      <c r="O102" s="21" t="n">
        <f aca="false">O103+O124+O132+O111</f>
        <v>5246.5</v>
      </c>
      <c r="P102" s="21" t="n">
        <f aca="false">P103+P124+P132+P111</f>
        <v>25609.2</v>
      </c>
      <c r="Q102" s="32"/>
      <c r="R102" s="46"/>
    </row>
    <row r="103" customFormat="false" ht="41.25" hidden="false" customHeight="true" outlineLevel="0" collapsed="false">
      <c r="A103" s="68" t="s">
        <v>184</v>
      </c>
      <c r="B103" s="23" t="s">
        <v>22</v>
      </c>
      <c r="C103" s="23" t="s">
        <v>37</v>
      </c>
      <c r="D103" s="67" t="s">
        <v>185</v>
      </c>
      <c r="E103" s="67"/>
      <c r="F103" s="24" t="n">
        <f aca="false">F104</f>
        <v>100</v>
      </c>
      <c r="G103" s="24" t="n">
        <f aca="false">G104</f>
        <v>0</v>
      </c>
      <c r="H103" s="24" t="n">
        <f aca="false">H104</f>
        <v>100</v>
      </c>
      <c r="I103" s="24"/>
      <c r="J103" s="24" t="n">
        <f aca="false">J104</f>
        <v>100</v>
      </c>
      <c r="K103" s="24" t="n">
        <f aca="false">K104</f>
        <v>0</v>
      </c>
      <c r="L103" s="24" t="n">
        <f aca="false">L104</f>
        <v>100</v>
      </c>
      <c r="M103" s="24"/>
      <c r="N103" s="24" t="n">
        <f aca="false">N104</f>
        <v>100</v>
      </c>
      <c r="O103" s="24" t="n">
        <f aca="false">O104</f>
        <v>0</v>
      </c>
      <c r="P103" s="24" t="n">
        <f aca="false">P104</f>
        <v>100</v>
      </c>
      <c r="Q103" s="29"/>
      <c r="R103" s="46"/>
    </row>
    <row r="104" customFormat="false" ht="43.5" hidden="false" customHeight="true" outlineLevel="0" collapsed="false">
      <c r="A104" s="68" t="s">
        <v>186</v>
      </c>
      <c r="B104" s="23" t="s">
        <v>22</v>
      </c>
      <c r="C104" s="23" t="s">
        <v>37</v>
      </c>
      <c r="D104" s="67" t="s">
        <v>187</v>
      </c>
      <c r="E104" s="67"/>
      <c r="F104" s="24" t="n">
        <f aca="false">F105+F108</f>
        <v>100</v>
      </c>
      <c r="G104" s="24" t="n">
        <f aca="false">G105+G108</f>
        <v>0</v>
      </c>
      <c r="H104" s="24" t="n">
        <f aca="false">H105+H108</f>
        <v>100</v>
      </c>
      <c r="I104" s="24"/>
      <c r="J104" s="24" t="n">
        <f aca="false">J105+J108</f>
        <v>100</v>
      </c>
      <c r="K104" s="24" t="n">
        <f aca="false">K105+K108</f>
        <v>0</v>
      </c>
      <c r="L104" s="24" t="n">
        <f aca="false">L105+L108</f>
        <v>100</v>
      </c>
      <c r="M104" s="24"/>
      <c r="N104" s="24" t="n">
        <f aca="false">N105+N108</f>
        <v>100</v>
      </c>
      <c r="O104" s="24" t="n">
        <f aca="false">O105+O108</f>
        <v>0</v>
      </c>
      <c r="P104" s="24" t="n">
        <f aca="false">P105+P108</f>
        <v>100</v>
      </c>
      <c r="Q104" s="29"/>
      <c r="R104" s="46"/>
    </row>
    <row r="105" customFormat="false" ht="45" hidden="false" customHeight="true" outlineLevel="0" collapsed="false">
      <c r="A105" s="68" t="s">
        <v>188</v>
      </c>
      <c r="B105" s="23" t="s">
        <v>22</v>
      </c>
      <c r="C105" s="23" t="s">
        <v>37</v>
      </c>
      <c r="D105" s="67" t="s">
        <v>189</v>
      </c>
      <c r="E105" s="67"/>
      <c r="F105" s="24" t="n">
        <f aca="false">F106</f>
        <v>10</v>
      </c>
      <c r="G105" s="24" t="n">
        <f aca="false">G106</f>
        <v>0</v>
      </c>
      <c r="H105" s="24" t="n">
        <f aca="false">H106</f>
        <v>10</v>
      </c>
      <c r="I105" s="24"/>
      <c r="J105" s="24" t="n">
        <f aca="false">J106</f>
        <v>10</v>
      </c>
      <c r="K105" s="24" t="n">
        <f aca="false">K106</f>
        <v>0</v>
      </c>
      <c r="L105" s="24" t="n">
        <f aca="false">L106</f>
        <v>10</v>
      </c>
      <c r="M105" s="24"/>
      <c r="N105" s="24" t="n">
        <f aca="false">N106</f>
        <v>10</v>
      </c>
      <c r="O105" s="24" t="n">
        <f aca="false">O106</f>
        <v>0</v>
      </c>
      <c r="P105" s="24" t="n">
        <f aca="false">P106</f>
        <v>10</v>
      </c>
      <c r="Q105" s="29"/>
      <c r="R105" s="46"/>
    </row>
    <row r="106" customFormat="false" ht="42" hidden="false" customHeight="true" outlineLevel="0" collapsed="false">
      <c r="A106" s="68" t="s">
        <v>190</v>
      </c>
      <c r="B106" s="23" t="s">
        <v>22</v>
      </c>
      <c r="C106" s="23" t="s">
        <v>37</v>
      </c>
      <c r="D106" s="67" t="s">
        <v>191</v>
      </c>
      <c r="E106" s="67"/>
      <c r="F106" s="24" t="n">
        <f aca="false">F107</f>
        <v>10</v>
      </c>
      <c r="G106" s="24" t="n">
        <f aca="false">G107</f>
        <v>0</v>
      </c>
      <c r="H106" s="24" t="n">
        <f aca="false">H107</f>
        <v>10</v>
      </c>
      <c r="I106" s="24"/>
      <c r="J106" s="24" t="n">
        <f aca="false">J107</f>
        <v>10</v>
      </c>
      <c r="K106" s="24" t="n">
        <f aca="false">K107</f>
        <v>0</v>
      </c>
      <c r="L106" s="24" t="n">
        <f aca="false">L107</f>
        <v>10</v>
      </c>
      <c r="M106" s="24"/>
      <c r="N106" s="24" t="n">
        <f aca="false">N107</f>
        <v>10</v>
      </c>
      <c r="O106" s="24" t="n">
        <f aca="false">O107</f>
        <v>0</v>
      </c>
      <c r="P106" s="24" t="n">
        <f aca="false">P107</f>
        <v>10</v>
      </c>
      <c r="Q106" s="29"/>
      <c r="R106" s="46"/>
    </row>
    <row r="107" customFormat="false" ht="22.5" hidden="false" customHeight="true" outlineLevel="0" collapsed="false">
      <c r="A107" s="68" t="s">
        <v>109</v>
      </c>
      <c r="B107" s="23" t="s">
        <v>22</v>
      </c>
      <c r="C107" s="23" t="s">
        <v>37</v>
      </c>
      <c r="D107" s="67" t="s">
        <v>191</v>
      </c>
      <c r="E107" s="67" t="n">
        <v>240</v>
      </c>
      <c r="F107" s="24" t="n">
        <f aca="false">G107+H107+I107</f>
        <v>10</v>
      </c>
      <c r="G107" s="24"/>
      <c r="H107" s="24" t="n">
        <v>10</v>
      </c>
      <c r="I107" s="24"/>
      <c r="J107" s="24" t="n">
        <f aca="false">K107+L107+M107</f>
        <v>10</v>
      </c>
      <c r="K107" s="24"/>
      <c r="L107" s="24" t="n">
        <v>10</v>
      </c>
      <c r="M107" s="24"/>
      <c r="N107" s="24" t="n">
        <f aca="false">O107+P107+Q107</f>
        <v>10</v>
      </c>
      <c r="O107" s="70"/>
      <c r="P107" s="70" t="n">
        <v>10</v>
      </c>
      <c r="Q107" s="71"/>
      <c r="R107" s="46"/>
    </row>
    <row r="108" customFormat="false" ht="24" hidden="false" customHeight="true" outlineLevel="0" collapsed="false">
      <c r="A108" s="68" t="s">
        <v>192</v>
      </c>
      <c r="B108" s="23" t="s">
        <v>22</v>
      </c>
      <c r="C108" s="23" t="s">
        <v>37</v>
      </c>
      <c r="D108" s="67" t="s">
        <v>193</v>
      </c>
      <c r="E108" s="67"/>
      <c r="F108" s="24" t="n">
        <f aca="false">F109</f>
        <v>90</v>
      </c>
      <c r="G108" s="24" t="n">
        <f aca="false">G109</f>
        <v>0</v>
      </c>
      <c r="H108" s="24" t="n">
        <f aca="false">H109</f>
        <v>90</v>
      </c>
      <c r="I108" s="24"/>
      <c r="J108" s="24" t="n">
        <f aca="false">J109</f>
        <v>90</v>
      </c>
      <c r="K108" s="24" t="n">
        <f aca="false">K109</f>
        <v>0</v>
      </c>
      <c r="L108" s="24" t="n">
        <f aca="false">L109</f>
        <v>90</v>
      </c>
      <c r="M108" s="24"/>
      <c r="N108" s="24" t="n">
        <f aca="false">N109</f>
        <v>90</v>
      </c>
      <c r="O108" s="24" t="n">
        <f aca="false">O109</f>
        <v>0</v>
      </c>
      <c r="P108" s="24" t="n">
        <f aca="false">P109</f>
        <v>90</v>
      </c>
      <c r="Q108" s="29"/>
      <c r="R108" s="46"/>
    </row>
    <row r="109" customFormat="false" ht="24.75" hidden="false" customHeight="true" outlineLevel="0" collapsed="false">
      <c r="A109" s="68" t="s">
        <v>194</v>
      </c>
      <c r="B109" s="23" t="s">
        <v>22</v>
      </c>
      <c r="C109" s="23" t="s">
        <v>37</v>
      </c>
      <c r="D109" s="67" t="s">
        <v>195</v>
      </c>
      <c r="E109" s="67"/>
      <c r="F109" s="24" t="n">
        <f aca="false">F110</f>
        <v>90</v>
      </c>
      <c r="G109" s="24" t="n">
        <f aca="false">G110</f>
        <v>0</v>
      </c>
      <c r="H109" s="24" t="n">
        <f aca="false">H110</f>
        <v>90</v>
      </c>
      <c r="I109" s="24"/>
      <c r="J109" s="24" t="n">
        <f aca="false">J110</f>
        <v>90</v>
      </c>
      <c r="K109" s="24" t="n">
        <f aca="false">K110</f>
        <v>0</v>
      </c>
      <c r="L109" s="24" t="n">
        <f aca="false">L110</f>
        <v>90</v>
      </c>
      <c r="M109" s="24"/>
      <c r="N109" s="24" t="n">
        <f aca="false">N110</f>
        <v>90</v>
      </c>
      <c r="O109" s="24" t="n">
        <f aca="false">O110</f>
        <v>0</v>
      </c>
      <c r="P109" s="24" t="n">
        <f aca="false">P110</f>
        <v>90</v>
      </c>
      <c r="Q109" s="29"/>
      <c r="R109" s="46"/>
    </row>
    <row r="110" customFormat="false" ht="24.75" hidden="false" customHeight="true" outlineLevel="0" collapsed="false">
      <c r="A110" s="68" t="s">
        <v>109</v>
      </c>
      <c r="B110" s="23" t="s">
        <v>22</v>
      </c>
      <c r="C110" s="23" t="s">
        <v>37</v>
      </c>
      <c r="D110" s="67" t="s">
        <v>195</v>
      </c>
      <c r="E110" s="67" t="n">
        <v>240</v>
      </c>
      <c r="F110" s="24" t="n">
        <f aca="false">G110+H110+I110</f>
        <v>90</v>
      </c>
      <c r="G110" s="24"/>
      <c r="H110" s="24" t="n">
        <v>90</v>
      </c>
      <c r="I110" s="24"/>
      <c r="J110" s="24" t="n">
        <f aca="false">K110+L110+M110</f>
        <v>90</v>
      </c>
      <c r="K110" s="24"/>
      <c r="L110" s="24" t="n">
        <v>90</v>
      </c>
      <c r="M110" s="24"/>
      <c r="N110" s="24" t="n">
        <f aca="false">O110+P110+Q110</f>
        <v>90</v>
      </c>
      <c r="O110" s="70"/>
      <c r="P110" s="24" t="n">
        <v>90</v>
      </c>
      <c r="Q110" s="71"/>
      <c r="R110" s="46"/>
    </row>
    <row r="111" customFormat="false" ht="48.75" hidden="false" customHeight="true" outlineLevel="0" collapsed="false">
      <c r="A111" s="22" t="s">
        <v>93</v>
      </c>
      <c r="B111" s="23" t="s">
        <v>22</v>
      </c>
      <c r="C111" s="23" t="s">
        <v>37</v>
      </c>
      <c r="D111" s="67" t="s">
        <v>94</v>
      </c>
      <c r="E111" s="67"/>
      <c r="F111" s="24" t="n">
        <f aca="false">F120+F112</f>
        <v>9615.7</v>
      </c>
      <c r="G111" s="24" t="n">
        <f aca="false">G120+G112</f>
        <v>5246.5</v>
      </c>
      <c r="H111" s="24" t="n">
        <f aca="false">H120+H112</f>
        <v>4369.2</v>
      </c>
      <c r="I111" s="24" t="n">
        <f aca="false">I120+I112</f>
        <v>0</v>
      </c>
      <c r="J111" s="24" t="n">
        <f aca="false">J120+J112</f>
        <v>9615.7</v>
      </c>
      <c r="K111" s="24" t="n">
        <f aca="false">K120+K112</f>
        <v>5246.5</v>
      </c>
      <c r="L111" s="24" t="n">
        <f aca="false">L120+L112</f>
        <v>4369.2</v>
      </c>
      <c r="M111" s="24" t="n">
        <f aca="false">M120+M112</f>
        <v>0</v>
      </c>
      <c r="N111" s="24" t="n">
        <f aca="false">N120+N112</f>
        <v>9615.7</v>
      </c>
      <c r="O111" s="24" t="n">
        <f aca="false">O120+O112</f>
        <v>5246.5</v>
      </c>
      <c r="P111" s="24" t="n">
        <f aca="false">P120+P112</f>
        <v>4369.2</v>
      </c>
      <c r="Q111" s="29" t="n">
        <f aca="false">Q120</f>
        <v>0</v>
      </c>
      <c r="R111" s="46"/>
    </row>
    <row r="112" customFormat="false" ht="37.5" hidden="false" customHeight="false" outlineLevel="0" collapsed="false">
      <c r="A112" s="22" t="s">
        <v>95</v>
      </c>
      <c r="B112" s="23" t="s">
        <v>22</v>
      </c>
      <c r="C112" s="23" t="s">
        <v>37</v>
      </c>
      <c r="D112" s="67" t="s">
        <v>96</v>
      </c>
      <c r="E112" s="67"/>
      <c r="F112" s="24" t="n">
        <f aca="false">F113</f>
        <v>4369.2</v>
      </c>
      <c r="G112" s="24" t="n">
        <f aca="false">G113</f>
        <v>0</v>
      </c>
      <c r="H112" s="24" t="n">
        <f aca="false">H113</f>
        <v>4369.2</v>
      </c>
      <c r="I112" s="24" t="n">
        <f aca="false">I113</f>
        <v>0</v>
      </c>
      <c r="J112" s="24" t="n">
        <f aca="false">J113</f>
        <v>4369.2</v>
      </c>
      <c r="K112" s="24" t="n">
        <f aca="false">K113</f>
        <v>0</v>
      </c>
      <c r="L112" s="24" t="n">
        <f aca="false">L113</f>
        <v>4369.2</v>
      </c>
      <c r="M112" s="24" t="n">
        <f aca="false">M113</f>
        <v>0</v>
      </c>
      <c r="N112" s="24" t="n">
        <f aca="false">N113</f>
        <v>4369.2</v>
      </c>
      <c r="O112" s="24" t="n">
        <f aca="false">O113</f>
        <v>0</v>
      </c>
      <c r="P112" s="24" t="n">
        <f aca="false">P113</f>
        <v>4369.2</v>
      </c>
      <c r="Q112" s="29" t="n">
        <f aca="false">Q113</f>
        <v>0</v>
      </c>
      <c r="R112" s="46"/>
    </row>
    <row r="113" customFormat="false" ht="37.5" hidden="false" customHeight="false" outlineLevel="0" collapsed="false">
      <c r="A113" s="22" t="s">
        <v>97</v>
      </c>
      <c r="B113" s="23" t="s">
        <v>22</v>
      </c>
      <c r="C113" s="23" t="s">
        <v>37</v>
      </c>
      <c r="D113" s="67" t="s">
        <v>99</v>
      </c>
      <c r="E113" s="67"/>
      <c r="F113" s="24" t="n">
        <f aca="false">F114+F118+F116</f>
        <v>4369.2</v>
      </c>
      <c r="G113" s="24" t="n">
        <f aca="false">G114+G118+G116</f>
        <v>0</v>
      </c>
      <c r="H113" s="24" t="n">
        <f aca="false">H114+H118+H116</f>
        <v>4369.2</v>
      </c>
      <c r="I113" s="24" t="n">
        <f aca="false">I114+I118+I116</f>
        <v>0</v>
      </c>
      <c r="J113" s="24" t="n">
        <f aca="false">J114+J118+J116</f>
        <v>4369.2</v>
      </c>
      <c r="K113" s="24" t="n">
        <f aca="false">K114+K118+K116</f>
        <v>0</v>
      </c>
      <c r="L113" s="24" t="n">
        <f aca="false">L114+L118+L116</f>
        <v>4369.2</v>
      </c>
      <c r="M113" s="24" t="n">
        <f aca="false">M114+M118+M116</f>
        <v>0</v>
      </c>
      <c r="N113" s="24" t="n">
        <f aca="false">N114+N118+N116</f>
        <v>4369.2</v>
      </c>
      <c r="O113" s="24" t="n">
        <f aca="false">O114+O118+O116</f>
        <v>0</v>
      </c>
      <c r="P113" s="24" t="n">
        <f aca="false">P114+P118+P116</f>
        <v>4369.2</v>
      </c>
      <c r="Q113" s="29" t="n">
        <f aca="false">Q114+Q118</f>
        <v>0</v>
      </c>
      <c r="R113" s="46"/>
    </row>
    <row r="114" customFormat="false" ht="18.75" hidden="false" customHeight="false" outlineLevel="0" collapsed="false">
      <c r="A114" s="68" t="s">
        <v>196</v>
      </c>
      <c r="B114" s="23" t="s">
        <v>22</v>
      </c>
      <c r="C114" s="23" t="s">
        <v>37</v>
      </c>
      <c r="D114" s="67" t="s">
        <v>197</v>
      </c>
      <c r="E114" s="67"/>
      <c r="F114" s="24" t="n">
        <f aca="false">F115</f>
        <v>1010.5</v>
      </c>
      <c r="G114" s="24" t="n">
        <f aca="false">G115</f>
        <v>0</v>
      </c>
      <c r="H114" s="24" t="n">
        <f aca="false">H115</f>
        <v>1010.5</v>
      </c>
      <c r="I114" s="24" t="n">
        <f aca="false">I115</f>
        <v>0</v>
      </c>
      <c r="J114" s="24" t="n">
        <f aca="false">J115</f>
        <v>1010.5</v>
      </c>
      <c r="K114" s="24" t="n">
        <f aca="false">K115</f>
        <v>0</v>
      </c>
      <c r="L114" s="24" t="n">
        <f aca="false">L115</f>
        <v>1010.5</v>
      </c>
      <c r="M114" s="24" t="n">
        <f aca="false">M115</f>
        <v>0</v>
      </c>
      <c r="N114" s="24" t="n">
        <f aca="false">N115</f>
        <v>1010.5</v>
      </c>
      <c r="O114" s="24" t="n">
        <f aca="false">O115</f>
        <v>0</v>
      </c>
      <c r="P114" s="24" t="n">
        <f aca="false">P115</f>
        <v>1010.5</v>
      </c>
      <c r="Q114" s="29" t="n">
        <f aca="false">Q115</f>
        <v>0</v>
      </c>
      <c r="R114" s="46"/>
    </row>
    <row r="115" customFormat="false" ht="18.75" hidden="false" customHeight="false" outlineLevel="0" collapsed="false">
      <c r="A115" s="68" t="s">
        <v>198</v>
      </c>
      <c r="B115" s="23" t="s">
        <v>22</v>
      </c>
      <c r="C115" s="23" t="s">
        <v>37</v>
      </c>
      <c r="D115" s="67" t="s">
        <v>197</v>
      </c>
      <c r="E115" s="67" t="n">
        <v>110</v>
      </c>
      <c r="F115" s="24" t="n">
        <f aca="false">G115+H115</f>
        <v>1010.5</v>
      </c>
      <c r="G115" s="24"/>
      <c r="H115" s="24" t="n">
        <v>1010.5</v>
      </c>
      <c r="I115" s="24"/>
      <c r="J115" s="24" t="n">
        <f aca="false">K115+L115</f>
        <v>1010.5</v>
      </c>
      <c r="K115" s="24"/>
      <c r="L115" s="24" t="n">
        <v>1010.5</v>
      </c>
      <c r="M115" s="24"/>
      <c r="N115" s="24" t="n">
        <f aca="false">O115+P115</f>
        <v>1010.5</v>
      </c>
      <c r="O115" s="24"/>
      <c r="P115" s="24" t="n">
        <v>1010.5</v>
      </c>
      <c r="Q115" s="29"/>
      <c r="R115" s="46"/>
    </row>
    <row r="116" customFormat="false" ht="18.75" hidden="false" customHeight="false" outlineLevel="0" collapsed="false">
      <c r="A116" s="68" t="s">
        <v>199</v>
      </c>
      <c r="B116" s="23" t="s">
        <v>22</v>
      </c>
      <c r="C116" s="23" t="s">
        <v>37</v>
      </c>
      <c r="D116" s="67" t="s">
        <v>200</v>
      </c>
      <c r="E116" s="23"/>
      <c r="F116" s="24" t="n">
        <f aca="false">F117</f>
        <v>110</v>
      </c>
      <c r="G116" s="24" t="n">
        <f aca="false">G117</f>
        <v>0</v>
      </c>
      <c r="H116" s="24" t="n">
        <f aca="false">H117</f>
        <v>110</v>
      </c>
      <c r="I116" s="24" t="n">
        <f aca="false">I117</f>
        <v>0</v>
      </c>
      <c r="J116" s="24" t="n">
        <f aca="false">J117</f>
        <v>110</v>
      </c>
      <c r="K116" s="24" t="n">
        <f aca="false">K117</f>
        <v>0</v>
      </c>
      <c r="L116" s="24" t="n">
        <f aca="false">L117</f>
        <v>110</v>
      </c>
      <c r="M116" s="24" t="n">
        <f aca="false">M117</f>
        <v>0</v>
      </c>
      <c r="N116" s="24" t="n">
        <f aca="false">N117</f>
        <v>110</v>
      </c>
      <c r="O116" s="24" t="n">
        <f aca="false">O117</f>
        <v>0</v>
      </c>
      <c r="P116" s="24" t="n">
        <f aca="false">P117</f>
        <v>110</v>
      </c>
      <c r="Q116" s="71"/>
      <c r="R116" s="46"/>
    </row>
    <row r="117" customFormat="false" ht="18.75" hidden="false" customHeight="false" outlineLevel="0" collapsed="false">
      <c r="A117" s="68" t="s">
        <v>144</v>
      </c>
      <c r="B117" s="23" t="s">
        <v>22</v>
      </c>
      <c r="C117" s="23" t="s">
        <v>37</v>
      </c>
      <c r="D117" s="67" t="s">
        <v>200</v>
      </c>
      <c r="E117" s="23" t="s">
        <v>145</v>
      </c>
      <c r="F117" s="24" t="n">
        <f aca="false">G117+H117+I117</f>
        <v>110</v>
      </c>
      <c r="G117" s="24"/>
      <c r="H117" s="24" t="n">
        <v>110</v>
      </c>
      <c r="I117" s="24"/>
      <c r="J117" s="24" t="n">
        <f aca="false">K117+L117+M117</f>
        <v>110</v>
      </c>
      <c r="K117" s="24"/>
      <c r="L117" s="24" t="n">
        <v>110</v>
      </c>
      <c r="M117" s="24"/>
      <c r="N117" s="24" t="n">
        <f aca="false">O117+P117+Q117</f>
        <v>110</v>
      </c>
      <c r="O117" s="24"/>
      <c r="P117" s="70" t="n">
        <v>110</v>
      </c>
      <c r="Q117" s="71"/>
      <c r="R117" s="46"/>
    </row>
    <row r="118" customFormat="false" ht="41.25" hidden="false" customHeight="true" outlineLevel="0" collapsed="false">
      <c r="A118" s="69" t="s">
        <v>103</v>
      </c>
      <c r="B118" s="23" t="s">
        <v>22</v>
      </c>
      <c r="C118" s="23" t="s">
        <v>37</v>
      </c>
      <c r="D118" s="67" t="s">
        <v>104</v>
      </c>
      <c r="E118" s="67"/>
      <c r="F118" s="24" t="n">
        <f aca="false">F119</f>
        <v>3248.7</v>
      </c>
      <c r="G118" s="24" t="n">
        <f aca="false">G119</f>
        <v>0</v>
      </c>
      <c r="H118" s="24" t="n">
        <f aca="false">H119</f>
        <v>3248.7</v>
      </c>
      <c r="I118" s="24" t="n">
        <f aca="false">I119</f>
        <v>0</v>
      </c>
      <c r="J118" s="24" t="n">
        <f aca="false">J119</f>
        <v>3248.7</v>
      </c>
      <c r="K118" s="24" t="n">
        <f aca="false">K119</f>
        <v>0</v>
      </c>
      <c r="L118" s="24" t="n">
        <f aca="false">L119</f>
        <v>3248.7</v>
      </c>
      <c r="M118" s="24" t="n">
        <f aca="false">M119</f>
        <v>0</v>
      </c>
      <c r="N118" s="24" t="n">
        <f aca="false">N119</f>
        <v>3248.7</v>
      </c>
      <c r="O118" s="24" t="n">
        <f aca="false">O119</f>
        <v>0</v>
      </c>
      <c r="P118" s="24" t="n">
        <f aca="false">P119</f>
        <v>3248.7</v>
      </c>
      <c r="Q118" s="29" t="n">
        <f aca="false">Q119</f>
        <v>0</v>
      </c>
      <c r="R118" s="46"/>
    </row>
    <row r="119" customFormat="false" ht="18.75" hidden="false" customHeight="false" outlineLevel="0" collapsed="false">
      <c r="A119" s="68" t="s">
        <v>198</v>
      </c>
      <c r="B119" s="23" t="s">
        <v>22</v>
      </c>
      <c r="C119" s="23" t="s">
        <v>37</v>
      </c>
      <c r="D119" s="67" t="s">
        <v>104</v>
      </c>
      <c r="E119" s="67" t="n">
        <v>110</v>
      </c>
      <c r="F119" s="24" t="n">
        <f aca="false">G119+H119</f>
        <v>3248.7</v>
      </c>
      <c r="G119" s="24"/>
      <c r="H119" s="24" t="n">
        <v>3248.7</v>
      </c>
      <c r="I119" s="24"/>
      <c r="J119" s="24" t="n">
        <f aca="false">K119+L119</f>
        <v>3248.7</v>
      </c>
      <c r="K119" s="24"/>
      <c r="L119" s="24" t="n">
        <v>3248.7</v>
      </c>
      <c r="M119" s="24"/>
      <c r="N119" s="24" t="n">
        <f aca="false">O119+P119</f>
        <v>3248.7</v>
      </c>
      <c r="O119" s="24"/>
      <c r="P119" s="24" t="n">
        <v>3248.7</v>
      </c>
      <c r="Q119" s="29"/>
      <c r="R119" s="46"/>
    </row>
    <row r="120" customFormat="false" ht="45.75" hidden="false" customHeight="true" outlineLevel="0" collapsed="false">
      <c r="A120" s="22" t="s">
        <v>201</v>
      </c>
      <c r="B120" s="23" t="s">
        <v>22</v>
      </c>
      <c r="C120" s="23" t="s">
        <v>37</v>
      </c>
      <c r="D120" s="66" t="s">
        <v>202</v>
      </c>
      <c r="E120" s="67"/>
      <c r="F120" s="24" t="n">
        <f aca="false">F121</f>
        <v>5246.5</v>
      </c>
      <c r="G120" s="24" t="n">
        <f aca="false">G121</f>
        <v>5246.5</v>
      </c>
      <c r="H120" s="24" t="n">
        <f aca="false">H121</f>
        <v>0</v>
      </c>
      <c r="I120" s="24" t="n">
        <f aca="false">I121</f>
        <v>0</v>
      </c>
      <c r="J120" s="24" t="n">
        <f aca="false">J121</f>
        <v>5246.5</v>
      </c>
      <c r="K120" s="24" t="n">
        <f aca="false">K121</f>
        <v>5246.5</v>
      </c>
      <c r="L120" s="24" t="n">
        <f aca="false">L121</f>
        <v>0</v>
      </c>
      <c r="M120" s="24" t="n">
        <f aca="false">M121</f>
        <v>0</v>
      </c>
      <c r="N120" s="24" t="n">
        <f aca="false">N121</f>
        <v>5246.5</v>
      </c>
      <c r="O120" s="24" t="n">
        <f aca="false">O121</f>
        <v>5246.5</v>
      </c>
      <c r="P120" s="24" t="n">
        <f aca="false">P121</f>
        <v>0</v>
      </c>
      <c r="Q120" s="29" t="n">
        <f aca="false">Q121</f>
        <v>0</v>
      </c>
      <c r="R120" s="46"/>
    </row>
    <row r="121" customFormat="false" ht="42.75" hidden="false" customHeight="true" outlineLevel="0" collapsed="false">
      <c r="A121" s="22" t="s">
        <v>203</v>
      </c>
      <c r="B121" s="23" t="s">
        <v>22</v>
      </c>
      <c r="C121" s="23" t="s">
        <v>37</v>
      </c>
      <c r="D121" s="66" t="s">
        <v>204</v>
      </c>
      <c r="E121" s="23"/>
      <c r="F121" s="24" t="n">
        <f aca="false">F122</f>
        <v>5246.5</v>
      </c>
      <c r="G121" s="24" t="n">
        <f aca="false">G122</f>
        <v>5246.5</v>
      </c>
      <c r="H121" s="24" t="n">
        <f aca="false">H122</f>
        <v>0</v>
      </c>
      <c r="I121" s="24"/>
      <c r="J121" s="24" t="n">
        <f aca="false">J122</f>
        <v>5246.5</v>
      </c>
      <c r="K121" s="24" t="n">
        <f aca="false">K122</f>
        <v>5246.5</v>
      </c>
      <c r="L121" s="24" t="n">
        <f aca="false">L122</f>
        <v>0</v>
      </c>
      <c r="M121" s="24"/>
      <c r="N121" s="24" t="n">
        <f aca="false">N122</f>
        <v>5246.5</v>
      </c>
      <c r="O121" s="24" t="n">
        <f aca="false">O122</f>
        <v>5246.5</v>
      </c>
      <c r="P121" s="24" t="n">
        <f aca="false">P122</f>
        <v>0</v>
      </c>
      <c r="Q121" s="29"/>
      <c r="R121" s="46"/>
    </row>
    <row r="122" customFormat="false" ht="82.5" hidden="false" customHeight="true" outlineLevel="0" collapsed="false">
      <c r="A122" s="68" t="s">
        <v>205</v>
      </c>
      <c r="B122" s="23" t="s">
        <v>22</v>
      </c>
      <c r="C122" s="23" t="s">
        <v>37</v>
      </c>
      <c r="D122" s="77" t="s">
        <v>206</v>
      </c>
      <c r="E122" s="23"/>
      <c r="F122" s="24" t="n">
        <f aca="false">F123</f>
        <v>5246.5</v>
      </c>
      <c r="G122" s="24" t="n">
        <f aca="false">G123</f>
        <v>5246.5</v>
      </c>
      <c r="H122" s="24" t="n">
        <f aca="false">H123</f>
        <v>0</v>
      </c>
      <c r="I122" s="24"/>
      <c r="J122" s="24" t="n">
        <f aca="false">J123</f>
        <v>5246.5</v>
      </c>
      <c r="K122" s="24" t="n">
        <f aca="false">K123</f>
        <v>5246.5</v>
      </c>
      <c r="L122" s="24" t="n">
        <f aca="false">L123</f>
        <v>0</v>
      </c>
      <c r="M122" s="24"/>
      <c r="N122" s="24" t="n">
        <f aca="false">N123</f>
        <v>5246.5</v>
      </c>
      <c r="O122" s="24" t="n">
        <f aca="false">O123</f>
        <v>5246.5</v>
      </c>
      <c r="P122" s="24" t="n">
        <f aca="false">P123</f>
        <v>0</v>
      </c>
      <c r="Q122" s="29"/>
      <c r="R122" s="46"/>
    </row>
    <row r="123" customFormat="false" ht="18.75" hidden="false" customHeight="false" outlineLevel="0" collapsed="false">
      <c r="A123" s="68" t="s">
        <v>207</v>
      </c>
      <c r="B123" s="23" t="s">
        <v>22</v>
      </c>
      <c r="C123" s="23" t="s">
        <v>37</v>
      </c>
      <c r="D123" s="77" t="s">
        <v>206</v>
      </c>
      <c r="E123" s="23" t="s">
        <v>208</v>
      </c>
      <c r="F123" s="24" t="n">
        <f aca="false">G123+H123+I123</f>
        <v>5246.5</v>
      </c>
      <c r="G123" s="24" t="n">
        <f aca="false">5275.5-29</f>
        <v>5246.5</v>
      </c>
      <c r="H123" s="24"/>
      <c r="I123" s="24"/>
      <c r="J123" s="24" t="n">
        <f aca="false">K123+L123+M123</f>
        <v>5246.5</v>
      </c>
      <c r="K123" s="24" t="n">
        <f aca="false">5275.5-29</f>
        <v>5246.5</v>
      </c>
      <c r="L123" s="24"/>
      <c r="M123" s="24"/>
      <c r="N123" s="24" t="n">
        <f aca="false">O123+P123+Q123</f>
        <v>5246.5</v>
      </c>
      <c r="O123" s="24" t="n">
        <f aca="false">5275.5-29</f>
        <v>5246.5</v>
      </c>
      <c r="P123" s="42"/>
      <c r="Q123" s="72"/>
      <c r="R123" s="46"/>
    </row>
    <row r="124" customFormat="false" ht="43.5" hidden="false" customHeight="true" outlineLevel="0" collapsed="false">
      <c r="A124" s="68" t="s">
        <v>167</v>
      </c>
      <c r="B124" s="23" t="s">
        <v>22</v>
      </c>
      <c r="C124" s="23" t="s">
        <v>37</v>
      </c>
      <c r="D124" s="67" t="s">
        <v>168</v>
      </c>
      <c r="E124" s="67"/>
      <c r="F124" s="24" t="n">
        <f aca="false">F125</f>
        <v>21100</v>
      </c>
      <c r="G124" s="24" t="n">
        <f aca="false">G125</f>
        <v>0</v>
      </c>
      <c r="H124" s="24" t="n">
        <f aca="false">H125</f>
        <v>21100</v>
      </c>
      <c r="I124" s="24"/>
      <c r="J124" s="24" t="n">
        <f aca="false">J125</f>
        <v>21563.3</v>
      </c>
      <c r="K124" s="24" t="n">
        <f aca="false">K125</f>
        <v>0</v>
      </c>
      <c r="L124" s="24" t="n">
        <f aca="false">L125</f>
        <v>21563.3</v>
      </c>
      <c r="M124" s="24"/>
      <c r="N124" s="24" t="n">
        <f aca="false">N125</f>
        <v>21100</v>
      </c>
      <c r="O124" s="24" t="n">
        <f aca="false">O125</f>
        <v>0</v>
      </c>
      <c r="P124" s="24" t="n">
        <f aca="false">P125</f>
        <v>21100</v>
      </c>
      <c r="Q124" s="29"/>
      <c r="R124" s="46"/>
    </row>
    <row r="125" customFormat="false" ht="45" hidden="false" customHeight="true" outlineLevel="0" collapsed="false">
      <c r="A125" s="68" t="s">
        <v>209</v>
      </c>
      <c r="B125" s="23" t="s">
        <v>22</v>
      </c>
      <c r="C125" s="23" t="s">
        <v>37</v>
      </c>
      <c r="D125" s="67" t="s">
        <v>210</v>
      </c>
      <c r="E125" s="67"/>
      <c r="F125" s="24" t="n">
        <f aca="false">F126+F130</f>
        <v>21100</v>
      </c>
      <c r="G125" s="24" t="n">
        <f aca="false">G126+G130</f>
        <v>0</v>
      </c>
      <c r="H125" s="24" t="n">
        <f aca="false">H126+H130</f>
        <v>21100</v>
      </c>
      <c r="I125" s="24" t="n">
        <f aca="false">I126+I130</f>
        <v>0</v>
      </c>
      <c r="J125" s="24" t="n">
        <f aca="false">J126+J130</f>
        <v>21563.3</v>
      </c>
      <c r="K125" s="24" t="n">
        <f aca="false">K126+K130</f>
        <v>0</v>
      </c>
      <c r="L125" s="24" t="n">
        <f aca="false">L126+L130</f>
        <v>21563.3</v>
      </c>
      <c r="M125" s="24" t="n">
        <f aca="false">M126+M130</f>
        <v>0</v>
      </c>
      <c r="N125" s="24" t="n">
        <f aca="false">N126+N130</f>
        <v>21100</v>
      </c>
      <c r="O125" s="24" t="n">
        <f aca="false">O126+O130</f>
        <v>0</v>
      </c>
      <c r="P125" s="24" t="n">
        <f aca="false">P126+P130</f>
        <v>21100</v>
      </c>
      <c r="Q125" s="29" t="n">
        <f aca="false">Q126+Q130</f>
        <v>0</v>
      </c>
      <c r="R125" s="46"/>
    </row>
    <row r="126" customFormat="false" ht="19.5" hidden="false" customHeight="true" outlineLevel="0" collapsed="false">
      <c r="A126" s="78" t="s">
        <v>211</v>
      </c>
      <c r="B126" s="23" t="s">
        <v>22</v>
      </c>
      <c r="C126" s="23" t="s">
        <v>37</v>
      </c>
      <c r="D126" s="67" t="s">
        <v>212</v>
      </c>
      <c r="E126" s="67"/>
      <c r="F126" s="24" t="n">
        <f aca="false">F127+F128+F129</f>
        <v>11681.3</v>
      </c>
      <c r="G126" s="24" t="n">
        <f aca="false">G127+G128+G129</f>
        <v>0</v>
      </c>
      <c r="H126" s="24" t="n">
        <f aca="false">H127+H128+H129</f>
        <v>11681.3</v>
      </c>
      <c r="I126" s="24"/>
      <c r="J126" s="24" t="n">
        <f aca="false">J127+J128+J129</f>
        <v>12144.6</v>
      </c>
      <c r="K126" s="24" t="n">
        <f aca="false">K127+K128+K129</f>
        <v>0</v>
      </c>
      <c r="L126" s="24" t="n">
        <f aca="false">L127+L128+L129</f>
        <v>12144.6</v>
      </c>
      <c r="M126" s="24"/>
      <c r="N126" s="24" t="n">
        <f aca="false">N127+N128+N129</f>
        <v>11681.3</v>
      </c>
      <c r="O126" s="24" t="n">
        <f aca="false">O127+O128+O129</f>
        <v>0</v>
      </c>
      <c r="P126" s="24" t="n">
        <f aca="false">P127+P128+P129</f>
        <v>11681.3</v>
      </c>
      <c r="Q126" s="29"/>
      <c r="R126" s="46"/>
    </row>
    <row r="127" customFormat="false" ht="18.75" hidden="false" customHeight="true" outlineLevel="0" collapsed="false">
      <c r="A127" s="68" t="s">
        <v>198</v>
      </c>
      <c r="B127" s="23" t="s">
        <v>22</v>
      </c>
      <c r="C127" s="23" t="s">
        <v>37</v>
      </c>
      <c r="D127" s="67" t="s">
        <v>212</v>
      </c>
      <c r="E127" s="67" t="n">
        <v>110</v>
      </c>
      <c r="F127" s="24" t="n">
        <f aca="false">G127+H127+I127</f>
        <v>10218.6</v>
      </c>
      <c r="G127" s="24"/>
      <c r="H127" s="24" t="n">
        <v>10218.6</v>
      </c>
      <c r="I127" s="24"/>
      <c r="J127" s="24" t="n">
        <f aca="false">K127+L127+M127</f>
        <v>10218.6</v>
      </c>
      <c r="K127" s="24"/>
      <c r="L127" s="24" t="n">
        <v>10218.6</v>
      </c>
      <c r="M127" s="24"/>
      <c r="N127" s="24" t="n">
        <f aca="false">O127+P127+Q127</f>
        <v>10218.6</v>
      </c>
      <c r="O127" s="42"/>
      <c r="P127" s="24" t="n">
        <v>10218.6</v>
      </c>
      <c r="Q127" s="72"/>
      <c r="R127" s="46"/>
    </row>
    <row r="128" customFormat="false" ht="21" hidden="false" customHeight="true" outlineLevel="0" collapsed="false">
      <c r="A128" s="68" t="s">
        <v>109</v>
      </c>
      <c r="B128" s="23" t="s">
        <v>22</v>
      </c>
      <c r="C128" s="23" t="s">
        <v>37</v>
      </c>
      <c r="D128" s="67" t="s">
        <v>212</v>
      </c>
      <c r="E128" s="67" t="n">
        <v>240</v>
      </c>
      <c r="F128" s="24" t="n">
        <f aca="false">G128+H128+I128</f>
        <v>1462.6</v>
      </c>
      <c r="G128" s="24"/>
      <c r="H128" s="79" t="n">
        <v>1462.6</v>
      </c>
      <c r="I128" s="24"/>
      <c r="J128" s="24" t="n">
        <f aca="false">K128+L128+M128</f>
        <v>1925.9</v>
      </c>
      <c r="K128" s="24"/>
      <c r="L128" s="79" t="n">
        <v>1925.9</v>
      </c>
      <c r="M128" s="24"/>
      <c r="N128" s="24" t="n">
        <f aca="false">O128+P128+Q128</f>
        <v>1462.6</v>
      </c>
      <c r="O128" s="42"/>
      <c r="P128" s="79" t="n">
        <v>1462.6</v>
      </c>
      <c r="Q128" s="72"/>
      <c r="R128" s="46"/>
    </row>
    <row r="129" customFormat="false" ht="18.75" hidden="false" customHeight="false" outlineLevel="0" collapsed="false">
      <c r="A129" s="68" t="s">
        <v>144</v>
      </c>
      <c r="B129" s="23" t="s">
        <v>22</v>
      </c>
      <c r="C129" s="23" t="s">
        <v>37</v>
      </c>
      <c r="D129" s="67" t="s">
        <v>212</v>
      </c>
      <c r="E129" s="67" t="n">
        <v>850</v>
      </c>
      <c r="F129" s="24" t="n">
        <f aca="false">G129+H129+I129</f>
        <v>0.1</v>
      </c>
      <c r="G129" s="24"/>
      <c r="H129" s="24" t="n">
        <v>0.1</v>
      </c>
      <c r="I129" s="24"/>
      <c r="J129" s="24" t="n">
        <f aca="false">K129+L129+M129</f>
        <v>0.1</v>
      </c>
      <c r="K129" s="24"/>
      <c r="L129" s="24" t="n">
        <v>0.1</v>
      </c>
      <c r="M129" s="24"/>
      <c r="N129" s="24" t="n">
        <f aca="false">O129+P129+Q129</f>
        <v>0.1</v>
      </c>
      <c r="O129" s="42"/>
      <c r="P129" s="24" t="n">
        <v>0.1</v>
      </c>
      <c r="Q129" s="72"/>
      <c r="R129" s="46"/>
    </row>
    <row r="130" customFormat="false" ht="39" hidden="false" customHeight="true" outlineLevel="0" collapsed="false">
      <c r="A130" s="69" t="s">
        <v>103</v>
      </c>
      <c r="B130" s="23" t="s">
        <v>22</v>
      </c>
      <c r="C130" s="23" t="s">
        <v>37</v>
      </c>
      <c r="D130" s="67" t="s">
        <v>213</v>
      </c>
      <c r="E130" s="67"/>
      <c r="F130" s="24" t="n">
        <f aca="false">F131</f>
        <v>9418.7</v>
      </c>
      <c r="G130" s="24" t="n">
        <f aca="false">G131</f>
        <v>0</v>
      </c>
      <c r="H130" s="24" t="n">
        <f aca="false">H131</f>
        <v>9418.7</v>
      </c>
      <c r="I130" s="24"/>
      <c r="J130" s="24" t="n">
        <f aca="false">J131</f>
        <v>9418.7</v>
      </c>
      <c r="K130" s="24" t="n">
        <f aca="false">K131</f>
        <v>0</v>
      </c>
      <c r="L130" s="24" t="n">
        <f aca="false">L131</f>
        <v>9418.7</v>
      </c>
      <c r="M130" s="24"/>
      <c r="N130" s="24" t="n">
        <f aca="false">N131</f>
        <v>9418.7</v>
      </c>
      <c r="O130" s="24" t="n">
        <f aca="false">O131</f>
        <v>0</v>
      </c>
      <c r="P130" s="24" t="n">
        <f aca="false">P131</f>
        <v>9418.7</v>
      </c>
      <c r="Q130" s="29"/>
      <c r="R130" s="46"/>
    </row>
    <row r="131" customFormat="false" ht="24.75" hidden="false" customHeight="true" outlineLevel="0" collapsed="false">
      <c r="A131" s="68" t="s">
        <v>198</v>
      </c>
      <c r="B131" s="23" t="s">
        <v>22</v>
      </c>
      <c r="C131" s="23" t="s">
        <v>37</v>
      </c>
      <c r="D131" s="67" t="s">
        <v>213</v>
      </c>
      <c r="E131" s="67" t="n">
        <v>110</v>
      </c>
      <c r="F131" s="24" t="n">
        <f aca="false">G131+H131+I131</f>
        <v>9418.7</v>
      </c>
      <c r="G131" s="24"/>
      <c r="H131" s="24" t="n">
        <v>9418.7</v>
      </c>
      <c r="I131" s="24"/>
      <c r="J131" s="24" t="n">
        <f aca="false">K131+L131+M131</f>
        <v>9418.7</v>
      </c>
      <c r="K131" s="24"/>
      <c r="L131" s="24" t="n">
        <v>9418.7</v>
      </c>
      <c r="M131" s="24"/>
      <c r="N131" s="24" t="n">
        <f aca="false">O131+P131+Q131</f>
        <v>9418.7</v>
      </c>
      <c r="O131" s="24"/>
      <c r="P131" s="24" t="n">
        <v>9418.7</v>
      </c>
      <c r="Q131" s="29"/>
      <c r="R131" s="46"/>
    </row>
    <row r="132" customFormat="false" ht="41.25" hidden="false" customHeight="true" outlineLevel="0" collapsed="false">
      <c r="A132" s="68" t="s">
        <v>157</v>
      </c>
      <c r="B132" s="23" t="s">
        <v>22</v>
      </c>
      <c r="C132" s="23" t="s">
        <v>37</v>
      </c>
      <c r="D132" s="67" t="s">
        <v>158</v>
      </c>
      <c r="E132" s="67"/>
      <c r="F132" s="24" t="n">
        <f aca="false">F133</f>
        <v>340</v>
      </c>
      <c r="G132" s="24" t="n">
        <f aca="false">G133</f>
        <v>0</v>
      </c>
      <c r="H132" s="24" t="n">
        <f aca="false">H133</f>
        <v>340</v>
      </c>
      <c r="I132" s="24" t="n">
        <f aca="false">I133</f>
        <v>0</v>
      </c>
      <c r="J132" s="24" t="n">
        <f aca="false">J133</f>
        <v>340</v>
      </c>
      <c r="K132" s="24" t="n">
        <f aca="false">K133</f>
        <v>0</v>
      </c>
      <c r="L132" s="24" t="n">
        <f aca="false">L133</f>
        <v>340</v>
      </c>
      <c r="M132" s="24" t="n">
        <f aca="false">M133</f>
        <v>0</v>
      </c>
      <c r="N132" s="24" t="n">
        <f aca="false">N133</f>
        <v>40</v>
      </c>
      <c r="O132" s="24" t="n">
        <f aca="false">O133</f>
        <v>0</v>
      </c>
      <c r="P132" s="24" t="n">
        <f aca="false">P133</f>
        <v>40</v>
      </c>
      <c r="Q132" s="29"/>
      <c r="R132" s="46"/>
    </row>
    <row r="133" customFormat="false" ht="42.75" hidden="false" customHeight="true" outlineLevel="0" collapsed="false">
      <c r="A133" s="80" t="s">
        <v>214</v>
      </c>
      <c r="B133" s="23" t="s">
        <v>22</v>
      </c>
      <c r="C133" s="23" t="s">
        <v>37</v>
      </c>
      <c r="D133" s="67" t="s">
        <v>215</v>
      </c>
      <c r="E133" s="67"/>
      <c r="F133" s="24" t="n">
        <f aca="false">F134</f>
        <v>340</v>
      </c>
      <c r="G133" s="24" t="n">
        <f aca="false">G134</f>
        <v>0</v>
      </c>
      <c r="H133" s="24" t="n">
        <f aca="false">H134</f>
        <v>340</v>
      </c>
      <c r="I133" s="24" t="n">
        <f aca="false">I134</f>
        <v>0</v>
      </c>
      <c r="J133" s="24" t="n">
        <f aca="false">J134</f>
        <v>340</v>
      </c>
      <c r="K133" s="24" t="n">
        <f aca="false">K134</f>
        <v>0</v>
      </c>
      <c r="L133" s="24" t="n">
        <f aca="false">L134</f>
        <v>340</v>
      </c>
      <c r="M133" s="24" t="n">
        <f aca="false">M134</f>
        <v>0</v>
      </c>
      <c r="N133" s="24" t="n">
        <f aca="false">N134</f>
        <v>40</v>
      </c>
      <c r="O133" s="24" t="n">
        <f aca="false">O134</f>
        <v>0</v>
      </c>
      <c r="P133" s="24" t="n">
        <f aca="false">P134</f>
        <v>40</v>
      </c>
      <c r="Q133" s="29"/>
      <c r="R133" s="46"/>
    </row>
    <row r="134" customFormat="false" ht="23.25" hidden="false" customHeight="true" outlineLevel="0" collapsed="false">
      <c r="A134" s="68" t="s">
        <v>199</v>
      </c>
      <c r="B134" s="23" t="s">
        <v>22</v>
      </c>
      <c r="C134" s="23" t="s">
        <v>37</v>
      </c>
      <c r="D134" s="67" t="s">
        <v>216</v>
      </c>
      <c r="E134" s="23"/>
      <c r="F134" s="24" t="n">
        <f aca="false">F135</f>
        <v>340</v>
      </c>
      <c r="G134" s="24" t="n">
        <f aca="false">G135</f>
        <v>0</v>
      </c>
      <c r="H134" s="24" t="n">
        <f aca="false">H135</f>
        <v>340</v>
      </c>
      <c r="I134" s="24" t="n">
        <f aca="false">I135</f>
        <v>0</v>
      </c>
      <c r="J134" s="24" t="n">
        <f aca="false">J135</f>
        <v>340</v>
      </c>
      <c r="K134" s="24" t="n">
        <f aca="false">K135</f>
        <v>0</v>
      </c>
      <c r="L134" s="24" t="n">
        <f aca="false">L135</f>
        <v>340</v>
      </c>
      <c r="M134" s="24" t="n">
        <f aca="false">M135</f>
        <v>0</v>
      </c>
      <c r="N134" s="24" t="n">
        <f aca="false">N135</f>
        <v>40</v>
      </c>
      <c r="O134" s="24" t="n">
        <f aca="false">O135</f>
        <v>0</v>
      </c>
      <c r="P134" s="24" t="n">
        <f aca="false">P135</f>
        <v>40</v>
      </c>
      <c r="Q134" s="29"/>
      <c r="R134" s="46"/>
    </row>
    <row r="135" customFormat="false" ht="24.75" hidden="false" customHeight="true" outlineLevel="0" collapsed="false">
      <c r="A135" s="68" t="s">
        <v>109</v>
      </c>
      <c r="B135" s="23" t="s">
        <v>22</v>
      </c>
      <c r="C135" s="23" t="s">
        <v>37</v>
      </c>
      <c r="D135" s="67" t="s">
        <v>216</v>
      </c>
      <c r="E135" s="23" t="s">
        <v>110</v>
      </c>
      <c r="F135" s="24" t="n">
        <f aca="false">G135+H135+I135</f>
        <v>340</v>
      </c>
      <c r="G135" s="24"/>
      <c r="H135" s="24" t="n">
        <v>340</v>
      </c>
      <c r="I135" s="24"/>
      <c r="J135" s="24" t="n">
        <f aca="false">K135+L135+M135</f>
        <v>340</v>
      </c>
      <c r="K135" s="24"/>
      <c r="L135" s="24" t="n">
        <v>340</v>
      </c>
      <c r="M135" s="24"/>
      <c r="N135" s="24" t="n">
        <f aca="false">O135+P135+Q135</f>
        <v>40</v>
      </c>
      <c r="O135" s="70"/>
      <c r="P135" s="24" t="n">
        <v>40</v>
      </c>
      <c r="Q135" s="71"/>
      <c r="R135" s="46"/>
    </row>
    <row r="136" customFormat="false" ht="18.75" hidden="false" customHeight="false" outlineLevel="0" collapsed="false">
      <c r="A136" s="19" t="s">
        <v>38</v>
      </c>
      <c r="B136" s="20" t="s">
        <v>25</v>
      </c>
      <c r="C136" s="20" t="s">
        <v>23</v>
      </c>
      <c r="D136" s="67"/>
      <c r="E136" s="23"/>
      <c r="F136" s="21" t="n">
        <f aca="false">F144+F137</f>
        <v>1710.6</v>
      </c>
      <c r="G136" s="21" t="n">
        <f aca="false">G144+G137</f>
        <v>800.6</v>
      </c>
      <c r="H136" s="21" t="n">
        <f aca="false">H144+H137</f>
        <v>910</v>
      </c>
      <c r="I136" s="21" t="n">
        <f aca="false">I144+I137</f>
        <v>0</v>
      </c>
      <c r="J136" s="21" t="n">
        <f aca="false">J144+J137</f>
        <v>1040</v>
      </c>
      <c r="K136" s="21" t="n">
        <f aca="false">K144+K137</f>
        <v>880</v>
      </c>
      <c r="L136" s="21" t="n">
        <f aca="false">L144+L137</f>
        <v>160</v>
      </c>
      <c r="M136" s="21" t="n">
        <f aca="false">M144+M137</f>
        <v>0</v>
      </c>
      <c r="N136" s="21" t="n">
        <f aca="false">N144+N137</f>
        <v>990.8</v>
      </c>
      <c r="O136" s="21" t="n">
        <f aca="false">O144+O137</f>
        <v>960.8</v>
      </c>
      <c r="P136" s="21" t="n">
        <f aca="false">P144+P137</f>
        <v>30</v>
      </c>
      <c r="Q136" s="71"/>
      <c r="R136" s="46"/>
    </row>
    <row r="137" customFormat="false" ht="18.75" hidden="false" customHeight="false" outlineLevel="0" collapsed="false">
      <c r="A137" s="25" t="s">
        <v>39</v>
      </c>
      <c r="B137" s="23" t="s">
        <v>25</v>
      </c>
      <c r="C137" s="23" t="s">
        <v>27</v>
      </c>
      <c r="D137" s="67"/>
      <c r="E137" s="23"/>
      <c r="F137" s="24" t="n">
        <f aca="false">F138</f>
        <v>800.6</v>
      </c>
      <c r="G137" s="24" t="n">
        <f aca="false">G138</f>
        <v>800.6</v>
      </c>
      <c r="H137" s="24" t="n">
        <f aca="false">H138</f>
        <v>0</v>
      </c>
      <c r="I137" s="24" t="n">
        <f aca="false">I138</f>
        <v>0</v>
      </c>
      <c r="J137" s="24" t="n">
        <f aca="false">J138</f>
        <v>880</v>
      </c>
      <c r="K137" s="24" t="n">
        <f aca="false">K138</f>
        <v>880</v>
      </c>
      <c r="L137" s="24" t="n">
        <f aca="false">L138</f>
        <v>0</v>
      </c>
      <c r="M137" s="24" t="n">
        <f aca="false">M138</f>
        <v>0</v>
      </c>
      <c r="N137" s="24" t="n">
        <f aca="false">N138</f>
        <v>960.8</v>
      </c>
      <c r="O137" s="24" t="n">
        <f aca="false">O138</f>
        <v>960.8</v>
      </c>
      <c r="P137" s="24" t="n">
        <f aca="false">P138</f>
        <v>0</v>
      </c>
      <c r="Q137" s="71"/>
      <c r="R137" s="46"/>
    </row>
    <row r="138" customFormat="false" ht="37.5" hidden="false" customHeight="false" outlineLevel="0" collapsed="false">
      <c r="A138" s="22" t="s">
        <v>93</v>
      </c>
      <c r="B138" s="23" t="s">
        <v>25</v>
      </c>
      <c r="C138" s="23" t="s">
        <v>27</v>
      </c>
      <c r="D138" s="67" t="s">
        <v>94</v>
      </c>
      <c r="E138" s="23"/>
      <c r="F138" s="24" t="n">
        <f aca="false">F139</f>
        <v>800.6</v>
      </c>
      <c r="G138" s="24" t="n">
        <f aca="false">G139</f>
        <v>800.6</v>
      </c>
      <c r="H138" s="24" t="n">
        <f aca="false">H139</f>
        <v>0</v>
      </c>
      <c r="I138" s="24" t="n">
        <f aca="false">I139</f>
        <v>0</v>
      </c>
      <c r="J138" s="24" t="n">
        <f aca="false">J139</f>
        <v>880</v>
      </c>
      <c r="K138" s="24" t="n">
        <f aca="false">K139</f>
        <v>880</v>
      </c>
      <c r="L138" s="24" t="n">
        <f aca="false">L139</f>
        <v>0</v>
      </c>
      <c r="M138" s="24" t="n">
        <f aca="false">M139</f>
        <v>0</v>
      </c>
      <c r="N138" s="24" t="n">
        <f aca="false">N139</f>
        <v>960.8</v>
      </c>
      <c r="O138" s="24" t="n">
        <f aca="false">O139</f>
        <v>960.8</v>
      </c>
      <c r="P138" s="24" t="n">
        <f aca="false">P139</f>
        <v>0</v>
      </c>
      <c r="Q138" s="71"/>
      <c r="R138" s="46"/>
    </row>
    <row r="139" customFormat="false" ht="37.5" hidden="false" customHeight="false" outlineLevel="0" collapsed="false">
      <c r="A139" s="22" t="s">
        <v>95</v>
      </c>
      <c r="B139" s="23" t="s">
        <v>25</v>
      </c>
      <c r="C139" s="23" t="s">
        <v>27</v>
      </c>
      <c r="D139" s="67" t="s">
        <v>96</v>
      </c>
      <c r="E139" s="23"/>
      <c r="F139" s="24" t="n">
        <f aca="false">F140</f>
        <v>800.6</v>
      </c>
      <c r="G139" s="24" t="n">
        <f aca="false">G140</f>
        <v>800.6</v>
      </c>
      <c r="H139" s="24" t="n">
        <f aca="false">H140</f>
        <v>0</v>
      </c>
      <c r="I139" s="24" t="n">
        <f aca="false">I140</f>
        <v>0</v>
      </c>
      <c r="J139" s="24" t="n">
        <f aca="false">J140</f>
        <v>880</v>
      </c>
      <c r="K139" s="24" t="n">
        <f aca="false">K140</f>
        <v>880</v>
      </c>
      <c r="L139" s="24" t="n">
        <f aca="false">L140</f>
        <v>0</v>
      </c>
      <c r="M139" s="24" t="n">
        <f aca="false">M140</f>
        <v>0</v>
      </c>
      <c r="N139" s="24" t="n">
        <f aca="false">N140</f>
        <v>960.8</v>
      </c>
      <c r="O139" s="24" t="n">
        <f aca="false">O140</f>
        <v>960.8</v>
      </c>
      <c r="P139" s="24" t="n">
        <f aca="false">P140</f>
        <v>0</v>
      </c>
      <c r="Q139" s="71"/>
      <c r="R139" s="46"/>
    </row>
    <row r="140" customFormat="false" ht="37.5" hidden="false" customHeight="false" outlineLevel="0" collapsed="false">
      <c r="A140" s="22" t="s">
        <v>97</v>
      </c>
      <c r="B140" s="23" t="s">
        <v>25</v>
      </c>
      <c r="C140" s="23" t="s">
        <v>27</v>
      </c>
      <c r="D140" s="67" t="s">
        <v>99</v>
      </c>
      <c r="E140" s="23"/>
      <c r="F140" s="24" t="n">
        <f aca="false">F141</f>
        <v>800.6</v>
      </c>
      <c r="G140" s="24" t="n">
        <f aca="false">G141</f>
        <v>800.6</v>
      </c>
      <c r="H140" s="24" t="n">
        <f aca="false">H141</f>
        <v>0</v>
      </c>
      <c r="I140" s="24" t="n">
        <f aca="false">I141</f>
        <v>0</v>
      </c>
      <c r="J140" s="24" t="n">
        <f aca="false">J141</f>
        <v>880</v>
      </c>
      <c r="K140" s="24" t="n">
        <f aca="false">K141</f>
        <v>880</v>
      </c>
      <c r="L140" s="24" t="n">
        <f aca="false">L141</f>
        <v>0</v>
      </c>
      <c r="M140" s="24" t="n">
        <f aca="false">M141</f>
        <v>0</v>
      </c>
      <c r="N140" s="24" t="n">
        <f aca="false">N141</f>
        <v>960.8</v>
      </c>
      <c r="O140" s="24" t="n">
        <f aca="false">O141</f>
        <v>960.8</v>
      </c>
      <c r="P140" s="24" t="n">
        <f aca="false">P141</f>
        <v>0</v>
      </c>
      <c r="Q140" s="71"/>
      <c r="R140" s="46"/>
    </row>
    <row r="141" customFormat="false" ht="37.5" hidden="false" customHeight="false" outlineLevel="0" collapsed="false">
      <c r="A141" s="22" t="s">
        <v>217</v>
      </c>
      <c r="B141" s="23" t="s">
        <v>25</v>
      </c>
      <c r="C141" s="23" t="s">
        <v>27</v>
      </c>
      <c r="D141" s="67" t="s">
        <v>218</v>
      </c>
      <c r="E141" s="23"/>
      <c r="F141" s="24" t="n">
        <f aca="false">F142+F143</f>
        <v>800.6</v>
      </c>
      <c r="G141" s="24" t="n">
        <f aca="false">G142+G143</f>
        <v>800.6</v>
      </c>
      <c r="H141" s="24" t="n">
        <f aca="false">H142+H143</f>
        <v>0</v>
      </c>
      <c r="I141" s="24" t="n">
        <f aca="false">I142+I143</f>
        <v>0</v>
      </c>
      <c r="J141" s="24" t="n">
        <f aca="false">J142+J143</f>
        <v>880</v>
      </c>
      <c r="K141" s="24" t="n">
        <f aca="false">K142+K143</f>
        <v>880</v>
      </c>
      <c r="L141" s="24" t="n">
        <f aca="false">L142+L143</f>
        <v>0</v>
      </c>
      <c r="M141" s="24" t="n">
        <f aca="false">M142+M143</f>
        <v>0</v>
      </c>
      <c r="N141" s="24" t="n">
        <f aca="false">N142+N143</f>
        <v>960.8</v>
      </c>
      <c r="O141" s="24" t="n">
        <f aca="false">O142+O143</f>
        <v>960.8</v>
      </c>
      <c r="P141" s="24" t="n">
        <f aca="false">P142+P143</f>
        <v>0</v>
      </c>
      <c r="Q141" s="24" t="n">
        <f aca="false">Q142+Q143</f>
        <v>0</v>
      </c>
      <c r="R141" s="46"/>
    </row>
    <row r="142" customFormat="false" ht="18.75" hidden="false" customHeight="false" outlineLevel="0" collapsed="false">
      <c r="A142" s="68" t="s">
        <v>102</v>
      </c>
      <c r="B142" s="23" t="s">
        <v>25</v>
      </c>
      <c r="C142" s="23" t="s">
        <v>27</v>
      </c>
      <c r="D142" s="67" t="s">
        <v>218</v>
      </c>
      <c r="E142" s="23" t="s">
        <v>108</v>
      </c>
      <c r="F142" s="24" t="n">
        <f aca="false">G142+H142+I142</f>
        <v>542</v>
      </c>
      <c r="G142" s="24" t="n">
        <v>542</v>
      </c>
      <c r="H142" s="24"/>
      <c r="I142" s="24"/>
      <c r="J142" s="24" t="n">
        <f aca="false">K142+L142+M142</f>
        <v>542</v>
      </c>
      <c r="K142" s="24" t="n">
        <v>542</v>
      </c>
      <c r="L142" s="24"/>
      <c r="M142" s="24"/>
      <c r="N142" s="24" t="n">
        <f aca="false">O142+P142+Q142</f>
        <v>542</v>
      </c>
      <c r="O142" s="24" t="n">
        <v>542</v>
      </c>
      <c r="P142" s="24"/>
      <c r="Q142" s="29"/>
      <c r="R142" s="46"/>
    </row>
    <row r="143" customFormat="false" ht="18.75" hidden="false" customHeight="false" outlineLevel="0" collapsed="false">
      <c r="A143" s="68" t="s">
        <v>109</v>
      </c>
      <c r="B143" s="23" t="s">
        <v>25</v>
      </c>
      <c r="C143" s="23" t="s">
        <v>27</v>
      </c>
      <c r="D143" s="67" t="s">
        <v>218</v>
      </c>
      <c r="E143" s="23" t="s">
        <v>110</v>
      </c>
      <c r="F143" s="24" t="n">
        <f aca="false">G143+H143+I143</f>
        <v>258.6</v>
      </c>
      <c r="G143" s="24" t="n">
        <v>258.6</v>
      </c>
      <c r="H143" s="24"/>
      <c r="I143" s="24"/>
      <c r="J143" s="24" t="n">
        <f aca="false">K143+L143+M143</f>
        <v>338</v>
      </c>
      <c r="K143" s="24" t="n">
        <v>338</v>
      </c>
      <c r="L143" s="24"/>
      <c r="M143" s="24"/>
      <c r="N143" s="24" t="n">
        <f aca="false">O143+P143+Q143</f>
        <v>418.8</v>
      </c>
      <c r="O143" s="42" t="n">
        <v>418.8</v>
      </c>
      <c r="P143" s="24"/>
      <c r="Q143" s="72"/>
      <c r="R143" s="46"/>
    </row>
    <row r="144" customFormat="false" ht="18.75" hidden="false" customHeight="false" outlineLevel="0" collapsed="false">
      <c r="A144" s="25" t="s">
        <v>40</v>
      </c>
      <c r="B144" s="23" t="s">
        <v>25</v>
      </c>
      <c r="C144" s="23" t="s">
        <v>41</v>
      </c>
      <c r="D144" s="67"/>
      <c r="E144" s="23"/>
      <c r="F144" s="24" t="n">
        <f aca="false">F145</f>
        <v>910</v>
      </c>
      <c r="G144" s="24" t="n">
        <f aca="false">G145</f>
        <v>0</v>
      </c>
      <c r="H144" s="24" t="n">
        <f aca="false">H145</f>
        <v>910</v>
      </c>
      <c r="I144" s="24" t="n">
        <f aca="false">I145</f>
        <v>0</v>
      </c>
      <c r="J144" s="24" t="n">
        <f aca="false">J145</f>
        <v>160</v>
      </c>
      <c r="K144" s="24" t="n">
        <f aca="false">K145</f>
        <v>0</v>
      </c>
      <c r="L144" s="24" t="n">
        <f aca="false">L145</f>
        <v>160</v>
      </c>
      <c r="M144" s="24" t="n">
        <f aca="false">M145</f>
        <v>0</v>
      </c>
      <c r="N144" s="24" t="n">
        <f aca="false">N145</f>
        <v>30</v>
      </c>
      <c r="O144" s="24" t="n">
        <f aca="false">O145</f>
        <v>0</v>
      </c>
      <c r="P144" s="24" t="n">
        <f aca="false">P145</f>
        <v>30</v>
      </c>
      <c r="Q144" s="29" t="n">
        <f aca="false">Q145</f>
        <v>0</v>
      </c>
      <c r="R144" s="46"/>
    </row>
    <row r="145" customFormat="false" ht="40.5" hidden="false" customHeight="true" outlineLevel="0" collapsed="false">
      <c r="A145" s="68" t="s">
        <v>133</v>
      </c>
      <c r="B145" s="23" t="s">
        <v>25</v>
      </c>
      <c r="C145" s="23" t="s">
        <v>41</v>
      </c>
      <c r="D145" s="23" t="s">
        <v>134</v>
      </c>
      <c r="E145" s="23"/>
      <c r="F145" s="24" t="n">
        <f aca="false">F146</f>
        <v>910</v>
      </c>
      <c r="G145" s="24" t="n">
        <f aca="false">G146</f>
        <v>0</v>
      </c>
      <c r="H145" s="24" t="n">
        <f aca="false">H146</f>
        <v>910</v>
      </c>
      <c r="I145" s="24" t="n">
        <f aca="false">I146</f>
        <v>0</v>
      </c>
      <c r="J145" s="24" t="n">
        <f aca="false">J146</f>
        <v>160</v>
      </c>
      <c r="K145" s="24" t="n">
        <f aca="false">K146</f>
        <v>0</v>
      </c>
      <c r="L145" s="24" t="n">
        <f aca="false">L146</f>
        <v>160</v>
      </c>
      <c r="M145" s="24" t="n">
        <f aca="false">M146</f>
        <v>0</v>
      </c>
      <c r="N145" s="24" t="n">
        <f aca="false">N146</f>
        <v>30</v>
      </c>
      <c r="O145" s="24" t="n">
        <f aca="false">O146</f>
        <v>0</v>
      </c>
      <c r="P145" s="24" t="n">
        <f aca="false">P146</f>
        <v>30</v>
      </c>
      <c r="Q145" s="29" t="n">
        <f aca="false">Q146</f>
        <v>0</v>
      </c>
      <c r="R145" s="46"/>
    </row>
    <row r="146" customFormat="false" ht="37.5" hidden="false" customHeight="false" outlineLevel="0" collapsed="false">
      <c r="A146" s="68" t="s">
        <v>219</v>
      </c>
      <c r="B146" s="23" t="s">
        <v>25</v>
      </c>
      <c r="C146" s="23" t="s">
        <v>41</v>
      </c>
      <c r="D146" s="23" t="s">
        <v>220</v>
      </c>
      <c r="E146" s="23"/>
      <c r="F146" s="24" t="n">
        <f aca="false">F147</f>
        <v>910</v>
      </c>
      <c r="G146" s="24" t="n">
        <f aca="false">G147</f>
        <v>0</v>
      </c>
      <c r="H146" s="24" t="n">
        <f aca="false">H147</f>
        <v>910</v>
      </c>
      <c r="I146" s="24" t="n">
        <f aca="false">I147</f>
        <v>0</v>
      </c>
      <c r="J146" s="24" t="n">
        <f aca="false">J147</f>
        <v>160</v>
      </c>
      <c r="K146" s="24" t="n">
        <f aca="false">K147</f>
        <v>0</v>
      </c>
      <c r="L146" s="24" t="n">
        <f aca="false">L147</f>
        <v>160</v>
      </c>
      <c r="M146" s="24" t="n">
        <f aca="false">M147</f>
        <v>0</v>
      </c>
      <c r="N146" s="24" t="n">
        <f aca="false">N147</f>
        <v>30</v>
      </c>
      <c r="O146" s="24" t="n">
        <f aca="false">O147</f>
        <v>0</v>
      </c>
      <c r="P146" s="24" t="n">
        <f aca="false">P147</f>
        <v>30</v>
      </c>
      <c r="Q146" s="29" t="n">
        <f aca="false">Q147</f>
        <v>0</v>
      </c>
      <c r="R146" s="46"/>
    </row>
    <row r="147" customFormat="false" ht="41.25" hidden="false" customHeight="true" outlineLevel="0" collapsed="false">
      <c r="A147" s="68" t="s">
        <v>221</v>
      </c>
      <c r="B147" s="23" t="s">
        <v>25</v>
      </c>
      <c r="C147" s="23" t="s">
        <v>41</v>
      </c>
      <c r="D147" s="23" t="s">
        <v>222</v>
      </c>
      <c r="E147" s="23"/>
      <c r="F147" s="24" t="n">
        <f aca="false">F148</f>
        <v>910</v>
      </c>
      <c r="G147" s="24" t="n">
        <f aca="false">G148</f>
        <v>0</v>
      </c>
      <c r="H147" s="24" t="n">
        <f aca="false">H148</f>
        <v>910</v>
      </c>
      <c r="I147" s="24"/>
      <c r="J147" s="24" t="n">
        <f aca="false">J148</f>
        <v>160</v>
      </c>
      <c r="K147" s="24" t="n">
        <f aca="false">K148</f>
        <v>0</v>
      </c>
      <c r="L147" s="24" t="n">
        <f aca="false">L148</f>
        <v>160</v>
      </c>
      <c r="M147" s="24"/>
      <c r="N147" s="24" t="n">
        <f aca="false">N148</f>
        <v>30</v>
      </c>
      <c r="O147" s="24" t="n">
        <f aca="false">O148</f>
        <v>0</v>
      </c>
      <c r="P147" s="24" t="n">
        <f aca="false">P148</f>
        <v>30</v>
      </c>
      <c r="Q147" s="71"/>
      <c r="R147" s="46"/>
    </row>
    <row r="148" customFormat="false" ht="18.75" hidden="false" customHeight="false" outlineLevel="0" collapsed="false">
      <c r="A148" s="68" t="s">
        <v>223</v>
      </c>
      <c r="B148" s="23" t="s">
        <v>25</v>
      </c>
      <c r="C148" s="23" t="s">
        <v>41</v>
      </c>
      <c r="D148" s="23" t="s">
        <v>224</v>
      </c>
      <c r="E148" s="23"/>
      <c r="F148" s="24" t="n">
        <f aca="false">F149</f>
        <v>910</v>
      </c>
      <c r="G148" s="24" t="n">
        <f aca="false">G149</f>
        <v>0</v>
      </c>
      <c r="H148" s="24" t="n">
        <f aca="false">H149</f>
        <v>910</v>
      </c>
      <c r="I148" s="24"/>
      <c r="J148" s="24" t="n">
        <f aca="false">J149</f>
        <v>160</v>
      </c>
      <c r="K148" s="24" t="n">
        <f aca="false">K149</f>
        <v>0</v>
      </c>
      <c r="L148" s="24" t="n">
        <f aca="false">L149</f>
        <v>160</v>
      </c>
      <c r="M148" s="24"/>
      <c r="N148" s="24" t="n">
        <f aca="false">N149</f>
        <v>30</v>
      </c>
      <c r="O148" s="24" t="n">
        <f aca="false">O149</f>
        <v>0</v>
      </c>
      <c r="P148" s="24" t="n">
        <f aca="false">P149</f>
        <v>30</v>
      </c>
      <c r="Q148" s="71"/>
      <c r="R148" s="46"/>
    </row>
    <row r="149" customFormat="false" ht="24" hidden="false" customHeight="true" outlineLevel="0" collapsed="false">
      <c r="A149" s="68" t="s">
        <v>109</v>
      </c>
      <c r="B149" s="23" t="s">
        <v>25</v>
      </c>
      <c r="C149" s="23" t="s">
        <v>41</v>
      </c>
      <c r="D149" s="67" t="s">
        <v>224</v>
      </c>
      <c r="E149" s="23" t="s">
        <v>110</v>
      </c>
      <c r="F149" s="24" t="n">
        <f aca="false">G149+H149+I149</f>
        <v>910</v>
      </c>
      <c r="G149" s="24"/>
      <c r="H149" s="24" t="n">
        <v>910</v>
      </c>
      <c r="I149" s="24"/>
      <c r="J149" s="24" t="n">
        <f aca="false">K149+L149</f>
        <v>160</v>
      </c>
      <c r="K149" s="24"/>
      <c r="L149" s="24" t="n">
        <v>160</v>
      </c>
      <c r="M149" s="24"/>
      <c r="N149" s="24" t="n">
        <f aca="false">O149+P149</f>
        <v>30</v>
      </c>
      <c r="O149" s="70"/>
      <c r="P149" s="24" t="n">
        <v>30</v>
      </c>
      <c r="Q149" s="71"/>
      <c r="R149" s="46"/>
    </row>
    <row r="150" customFormat="false" ht="24" hidden="false" customHeight="true" outlineLevel="0" collapsed="false">
      <c r="A150" s="64" t="s">
        <v>42</v>
      </c>
      <c r="B150" s="20" t="s">
        <v>27</v>
      </c>
      <c r="C150" s="20" t="s">
        <v>23</v>
      </c>
      <c r="D150" s="15"/>
      <c r="E150" s="20"/>
      <c r="F150" s="21" t="n">
        <f aca="false">F157+F169+F151</f>
        <v>2768.2</v>
      </c>
      <c r="G150" s="21" t="n">
        <f aca="false">G157+G169+G151</f>
        <v>282.3</v>
      </c>
      <c r="H150" s="21" t="n">
        <f aca="false">H157+H169+H151</f>
        <v>2485.9</v>
      </c>
      <c r="I150" s="21"/>
      <c r="J150" s="21" t="n">
        <f aca="false">J157+J169+J151</f>
        <v>2689.4</v>
      </c>
      <c r="K150" s="21" t="n">
        <f aca="false">K157+K169+K151</f>
        <v>207.5</v>
      </c>
      <c r="L150" s="21" t="n">
        <f aca="false">L157+L169+L151</f>
        <v>2481.9</v>
      </c>
      <c r="M150" s="21"/>
      <c r="N150" s="21" t="n">
        <f aca="false">N157+N169+N151</f>
        <v>2689.4</v>
      </c>
      <c r="O150" s="24" t="n">
        <f aca="false">O157+O169+O151</f>
        <v>207.5</v>
      </c>
      <c r="P150" s="24" t="n">
        <f aca="false">P157+P169+P151</f>
        <v>2481.9</v>
      </c>
      <c r="Q150" s="29"/>
      <c r="R150" s="46"/>
    </row>
    <row r="151" customFormat="false" ht="18.75" hidden="false" customHeight="false" outlineLevel="0" collapsed="false">
      <c r="A151" s="64" t="s">
        <v>43</v>
      </c>
      <c r="B151" s="20" t="s">
        <v>27</v>
      </c>
      <c r="C151" s="20" t="s">
        <v>41</v>
      </c>
      <c r="D151" s="20"/>
      <c r="E151" s="21"/>
      <c r="F151" s="21" t="n">
        <f aca="false">F152</f>
        <v>100</v>
      </c>
      <c r="G151" s="21" t="n">
        <f aca="false">G152</f>
        <v>0</v>
      </c>
      <c r="H151" s="21" t="n">
        <f aca="false">H152</f>
        <v>100</v>
      </c>
      <c r="I151" s="21"/>
      <c r="J151" s="21" t="n">
        <f aca="false">J152</f>
        <v>100</v>
      </c>
      <c r="K151" s="21" t="n">
        <f aca="false">K152</f>
        <v>0</v>
      </c>
      <c r="L151" s="21" t="n">
        <f aca="false">L152</f>
        <v>100</v>
      </c>
      <c r="M151" s="21"/>
      <c r="N151" s="21" t="n">
        <f aca="false">N152</f>
        <v>100</v>
      </c>
      <c r="O151" s="21" t="n">
        <f aca="false">O152</f>
        <v>0</v>
      </c>
      <c r="P151" s="21" t="n">
        <f aca="false">P152</f>
        <v>100</v>
      </c>
      <c r="Q151" s="32"/>
      <c r="R151" s="46"/>
    </row>
    <row r="152" customFormat="false" ht="42.75" hidden="false" customHeight="true" outlineLevel="0" collapsed="false">
      <c r="A152" s="68" t="s">
        <v>133</v>
      </c>
      <c r="B152" s="23" t="s">
        <v>27</v>
      </c>
      <c r="C152" s="23" t="s">
        <v>41</v>
      </c>
      <c r="D152" s="67" t="s">
        <v>134</v>
      </c>
      <c r="E152" s="21"/>
      <c r="F152" s="24" t="n">
        <f aca="false">F154</f>
        <v>100</v>
      </c>
      <c r="G152" s="24" t="n">
        <f aca="false">G154</f>
        <v>0</v>
      </c>
      <c r="H152" s="24" t="n">
        <f aca="false">H154</f>
        <v>100</v>
      </c>
      <c r="I152" s="24"/>
      <c r="J152" s="24" t="n">
        <f aca="false">J154</f>
        <v>100</v>
      </c>
      <c r="K152" s="24" t="n">
        <f aca="false">K154</f>
        <v>0</v>
      </c>
      <c r="L152" s="24" t="n">
        <f aca="false">L154</f>
        <v>100</v>
      </c>
      <c r="M152" s="24"/>
      <c r="N152" s="24" t="n">
        <f aca="false">N154</f>
        <v>100</v>
      </c>
      <c r="O152" s="24" t="n">
        <f aca="false">O154</f>
        <v>0</v>
      </c>
      <c r="P152" s="24" t="n">
        <f aca="false">P154</f>
        <v>100</v>
      </c>
      <c r="Q152" s="29"/>
      <c r="R152" s="46"/>
    </row>
    <row r="153" customFormat="false" ht="24.75" hidden="false" customHeight="true" outlineLevel="0" collapsed="false">
      <c r="A153" s="68" t="s">
        <v>225</v>
      </c>
      <c r="B153" s="23" t="s">
        <v>27</v>
      </c>
      <c r="C153" s="23" t="s">
        <v>41</v>
      </c>
      <c r="D153" s="67" t="s">
        <v>226</v>
      </c>
      <c r="E153" s="21"/>
      <c r="F153" s="24" t="n">
        <f aca="false">F154</f>
        <v>100</v>
      </c>
      <c r="G153" s="24" t="n">
        <f aca="false">G154</f>
        <v>0</v>
      </c>
      <c r="H153" s="24" t="n">
        <f aca="false">H154</f>
        <v>100</v>
      </c>
      <c r="I153" s="24"/>
      <c r="J153" s="24" t="n">
        <f aca="false">J154</f>
        <v>100</v>
      </c>
      <c r="K153" s="24" t="n">
        <f aca="false">K154</f>
        <v>0</v>
      </c>
      <c r="L153" s="24" t="n">
        <f aca="false">L154</f>
        <v>100</v>
      </c>
      <c r="M153" s="24"/>
      <c r="N153" s="24" t="n">
        <f aca="false">N154</f>
        <v>100</v>
      </c>
      <c r="O153" s="24" t="n">
        <f aca="false">O154</f>
        <v>0</v>
      </c>
      <c r="P153" s="24" t="n">
        <f aca="false">P154</f>
        <v>100</v>
      </c>
      <c r="Q153" s="29"/>
      <c r="R153" s="46"/>
    </row>
    <row r="154" customFormat="false" ht="41.25" hidden="false" customHeight="true" outlineLevel="0" collapsed="false">
      <c r="A154" s="68" t="s">
        <v>227</v>
      </c>
      <c r="B154" s="23" t="s">
        <v>27</v>
      </c>
      <c r="C154" s="23" t="s">
        <v>41</v>
      </c>
      <c r="D154" s="67" t="s">
        <v>228</v>
      </c>
      <c r="E154" s="21"/>
      <c r="F154" s="24" t="n">
        <f aca="false">F155</f>
        <v>100</v>
      </c>
      <c r="G154" s="24" t="n">
        <f aca="false">G155</f>
        <v>0</v>
      </c>
      <c r="H154" s="24" t="n">
        <f aca="false">H155</f>
        <v>100</v>
      </c>
      <c r="I154" s="24" t="n">
        <f aca="false">I155</f>
        <v>0</v>
      </c>
      <c r="J154" s="24" t="n">
        <f aca="false">J155</f>
        <v>100</v>
      </c>
      <c r="K154" s="24" t="n">
        <f aca="false">K155</f>
        <v>0</v>
      </c>
      <c r="L154" s="24" t="n">
        <f aca="false">L155</f>
        <v>100</v>
      </c>
      <c r="M154" s="24" t="n">
        <f aca="false">M155</f>
        <v>0</v>
      </c>
      <c r="N154" s="24" t="n">
        <f aca="false">N155</f>
        <v>100</v>
      </c>
      <c r="O154" s="24" t="n">
        <f aca="false">O155</f>
        <v>0</v>
      </c>
      <c r="P154" s="24" t="n">
        <f aca="false">P155</f>
        <v>100</v>
      </c>
      <c r="Q154" s="29"/>
      <c r="R154" s="46"/>
    </row>
    <row r="155" customFormat="false" ht="80.25" hidden="false" customHeight="true" outlineLevel="0" collapsed="false">
      <c r="A155" s="68" t="s">
        <v>229</v>
      </c>
      <c r="B155" s="23" t="s">
        <v>27</v>
      </c>
      <c r="C155" s="23" t="s">
        <v>41</v>
      </c>
      <c r="D155" s="67" t="s">
        <v>230</v>
      </c>
      <c r="E155" s="21"/>
      <c r="F155" s="24" t="n">
        <f aca="false">F156</f>
        <v>100</v>
      </c>
      <c r="G155" s="24" t="n">
        <f aca="false">G156</f>
        <v>0</v>
      </c>
      <c r="H155" s="24" t="n">
        <f aca="false">H156</f>
        <v>100</v>
      </c>
      <c r="I155" s="24"/>
      <c r="J155" s="24" t="n">
        <f aca="false">J156</f>
        <v>100</v>
      </c>
      <c r="K155" s="24" t="n">
        <f aca="false">K156</f>
        <v>0</v>
      </c>
      <c r="L155" s="24" t="n">
        <f aca="false">L156</f>
        <v>100</v>
      </c>
      <c r="M155" s="24"/>
      <c r="N155" s="24" t="n">
        <f aca="false">N156</f>
        <v>100</v>
      </c>
      <c r="O155" s="24" t="n">
        <f aca="false">O156</f>
        <v>0</v>
      </c>
      <c r="P155" s="24" t="n">
        <f aca="false">P156</f>
        <v>100</v>
      </c>
      <c r="Q155" s="29"/>
      <c r="R155" s="46"/>
    </row>
    <row r="156" customFormat="false" ht="24.75" hidden="false" customHeight="true" outlineLevel="0" collapsed="false">
      <c r="A156" s="68" t="s">
        <v>109</v>
      </c>
      <c r="B156" s="23" t="s">
        <v>27</v>
      </c>
      <c r="C156" s="23" t="s">
        <v>41</v>
      </c>
      <c r="D156" s="67" t="s">
        <v>230</v>
      </c>
      <c r="E156" s="23" t="s">
        <v>110</v>
      </c>
      <c r="F156" s="24" t="n">
        <f aca="false">G156+H156+I156</f>
        <v>100</v>
      </c>
      <c r="G156" s="24"/>
      <c r="H156" s="24" t="n">
        <v>100</v>
      </c>
      <c r="I156" s="24"/>
      <c r="J156" s="24" t="n">
        <f aca="false">K156+L156+M156</f>
        <v>100</v>
      </c>
      <c r="K156" s="24"/>
      <c r="L156" s="24" t="n">
        <v>100</v>
      </c>
      <c r="M156" s="24"/>
      <c r="N156" s="24" t="n">
        <f aca="false">O156+P156+Q156</f>
        <v>100</v>
      </c>
      <c r="O156" s="24"/>
      <c r="P156" s="24" t="n">
        <v>100</v>
      </c>
      <c r="Q156" s="29"/>
      <c r="R156" s="46"/>
    </row>
    <row r="157" customFormat="false" ht="40.5" hidden="false" customHeight="true" outlineLevel="0" collapsed="false">
      <c r="A157" s="64" t="s">
        <v>44</v>
      </c>
      <c r="B157" s="20" t="s">
        <v>27</v>
      </c>
      <c r="C157" s="20" t="s">
        <v>45</v>
      </c>
      <c r="D157" s="15"/>
      <c r="E157" s="20"/>
      <c r="F157" s="21" t="n">
        <f aca="false">F158</f>
        <v>2254.7</v>
      </c>
      <c r="G157" s="21" t="n">
        <f aca="false">G158</f>
        <v>0</v>
      </c>
      <c r="H157" s="21" t="n">
        <f aca="false">H158</f>
        <v>2254.7</v>
      </c>
      <c r="I157" s="21" t="n">
        <f aca="false">I158</f>
        <v>0</v>
      </c>
      <c r="J157" s="21" t="n">
        <f aca="false">J158</f>
        <v>2254.7</v>
      </c>
      <c r="K157" s="21" t="n">
        <f aca="false">K158</f>
        <v>0</v>
      </c>
      <c r="L157" s="21" t="n">
        <f aca="false">L158</f>
        <v>2254.7</v>
      </c>
      <c r="M157" s="21" t="n">
        <f aca="false">M158</f>
        <v>0</v>
      </c>
      <c r="N157" s="21" t="n">
        <f aca="false">N158</f>
        <v>2254.7</v>
      </c>
      <c r="O157" s="21" t="n">
        <f aca="false">O158</f>
        <v>0</v>
      </c>
      <c r="P157" s="21" t="n">
        <f aca="false">P158</f>
        <v>2254.7</v>
      </c>
      <c r="Q157" s="32"/>
      <c r="R157" s="46"/>
    </row>
    <row r="158" customFormat="false" ht="42.75" hidden="false" customHeight="true" outlineLevel="0" collapsed="false">
      <c r="A158" s="68" t="s">
        <v>133</v>
      </c>
      <c r="B158" s="23" t="s">
        <v>27</v>
      </c>
      <c r="C158" s="23" t="s">
        <v>45</v>
      </c>
      <c r="D158" s="67" t="s">
        <v>134</v>
      </c>
      <c r="E158" s="23"/>
      <c r="F158" s="24" t="n">
        <f aca="false">F159+F165</f>
        <v>2254.7</v>
      </c>
      <c r="G158" s="24" t="n">
        <f aca="false">G159+G165</f>
        <v>0</v>
      </c>
      <c r="H158" s="24" t="n">
        <f aca="false">H159+H165</f>
        <v>2254.7</v>
      </c>
      <c r="I158" s="24" t="n">
        <f aca="false">I159+I165</f>
        <v>0</v>
      </c>
      <c r="J158" s="24" t="n">
        <f aca="false">J159+J165</f>
        <v>2254.7</v>
      </c>
      <c r="K158" s="24" t="n">
        <f aca="false">K159+K165</f>
        <v>0</v>
      </c>
      <c r="L158" s="24" t="n">
        <f aca="false">L159+L165</f>
        <v>2254.7</v>
      </c>
      <c r="M158" s="24" t="n">
        <f aca="false">M159+M165</f>
        <v>0</v>
      </c>
      <c r="N158" s="24" t="n">
        <f aca="false">N159+N165</f>
        <v>2254.7</v>
      </c>
      <c r="O158" s="24" t="n">
        <f aca="false">O159+O165</f>
        <v>0</v>
      </c>
      <c r="P158" s="24" t="n">
        <f aca="false">P159+P165</f>
        <v>2254.7</v>
      </c>
      <c r="Q158" s="29"/>
      <c r="R158" s="46"/>
    </row>
    <row r="159" customFormat="false" ht="23.25" hidden="false" customHeight="true" outlineLevel="0" collapsed="false">
      <c r="A159" s="68" t="s">
        <v>225</v>
      </c>
      <c r="B159" s="23" t="s">
        <v>27</v>
      </c>
      <c r="C159" s="23" t="s">
        <v>45</v>
      </c>
      <c r="D159" s="67" t="s">
        <v>226</v>
      </c>
      <c r="E159" s="23"/>
      <c r="F159" s="24" t="n">
        <f aca="false">F160</f>
        <v>254.7</v>
      </c>
      <c r="G159" s="24" t="n">
        <f aca="false">G160</f>
        <v>0</v>
      </c>
      <c r="H159" s="24" t="n">
        <f aca="false">H160</f>
        <v>254.7</v>
      </c>
      <c r="I159" s="24"/>
      <c r="J159" s="24" t="n">
        <f aca="false">J160</f>
        <v>254.7</v>
      </c>
      <c r="K159" s="24" t="n">
        <f aca="false">K160</f>
        <v>0</v>
      </c>
      <c r="L159" s="24" t="n">
        <f aca="false">L160</f>
        <v>254.7</v>
      </c>
      <c r="M159" s="24"/>
      <c r="N159" s="24" t="n">
        <f aca="false">N160</f>
        <v>254.7</v>
      </c>
      <c r="O159" s="24" t="n">
        <f aca="false">O160</f>
        <v>0</v>
      </c>
      <c r="P159" s="24" t="n">
        <f aca="false">P160</f>
        <v>254.7</v>
      </c>
      <c r="Q159" s="29"/>
      <c r="R159" s="46"/>
    </row>
    <row r="160" customFormat="false" ht="43.5" hidden="false" customHeight="true" outlineLevel="0" collapsed="false">
      <c r="A160" s="68" t="s">
        <v>227</v>
      </c>
      <c r="B160" s="23" t="s">
        <v>27</v>
      </c>
      <c r="C160" s="23" t="s">
        <v>45</v>
      </c>
      <c r="D160" s="67" t="s">
        <v>228</v>
      </c>
      <c r="E160" s="23"/>
      <c r="F160" s="24" t="n">
        <f aca="false">F161+F163</f>
        <v>254.7</v>
      </c>
      <c r="G160" s="24" t="n">
        <f aca="false">G161+G163</f>
        <v>0</v>
      </c>
      <c r="H160" s="24" t="n">
        <f aca="false">H161+H163</f>
        <v>254.7</v>
      </c>
      <c r="I160" s="24"/>
      <c r="J160" s="24" t="n">
        <f aca="false">J161+J163</f>
        <v>254.7</v>
      </c>
      <c r="K160" s="24" t="n">
        <f aca="false">K161+K163</f>
        <v>0</v>
      </c>
      <c r="L160" s="24" t="n">
        <f aca="false">L161+L163</f>
        <v>254.7</v>
      </c>
      <c r="M160" s="24"/>
      <c r="N160" s="24" t="n">
        <f aca="false">N161+N163</f>
        <v>254.7</v>
      </c>
      <c r="O160" s="24" t="n">
        <f aca="false">O161+O163</f>
        <v>0</v>
      </c>
      <c r="P160" s="24" t="n">
        <f aca="false">P161+P163</f>
        <v>254.7</v>
      </c>
      <c r="Q160" s="29"/>
      <c r="R160" s="46"/>
    </row>
    <row r="161" customFormat="false" ht="42.75" hidden="false" customHeight="true" outlineLevel="0" collapsed="false">
      <c r="A161" s="68" t="s">
        <v>231</v>
      </c>
      <c r="B161" s="23" t="s">
        <v>27</v>
      </c>
      <c r="C161" s="23" t="s">
        <v>45</v>
      </c>
      <c r="D161" s="67" t="s">
        <v>232</v>
      </c>
      <c r="E161" s="23"/>
      <c r="F161" s="24" t="n">
        <f aca="false">F162</f>
        <v>54.7</v>
      </c>
      <c r="G161" s="24" t="n">
        <f aca="false">G162</f>
        <v>0</v>
      </c>
      <c r="H161" s="24" t="n">
        <f aca="false">H162</f>
        <v>54.7</v>
      </c>
      <c r="I161" s="24"/>
      <c r="J161" s="24" t="n">
        <f aca="false">J162</f>
        <v>54.7</v>
      </c>
      <c r="K161" s="24" t="n">
        <f aca="false">K162</f>
        <v>0</v>
      </c>
      <c r="L161" s="24" t="n">
        <f aca="false">L162</f>
        <v>54.7</v>
      </c>
      <c r="M161" s="24"/>
      <c r="N161" s="24" t="n">
        <f aca="false">N162</f>
        <v>54.7</v>
      </c>
      <c r="O161" s="24" t="n">
        <f aca="false">O162</f>
        <v>0</v>
      </c>
      <c r="P161" s="24" t="n">
        <f aca="false">P162</f>
        <v>54.7</v>
      </c>
      <c r="Q161" s="29"/>
      <c r="R161" s="46"/>
    </row>
    <row r="162" customFormat="false" ht="25.5" hidden="false" customHeight="true" outlineLevel="0" collapsed="false">
      <c r="A162" s="68" t="s">
        <v>109</v>
      </c>
      <c r="B162" s="23" t="s">
        <v>27</v>
      </c>
      <c r="C162" s="23" t="s">
        <v>45</v>
      </c>
      <c r="D162" s="67" t="s">
        <v>232</v>
      </c>
      <c r="E162" s="23" t="s">
        <v>110</v>
      </c>
      <c r="F162" s="24" t="n">
        <f aca="false">G162+H162+I162</f>
        <v>54.7</v>
      </c>
      <c r="G162" s="24"/>
      <c r="H162" s="24" t="n">
        <v>54.7</v>
      </c>
      <c r="I162" s="24"/>
      <c r="J162" s="24" t="n">
        <f aca="false">K162+L162+M162</f>
        <v>54.7</v>
      </c>
      <c r="K162" s="24"/>
      <c r="L162" s="24" t="n">
        <v>54.7</v>
      </c>
      <c r="M162" s="24"/>
      <c r="N162" s="24" t="n">
        <f aca="false">O162+P162+Q162</f>
        <v>54.7</v>
      </c>
      <c r="O162" s="24"/>
      <c r="P162" s="24" t="n">
        <v>54.7</v>
      </c>
      <c r="Q162" s="29"/>
      <c r="R162" s="46"/>
    </row>
    <row r="163" customFormat="false" ht="79.5" hidden="false" customHeight="true" outlineLevel="0" collapsed="false">
      <c r="A163" s="68" t="s">
        <v>229</v>
      </c>
      <c r="B163" s="23" t="s">
        <v>27</v>
      </c>
      <c r="C163" s="23" t="s">
        <v>45</v>
      </c>
      <c r="D163" s="67" t="s">
        <v>230</v>
      </c>
      <c r="E163" s="23"/>
      <c r="F163" s="24" t="n">
        <f aca="false">F164</f>
        <v>200</v>
      </c>
      <c r="G163" s="24" t="n">
        <f aca="false">G164</f>
        <v>0</v>
      </c>
      <c r="H163" s="24" t="n">
        <f aca="false">H164</f>
        <v>200</v>
      </c>
      <c r="I163" s="24" t="n">
        <f aca="false">I164</f>
        <v>0</v>
      </c>
      <c r="J163" s="24" t="n">
        <f aca="false">J164</f>
        <v>200</v>
      </c>
      <c r="K163" s="24" t="n">
        <f aca="false">K164</f>
        <v>0</v>
      </c>
      <c r="L163" s="24" t="n">
        <f aca="false">L164</f>
        <v>200</v>
      </c>
      <c r="M163" s="24" t="n">
        <f aca="false">M164</f>
        <v>0</v>
      </c>
      <c r="N163" s="24" t="n">
        <f aca="false">N164</f>
        <v>200</v>
      </c>
      <c r="O163" s="24" t="n">
        <f aca="false">O164</f>
        <v>0</v>
      </c>
      <c r="P163" s="24" t="n">
        <f aca="false">P164</f>
        <v>200</v>
      </c>
      <c r="Q163" s="29"/>
      <c r="R163" s="46"/>
    </row>
    <row r="164" customFormat="false" ht="23.25" hidden="false" customHeight="true" outlineLevel="0" collapsed="false">
      <c r="A164" s="68" t="s">
        <v>109</v>
      </c>
      <c r="B164" s="23" t="s">
        <v>27</v>
      </c>
      <c r="C164" s="23" t="s">
        <v>45</v>
      </c>
      <c r="D164" s="67" t="s">
        <v>230</v>
      </c>
      <c r="E164" s="23" t="s">
        <v>110</v>
      </c>
      <c r="F164" s="24" t="n">
        <f aca="false">G164+H164+I164</f>
        <v>200</v>
      </c>
      <c r="G164" s="24"/>
      <c r="H164" s="24" t="n">
        <v>200</v>
      </c>
      <c r="I164" s="24"/>
      <c r="J164" s="24" t="n">
        <f aca="false">K164+L164+M164</f>
        <v>200</v>
      </c>
      <c r="K164" s="24"/>
      <c r="L164" s="24" t="n">
        <v>200</v>
      </c>
      <c r="M164" s="24"/>
      <c r="N164" s="24" t="n">
        <f aca="false">O164+P164+Q164</f>
        <v>200</v>
      </c>
      <c r="O164" s="24"/>
      <c r="P164" s="24" t="n">
        <v>200</v>
      </c>
      <c r="Q164" s="29"/>
      <c r="R164" s="46"/>
    </row>
    <row r="165" customFormat="false" ht="39" hidden="false" customHeight="true" outlineLevel="0" collapsed="false">
      <c r="A165" s="68" t="s">
        <v>233</v>
      </c>
      <c r="B165" s="23" t="s">
        <v>27</v>
      </c>
      <c r="C165" s="23" t="s">
        <v>45</v>
      </c>
      <c r="D165" s="23" t="s">
        <v>234</v>
      </c>
      <c r="E165" s="23"/>
      <c r="F165" s="24" t="n">
        <f aca="false">F166</f>
        <v>2000</v>
      </c>
      <c r="G165" s="24" t="n">
        <f aca="false">G166</f>
        <v>0</v>
      </c>
      <c r="H165" s="24" t="n">
        <f aca="false">H166</f>
        <v>2000</v>
      </c>
      <c r="I165" s="24" t="n">
        <f aca="false">I166</f>
        <v>0</v>
      </c>
      <c r="J165" s="24" t="n">
        <f aca="false">J166</f>
        <v>2000</v>
      </c>
      <c r="K165" s="24" t="n">
        <f aca="false">K166</f>
        <v>0</v>
      </c>
      <c r="L165" s="24" t="n">
        <f aca="false">L166</f>
        <v>2000</v>
      </c>
      <c r="M165" s="24" t="n">
        <f aca="false">M166</f>
        <v>0</v>
      </c>
      <c r="N165" s="24" t="n">
        <f aca="false">N166</f>
        <v>2000</v>
      </c>
      <c r="O165" s="24" t="n">
        <f aca="false">O166</f>
        <v>0</v>
      </c>
      <c r="P165" s="24" t="n">
        <f aca="false">P166</f>
        <v>2000</v>
      </c>
      <c r="Q165" s="29"/>
      <c r="R165" s="46"/>
    </row>
    <row r="166" customFormat="false" ht="26.25" hidden="false" customHeight="true" outlineLevel="0" collapsed="false">
      <c r="A166" s="68" t="s">
        <v>235</v>
      </c>
      <c r="B166" s="23" t="s">
        <v>27</v>
      </c>
      <c r="C166" s="23" t="s">
        <v>45</v>
      </c>
      <c r="D166" s="23" t="s">
        <v>236</v>
      </c>
      <c r="E166" s="23"/>
      <c r="F166" s="24" t="n">
        <f aca="false">F167</f>
        <v>2000</v>
      </c>
      <c r="G166" s="24" t="n">
        <f aca="false">G167</f>
        <v>0</v>
      </c>
      <c r="H166" s="24" t="n">
        <f aca="false">H167</f>
        <v>2000</v>
      </c>
      <c r="I166" s="24"/>
      <c r="J166" s="24" t="n">
        <f aca="false">J167</f>
        <v>2000</v>
      </c>
      <c r="K166" s="24" t="n">
        <f aca="false">K167</f>
        <v>0</v>
      </c>
      <c r="L166" s="24" t="n">
        <f aca="false">L167</f>
        <v>2000</v>
      </c>
      <c r="M166" s="24" t="n">
        <f aca="false">M167</f>
        <v>0</v>
      </c>
      <c r="N166" s="24" t="n">
        <f aca="false">N167</f>
        <v>2000</v>
      </c>
      <c r="O166" s="24" t="n">
        <f aca="false">O167</f>
        <v>0</v>
      </c>
      <c r="P166" s="24" t="n">
        <f aca="false">P167</f>
        <v>2000</v>
      </c>
      <c r="Q166" s="24" t="n">
        <f aca="false">Q167</f>
        <v>0</v>
      </c>
      <c r="R166" s="46"/>
    </row>
    <row r="167" customFormat="false" ht="30" hidden="false" customHeight="true" outlineLevel="0" collapsed="false">
      <c r="A167" s="68" t="s">
        <v>237</v>
      </c>
      <c r="B167" s="23" t="s">
        <v>27</v>
      </c>
      <c r="C167" s="23" t="s">
        <v>45</v>
      </c>
      <c r="D167" s="67" t="s">
        <v>238</v>
      </c>
      <c r="E167" s="23"/>
      <c r="F167" s="24" t="n">
        <f aca="false">F168</f>
        <v>2000</v>
      </c>
      <c r="G167" s="24" t="n">
        <f aca="false">G168</f>
        <v>0</v>
      </c>
      <c r="H167" s="24" t="n">
        <f aca="false">H168</f>
        <v>2000</v>
      </c>
      <c r="I167" s="24"/>
      <c r="J167" s="24" t="n">
        <f aca="false">J168</f>
        <v>2000</v>
      </c>
      <c r="K167" s="24" t="n">
        <f aca="false">K168</f>
        <v>0</v>
      </c>
      <c r="L167" s="24" t="n">
        <f aca="false">L168</f>
        <v>2000</v>
      </c>
      <c r="M167" s="24" t="n">
        <f aca="false">M168</f>
        <v>0</v>
      </c>
      <c r="N167" s="24" t="n">
        <f aca="false">N168</f>
        <v>2000</v>
      </c>
      <c r="O167" s="24" t="n">
        <f aca="false">O168</f>
        <v>0</v>
      </c>
      <c r="P167" s="24" t="n">
        <f aca="false">P168</f>
        <v>2000</v>
      </c>
      <c r="Q167" s="29"/>
      <c r="R167" s="46"/>
    </row>
    <row r="168" customFormat="false" ht="23.25" hidden="false" customHeight="true" outlineLevel="0" collapsed="false">
      <c r="A168" s="68" t="s">
        <v>109</v>
      </c>
      <c r="B168" s="23" t="s">
        <v>27</v>
      </c>
      <c r="C168" s="23" t="s">
        <v>45</v>
      </c>
      <c r="D168" s="67" t="s">
        <v>238</v>
      </c>
      <c r="E168" s="23" t="s">
        <v>110</v>
      </c>
      <c r="F168" s="24" t="n">
        <f aca="false">G168+H168+I168</f>
        <v>2000</v>
      </c>
      <c r="G168" s="24"/>
      <c r="H168" s="24" t="n">
        <v>2000</v>
      </c>
      <c r="I168" s="24"/>
      <c r="J168" s="24" t="n">
        <f aca="false">K168+L168</f>
        <v>2000</v>
      </c>
      <c r="K168" s="24"/>
      <c r="L168" s="24" t="n">
        <v>2000</v>
      </c>
      <c r="M168" s="24"/>
      <c r="N168" s="24" t="n">
        <f aca="false">O168+P168</f>
        <v>2000</v>
      </c>
      <c r="O168" s="24"/>
      <c r="P168" s="24" t="n">
        <v>2000</v>
      </c>
      <c r="Q168" s="29"/>
      <c r="R168" s="46"/>
    </row>
    <row r="169" customFormat="false" ht="28.5" hidden="false" customHeight="true" outlineLevel="0" collapsed="false">
      <c r="A169" s="64" t="s">
        <v>46</v>
      </c>
      <c r="B169" s="20" t="s">
        <v>27</v>
      </c>
      <c r="C169" s="20" t="s">
        <v>47</v>
      </c>
      <c r="D169" s="15"/>
      <c r="E169" s="20"/>
      <c r="F169" s="21" t="n">
        <f aca="false">F170</f>
        <v>413.5</v>
      </c>
      <c r="G169" s="21" t="n">
        <f aca="false">G170</f>
        <v>282.3</v>
      </c>
      <c r="H169" s="21" t="n">
        <f aca="false">H170</f>
        <v>131.2</v>
      </c>
      <c r="I169" s="21"/>
      <c r="J169" s="21" t="n">
        <f aca="false">J170</f>
        <v>334.7</v>
      </c>
      <c r="K169" s="21" t="n">
        <f aca="false">K170</f>
        <v>207.5</v>
      </c>
      <c r="L169" s="21" t="n">
        <f aca="false">L170</f>
        <v>127.2</v>
      </c>
      <c r="M169" s="21"/>
      <c r="N169" s="21" t="n">
        <f aca="false">N170</f>
        <v>334.7</v>
      </c>
      <c r="O169" s="21" t="n">
        <f aca="false">O170</f>
        <v>207.5</v>
      </c>
      <c r="P169" s="21" t="n">
        <f aca="false">P170</f>
        <v>127.2</v>
      </c>
      <c r="Q169" s="32"/>
      <c r="R169" s="46"/>
    </row>
    <row r="170" customFormat="false" ht="42.75" hidden="false" customHeight="true" outlineLevel="0" collapsed="false">
      <c r="A170" s="68" t="s">
        <v>133</v>
      </c>
      <c r="B170" s="23" t="s">
        <v>27</v>
      </c>
      <c r="C170" s="23" t="s">
        <v>47</v>
      </c>
      <c r="D170" s="67" t="s">
        <v>134</v>
      </c>
      <c r="E170" s="23"/>
      <c r="F170" s="24" t="n">
        <f aca="false">F171+F190</f>
        <v>413.5</v>
      </c>
      <c r="G170" s="24" t="n">
        <f aca="false">G171+G190</f>
        <v>282.3</v>
      </c>
      <c r="H170" s="24" t="n">
        <f aca="false">H171+H190</f>
        <v>131.2</v>
      </c>
      <c r="I170" s="24" t="n">
        <f aca="false">I171+I190</f>
        <v>0</v>
      </c>
      <c r="J170" s="24" t="n">
        <f aca="false">J171+J190</f>
        <v>334.7</v>
      </c>
      <c r="K170" s="24" t="n">
        <f aca="false">K171+K190</f>
        <v>207.5</v>
      </c>
      <c r="L170" s="24" t="n">
        <f aca="false">L171+L190</f>
        <v>127.2</v>
      </c>
      <c r="M170" s="24" t="n">
        <f aca="false">M171+M190</f>
        <v>0</v>
      </c>
      <c r="N170" s="24" t="n">
        <f aca="false">N171+N190</f>
        <v>334.7</v>
      </c>
      <c r="O170" s="24" t="n">
        <f aca="false">O171+O190</f>
        <v>207.5</v>
      </c>
      <c r="P170" s="24" t="n">
        <f aca="false">P171+P190</f>
        <v>127.2</v>
      </c>
      <c r="Q170" s="29"/>
      <c r="R170" s="46"/>
    </row>
    <row r="171" customFormat="false" ht="24" hidden="false" customHeight="true" outlineLevel="0" collapsed="false">
      <c r="A171" s="68" t="s">
        <v>135</v>
      </c>
      <c r="B171" s="23" t="s">
        <v>27</v>
      </c>
      <c r="C171" s="23" t="s">
        <v>47</v>
      </c>
      <c r="D171" s="67" t="s">
        <v>136</v>
      </c>
      <c r="E171" s="23"/>
      <c r="F171" s="24" t="n">
        <f aca="false">F172+F176+F181+F184+F187</f>
        <v>411</v>
      </c>
      <c r="G171" s="24" t="n">
        <f aca="false">G172+G176+G181+G184+G187</f>
        <v>282.3</v>
      </c>
      <c r="H171" s="24" t="n">
        <f aca="false">H172+H176+H181+H184+H187</f>
        <v>128.7</v>
      </c>
      <c r="I171" s="24"/>
      <c r="J171" s="24" t="n">
        <f aca="false">J172+J176+J181+J184+J187</f>
        <v>332.2</v>
      </c>
      <c r="K171" s="24" t="n">
        <f aca="false">K172+K176+K181+K184+K187</f>
        <v>207.5</v>
      </c>
      <c r="L171" s="24" t="n">
        <f aca="false">L172+L176+L181+L184+L187</f>
        <v>124.7</v>
      </c>
      <c r="M171" s="24"/>
      <c r="N171" s="24" t="n">
        <f aca="false">N172+N176+N181+N184+N187</f>
        <v>332.2</v>
      </c>
      <c r="O171" s="24" t="n">
        <f aca="false">O172+O176+O181+O184+O187</f>
        <v>207.5</v>
      </c>
      <c r="P171" s="24" t="n">
        <f aca="false">P172+P176+P181+P184+P187</f>
        <v>124.7</v>
      </c>
      <c r="Q171" s="29"/>
      <c r="R171" s="46"/>
    </row>
    <row r="172" customFormat="false" ht="27.75" hidden="false" customHeight="true" outlineLevel="0" collapsed="false">
      <c r="A172" s="68" t="s">
        <v>239</v>
      </c>
      <c r="B172" s="23" t="s">
        <v>27</v>
      </c>
      <c r="C172" s="23" t="s">
        <v>47</v>
      </c>
      <c r="D172" s="67" t="s">
        <v>240</v>
      </c>
      <c r="E172" s="23"/>
      <c r="F172" s="24" t="n">
        <f aca="false">F173</f>
        <v>46.2</v>
      </c>
      <c r="G172" s="24" t="n">
        <f aca="false">G173</f>
        <v>0</v>
      </c>
      <c r="H172" s="24" t="n">
        <f aca="false">H173</f>
        <v>46.2</v>
      </c>
      <c r="I172" s="24"/>
      <c r="J172" s="24" t="n">
        <f aca="false">J173</f>
        <v>46.2</v>
      </c>
      <c r="K172" s="24" t="n">
        <f aca="false">K173</f>
        <v>0</v>
      </c>
      <c r="L172" s="24" t="n">
        <f aca="false">L173</f>
        <v>46.2</v>
      </c>
      <c r="M172" s="24"/>
      <c r="N172" s="24" t="n">
        <f aca="false">N173</f>
        <v>46.2</v>
      </c>
      <c r="O172" s="24" t="n">
        <f aca="false">O173</f>
        <v>0</v>
      </c>
      <c r="P172" s="24" t="n">
        <f aca="false">P173</f>
        <v>46.2</v>
      </c>
      <c r="Q172" s="29"/>
      <c r="R172" s="46"/>
    </row>
    <row r="173" customFormat="false" ht="24.75" hidden="false" customHeight="true" outlineLevel="0" collapsed="false">
      <c r="A173" s="68" t="s">
        <v>241</v>
      </c>
      <c r="B173" s="23" t="s">
        <v>27</v>
      </c>
      <c r="C173" s="23" t="s">
        <v>47</v>
      </c>
      <c r="D173" s="67" t="s">
        <v>242</v>
      </c>
      <c r="E173" s="23"/>
      <c r="F173" s="24" t="n">
        <f aca="false">F174+F175</f>
        <v>46.2</v>
      </c>
      <c r="G173" s="24" t="n">
        <f aca="false">G174+G175</f>
        <v>0</v>
      </c>
      <c r="H173" s="24" t="n">
        <f aca="false">H174+H175</f>
        <v>46.2</v>
      </c>
      <c r="I173" s="24"/>
      <c r="J173" s="24" t="n">
        <f aca="false">J174+J175</f>
        <v>46.2</v>
      </c>
      <c r="K173" s="24" t="n">
        <f aca="false">K174+K175</f>
        <v>0</v>
      </c>
      <c r="L173" s="24" t="n">
        <f aca="false">L174+L175</f>
        <v>46.2</v>
      </c>
      <c r="M173" s="24"/>
      <c r="N173" s="24" t="n">
        <f aca="false">N174+N175</f>
        <v>46.2</v>
      </c>
      <c r="O173" s="24" t="n">
        <f aca="false">O174+O175</f>
        <v>0</v>
      </c>
      <c r="P173" s="24" t="n">
        <f aca="false">P174+P175</f>
        <v>46.2</v>
      </c>
      <c r="Q173" s="29"/>
      <c r="R173" s="46"/>
    </row>
    <row r="174" customFormat="false" ht="20.25" hidden="false" customHeight="true" outlineLevel="0" collapsed="false">
      <c r="A174" s="68" t="s">
        <v>109</v>
      </c>
      <c r="B174" s="23" t="s">
        <v>27</v>
      </c>
      <c r="C174" s="23" t="s">
        <v>47</v>
      </c>
      <c r="D174" s="67" t="s">
        <v>242</v>
      </c>
      <c r="E174" s="23" t="s">
        <v>110</v>
      </c>
      <c r="F174" s="24" t="n">
        <f aca="false">G174+H174+I174</f>
        <v>43.2</v>
      </c>
      <c r="G174" s="24"/>
      <c r="H174" s="24" t="n">
        <v>43.2</v>
      </c>
      <c r="I174" s="24"/>
      <c r="J174" s="24" t="n">
        <f aca="false">K174+L174+M174</f>
        <v>43.2</v>
      </c>
      <c r="K174" s="24"/>
      <c r="L174" s="24" t="n">
        <v>43.2</v>
      </c>
      <c r="M174" s="24"/>
      <c r="N174" s="24" t="n">
        <f aca="false">O174+P174+Q174</f>
        <v>43.2</v>
      </c>
      <c r="O174" s="24"/>
      <c r="P174" s="24" t="n">
        <v>43.2</v>
      </c>
      <c r="Q174" s="29"/>
      <c r="R174" s="46"/>
    </row>
    <row r="175" customFormat="false" ht="18.75" hidden="false" customHeight="false" outlineLevel="0" collapsed="false">
      <c r="A175" s="68" t="s">
        <v>243</v>
      </c>
      <c r="B175" s="23" t="s">
        <v>27</v>
      </c>
      <c r="C175" s="23" t="s">
        <v>47</v>
      </c>
      <c r="D175" s="67" t="s">
        <v>242</v>
      </c>
      <c r="E175" s="23" t="s">
        <v>244</v>
      </c>
      <c r="F175" s="24" t="n">
        <f aca="false">G175+H175+I175</f>
        <v>3</v>
      </c>
      <c r="G175" s="24"/>
      <c r="H175" s="24" t="n">
        <v>3</v>
      </c>
      <c r="I175" s="24"/>
      <c r="J175" s="24" t="n">
        <f aca="false">K175+L175+M175</f>
        <v>3</v>
      </c>
      <c r="K175" s="24"/>
      <c r="L175" s="24" t="n">
        <v>3</v>
      </c>
      <c r="M175" s="24"/>
      <c r="N175" s="24" t="n">
        <f aca="false">O175+P175+Q175</f>
        <v>3</v>
      </c>
      <c r="O175" s="42"/>
      <c r="P175" s="24" t="n">
        <v>3</v>
      </c>
      <c r="Q175" s="72"/>
      <c r="R175" s="46"/>
    </row>
    <row r="176" customFormat="false" ht="42" hidden="false" customHeight="true" outlineLevel="0" collapsed="false">
      <c r="A176" s="68" t="s">
        <v>245</v>
      </c>
      <c r="B176" s="23" t="s">
        <v>27</v>
      </c>
      <c r="C176" s="23" t="s">
        <v>47</v>
      </c>
      <c r="D176" s="67" t="s">
        <v>246</v>
      </c>
      <c r="E176" s="23"/>
      <c r="F176" s="24" t="n">
        <f aca="false">F179+F177</f>
        <v>346.8</v>
      </c>
      <c r="G176" s="24" t="n">
        <f aca="false">G179+G177</f>
        <v>282.3</v>
      </c>
      <c r="H176" s="24" t="n">
        <f aca="false">H179+H177</f>
        <v>64.5</v>
      </c>
      <c r="I176" s="24"/>
      <c r="J176" s="24" t="n">
        <f aca="false">J179+J177</f>
        <v>268</v>
      </c>
      <c r="K176" s="24" t="n">
        <f aca="false">K179+K177</f>
        <v>207.5</v>
      </c>
      <c r="L176" s="24" t="n">
        <f aca="false">L179+L177</f>
        <v>60.5</v>
      </c>
      <c r="M176" s="24"/>
      <c r="N176" s="24" t="n">
        <f aca="false">N179+N177</f>
        <v>268</v>
      </c>
      <c r="O176" s="24" t="n">
        <f aca="false">O179+O177</f>
        <v>207.5</v>
      </c>
      <c r="P176" s="24" t="n">
        <f aca="false">P179+P177</f>
        <v>60.5</v>
      </c>
      <c r="Q176" s="29"/>
      <c r="R176" s="46"/>
    </row>
    <row r="177" customFormat="false" ht="23.25" hidden="false" customHeight="true" outlineLevel="0" collapsed="false">
      <c r="A177" s="81" t="s">
        <v>241</v>
      </c>
      <c r="B177" s="23" t="s">
        <v>27</v>
      </c>
      <c r="C177" s="23" t="s">
        <v>47</v>
      </c>
      <c r="D177" s="67" t="s">
        <v>247</v>
      </c>
      <c r="E177" s="23"/>
      <c r="F177" s="24" t="n">
        <f aca="false">F178</f>
        <v>49.6</v>
      </c>
      <c r="G177" s="24" t="n">
        <f aca="false">G178</f>
        <v>0</v>
      </c>
      <c r="H177" s="24" t="n">
        <f aca="false">H178</f>
        <v>49.6</v>
      </c>
      <c r="I177" s="24"/>
      <c r="J177" s="24" t="n">
        <f aca="false">J178</f>
        <v>49.6</v>
      </c>
      <c r="K177" s="24" t="n">
        <f aca="false">K178</f>
        <v>0</v>
      </c>
      <c r="L177" s="24" t="n">
        <f aca="false">L178</f>
        <v>49.6</v>
      </c>
      <c r="M177" s="24"/>
      <c r="N177" s="24" t="n">
        <f aca="false">N178</f>
        <v>49.6</v>
      </c>
      <c r="O177" s="24" t="n">
        <f aca="false">O178</f>
        <v>0</v>
      </c>
      <c r="P177" s="24" t="n">
        <f aca="false">P178</f>
        <v>49.6</v>
      </c>
      <c r="Q177" s="29"/>
      <c r="R177" s="46"/>
    </row>
    <row r="178" customFormat="false" ht="21" hidden="false" customHeight="true" outlineLevel="0" collapsed="false">
      <c r="A178" s="68" t="s">
        <v>109</v>
      </c>
      <c r="B178" s="23" t="s">
        <v>27</v>
      </c>
      <c r="C178" s="23" t="s">
        <v>47</v>
      </c>
      <c r="D178" s="67" t="s">
        <v>247</v>
      </c>
      <c r="E178" s="23" t="s">
        <v>110</v>
      </c>
      <c r="F178" s="24" t="n">
        <f aca="false">G178+H178+I178</f>
        <v>49.6</v>
      </c>
      <c r="G178" s="24" t="n">
        <v>0</v>
      </c>
      <c r="H178" s="24" t="n">
        <v>49.6</v>
      </c>
      <c r="I178" s="24"/>
      <c r="J178" s="24" t="n">
        <f aca="false">K178++L178+M178</f>
        <v>49.6</v>
      </c>
      <c r="K178" s="24"/>
      <c r="L178" s="24" t="n">
        <v>49.6</v>
      </c>
      <c r="M178" s="24"/>
      <c r="N178" s="24" t="n">
        <f aca="false">O178++P178+Q178</f>
        <v>49.6</v>
      </c>
      <c r="O178" s="24"/>
      <c r="P178" s="24" t="n">
        <v>49.6</v>
      </c>
      <c r="Q178" s="71"/>
      <c r="R178" s="46"/>
    </row>
    <row r="179" customFormat="false" ht="21.75" hidden="false" customHeight="true" outlineLevel="0" collapsed="false">
      <c r="A179" s="68" t="s">
        <v>248</v>
      </c>
      <c r="B179" s="23" t="s">
        <v>27</v>
      </c>
      <c r="C179" s="23" t="s">
        <v>47</v>
      </c>
      <c r="D179" s="67" t="s">
        <v>249</v>
      </c>
      <c r="E179" s="23"/>
      <c r="F179" s="24" t="n">
        <f aca="false">F180</f>
        <v>297.2</v>
      </c>
      <c r="G179" s="24" t="n">
        <f aca="false">G180</f>
        <v>282.3</v>
      </c>
      <c r="H179" s="24" t="n">
        <f aca="false">H180</f>
        <v>14.9</v>
      </c>
      <c r="I179" s="24"/>
      <c r="J179" s="24" t="n">
        <f aca="false">J180</f>
        <v>218.4</v>
      </c>
      <c r="K179" s="24" t="n">
        <f aca="false">K180</f>
        <v>207.5</v>
      </c>
      <c r="L179" s="24" t="n">
        <f aca="false">L180</f>
        <v>10.9</v>
      </c>
      <c r="M179" s="24"/>
      <c r="N179" s="24" t="n">
        <f aca="false">N180</f>
        <v>218.4</v>
      </c>
      <c r="O179" s="24" t="n">
        <f aca="false">O180</f>
        <v>207.5</v>
      </c>
      <c r="P179" s="24" t="n">
        <f aca="false">P180</f>
        <v>10.9</v>
      </c>
      <c r="Q179" s="29"/>
      <c r="R179" s="46"/>
    </row>
    <row r="180" customFormat="false" ht="25.5" hidden="false" customHeight="true" outlineLevel="0" collapsed="false">
      <c r="A180" s="68" t="s">
        <v>109</v>
      </c>
      <c r="B180" s="23" t="s">
        <v>27</v>
      </c>
      <c r="C180" s="23" t="s">
        <v>47</v>
      </c>
      <c r="D180" s="67" t="s">
        <v>249</v>
      </c>
      <c r="E180" s="23" t="s">
        <v>110</v>
      </c>
      <c r="F180" s="24" t="n">
        <f aca="false">G180+H180+I180</f>
        <v>297.2</v>
      </c>
      <c r="G180" s="24" t="n">
        <v>282.3</v>
      </c>
      <c r="H180" s="24" t="n">
        <v>14.9</v>
      </c>
      <c r="I180" s="24"/>
      <c r="J180" s="24" t="n">
        <f aca="false">K180++L180+M180</f>
        <v>218.4</v>
      </c>
      <c r="K180" s="24" t="n">
        <v>207.5</v>
      </c>
      <c r="L180" s="24" t="n">
        <v>10.9</v>
      </c>
      <c r="M180" s="24"/>
      <c r="N180" s="24" t="n">
        <f aca="false">O180++P180+Q180</f>
        <v>218.4</v>
      </c>
      <c r="O180" s="24" t="n">
        <v>207.5</v>
      </c>
      <c r="P180" s="24" t="n">
        <v>10.9</v>
      </c>
      <c r="Q180" s="71"/>
      <c r="R180" s="46"/>
    </row>
    <row r="181" customFormat="false" ht="22.5" hidden="false" customHeight="true" outlineLevel="0" collapsed="false">
      <c r="A181" s="68" t="s">
        <v>250</v>
      </c>
      <c r="B181" s="23" t="s">
        <v>27</v>
      </c>
      <c r="C181" s="23" t="s">
        <v>47</v>
      </c>
      <c r="D181" s="67" t="s">
        <v>251</v>
      </c>
      <c r="E181" s="23"/>
      <c r="F181" s="24" t="n">
        <f aca="false">F182</f>
        <v>10</v>
      </c>
      <c r="G181" s="24" t="n">
        <f aca="false">G182</f>
        <v>0</v>
      </c>
      <c r="H181" s="24" t="n">
        <f aca="false">H182</f>
        <v>10</v>
      </c>
      <c r="I181" s="24"/>
      <c r="J181" s="24" t="n">
        <f aca="false">J182</f>
        <v>10</v>
      </c>
      <c r="K181" s="24" t="n">
        <f aca="false">K182</f>
        <v>0</v>
      </c>
      <c r="L181" s="24" t="n">
        <f aca="false">L182</f>
        <v>10</v>
      </c>
      <c r="M181" s="24"/>
      <c r="N181" s="24" t="n">
        <f aca="false">N182</f>
        <v>10</v>
      </c>
      <c r="O181" s="24" t="n">
        <f aca="false">O182</f>
        <v>0</v>
      </c>
      <c r="P181" s="24" t="n">
        <f aca="false">P182</f>
        <v>10</v>
      </c>
      <c r="Q181" s="29"/>
      <c r="R181" s="46"/>
    </row>
    <row r="182" customFormat="false" ht="27" hidden="false" customHeight="true" outlineLevel="0" collapsed="false">
      <c r="A182" s="68" t="s">
        <v>241</v>
      </c>
      <c r="B182" s="23" t="s">
        <v>27</v>
      </c>
      <c r="C182" s="23" t="s">
        <v>47</v>
      </c>
      <c r="D182" s="67" t="s">
        <v>252</v>
      </c>
      <c r="E182" s="23"/>
      <c r="F182" s="24" t="n">
        <f aca="false">F183</f>
        <v>10</v>
      </c>
      <c r="G182" s="24" t="n">
        <f aca="false">G183</f>
        <v>0</v>
      </c>
      <c r="H182" s="24" t="n">
        <f aca="false">H183</f>
        <v>10</v>
      </c>
      <c r="I182" s="24"/>
      <c r="J182" s="24" t="n">
        <f aca="false">J183</f>
        <v>10</v>
      </c>
      <c r="K182" s="24" t="n">
        <f aca="false">K183</f>
        <v>0</v>
      </c>
      <c r="L182" s="24" t="n">
        <f aca="false">L183</f>
        <v>10</v>
      </c>
      <c r="M182" s="24"/>
      <c r="N182" s="24" t="n">
        <f aca="false">N183</f>
        <v>10</v>
      </c>
      <c r="O182" s="24" t="n">
        <f aca="false">O183</f>
        <v>0</v>
      </c>
      <c r="P182" s="24" t="n">
        <f aca="false">P183</f>
        <v>10</v>
      </c>
      <c r="Q182" s="29"/>
      <c r="R182" s="46"/>
    </row>
    <row r="183" customFormat="false" ht="24" hidden="false" customHeight="true" outlineLevel="0" collapsed="false">
      <c r="A183" s="68" t="s">
        <v>243</v>
      </c>
      <c r="B183" s="23" t="s">
        <v>27</v>
      </c>
      <c r="C183" s="23" t="s">
        <v>47</v>
      </c>
      <c r="D183" s="67" t="s">
        <v>252</v>
      </c>
      <c r="E183" s="23" t="s">
        <v>244</v>
      </c>
      <c r="F183" s="24" t="n">
        <f aca="false">G183+H183+I183</f>
        <v>10</v>
      </c>
      <c r="G183" s="24"/>
      <c r="H183" s="24" t="n">
        <v>10</v>
      </c>
      <c r="I183" s="24"/>
      <c r="J183" s="24" t="n">
        <f aca="false">K183+L183+M183</f>
        <v>10</v>
      </c>
      <c r="K183" s="24"/>
      <c r="L183" s="24" t="n">
        <v>10</v>
      </c>
      <c r="M183" s="24"/>
      <c r="N183" s="24" t="n">
        <f aca="false">O183+P183+Q183</f>
        <v>10</v>
      </c>
      <c r="O183" s="70"/>
      <c r="P183" s="70" t="n">
        <v>10</v>
      </c>
      <c r="Q183" s="71"/>
      <c r="R183" s="46"/>
    </row>
    <row r="184" customFormat="false" ht="19.5" hidden="false" customHeight="true" outlineLevel="0" collapsed="false">
      <c r="A184" s="68" t="s">
        <v>253</v>
      </c>
      <c r="B184" s="23" t="s">
        <v>27</v>
      </c>
      <c r="C184" s="23" t="s">
        <v>47</v>
      </c>
      <c r="D184" s="67" t="s">
        <v>254</v>
      </c>
      <c r="E184" s="23"/>
      <c r="F184" s="24" t="n">
        <f aca="false">F185</f>
        <v>4</v>
      </c>
      <c r="G184" s="24" t="n">
        <f aca="false">G185</f>
        <v>0</v>
      </c>
      <c r="H184" s="24" t="n">
        <f aca="false">H185</f>
        <v>4</v>
      </c>
      <c r="I184" s="24"/>
      <c r="J184" s="24" t="n">
        <f aca="false">J185</f>
        <v>4</v>
      </c>
      <c r="K184" s="24" t="n">
        <f aca="false">K185</f>
        <v>0</v>
      </c>
      <c r="L184" s="24" t="n">
        <f aca="false">L185</f>
        <v>4</v>
      </c>
      <c r="M184" s="24"/>
      <c r="N184" s="24" t="n">
        <f aca="false">N185</f>
        <v>4</v>
      </c>
      <c r="O184" s="24" t="n">
        <f aca="false">O185</f>
        <v>0</v>
      </c>
      <c r="P184" s="24" t="n">
        <f aca="false">P185</f>
        <v>4</v>
      </c>
      <c r="Q184" s="29"/>
      <c r="R184" s="46"/>
    </row>
    <row r="185" customFormat="false" ht="24.75" hidden="false" customHeight="true" outlineLevel="0" collapsed="false">
      <c r="A185" s="68" t="s">
        <v>241</v>
      </c>
      <c r="B185" s="23" t="s">
        <v>27</v>
      </c>
      <c r="C185" s="23" t="s">
        <v>47</v>
      </c>
      <c r="D185" s="67" t="s">
        <v>255</v>
      </c>
      <c r="E185" s="23"/>
      <c r="F185" s="24" t="n">
        <f aca="false">F186</f>
        <v>4</v>
      </c>
      <c r="G185" s="24" t="n">
        <f aca="false">G186</f>
        <v>0</v>
      </c>
      <c r="H185" s="24" t="n">
        <f aca="false">H186</f>
        <v>4</v>
      </c>
      <c r="I185" s="24"/>
      <c r="J185" s="24" t="n">
        <f aca="false">J186</f>
        <v>4</v>
      </c>
      <c r="K185" s="24" t="n">
        <f aca="false">K186</f>
        <v>0</v>
      </c>
      <c r="L185" s="24" t="n">
        <f aca="false">L186</f>
        <v>4</v>
      </c>
      <c r="M185" s="24"/>
      <c r="N185" s="24" t="n">
        <f aca="false">N186</f>
        <v>4</v>
      </c>
      <c r="O185" s="24" t="n">
        <f aca="false">O186</f>
        <v>0</v>
      </c>
      <c r="P185" s="24" t="n">
        <f aca="false">P186</f>
        <v>4</v>
      </c>
      <c r="Q185" s="29"/>
      <c r="R185" s="46"/>
    </row>
    <row r="186" customFormat="false" ht="27.75" hidden="false" customHeight="true" outlineLevel="0" collapsed="false">
      <c r="A186" s="68" t="s">
        <v>109</v>
      </c>
      <c r="B186" s="23" t="s">
        <v>27</v>
      </c>
      <c r="C186" s="23" t="s">
        <v>47</v>
      </c>
      <c r="D186" s="67" t="s">
        <v>255</v>
      </c>
      <c r="E186" s="23" t="s">
        <v>110</v>
      </c>
      <c r="F186" s="24" t="n">
        <f aca="false">G186+H186+I186</f>
        <v>4</v>
      </c>
      <c r="G186" s="24"/>
      <c r="H186" s="24" t="n">
        <v>4</v>
      </c>
      <c r="I186" s="24"/>
      <c r="J186" s="24" t="n">
        <f aca="false">K186+L186+M186</f>
        <v>4</v>
      </c>
      <c r="K186" s="24"/>
      <c r="L186" s="24" t="n">
        <v>4</v>
      </c>
      <c r="M186" s="24"/>
      <c r="N186" s="24" t="n">
        <f aca="false">O186+P186+Q186</f>
        <v>4</v>
      </c>
      <c r="O186" s="70"/>
      <c r="P186" s="70" t="n">
        <v>4</v>
      </c>
      <c r="Q186" s="71"/>
      <c r="R186" s="46"/>
    </row>
    <row r="187" customFormat="false" ht="63" hidden="false" customHeight="true" outlineLevel="0" collapsed="false">
      <c r="A187" s="68" t="s">
        <v>256</v>
      </c>
      <c r="B187" s="23" t="s">
        <v>27</v>
      </c>
      <c r="C187" s="23" t="s">
        <v>47</v>
      </c>
      <c r="D187" s="67" t="s">
        <v>257</v>
      </c>
      <c r="E187" s="23"/>
      <c r="F187" s="24" t="n">
        <f aca="false">F188</f>
        <v>4</v>
      </c>
      <c r="G187" s="24" t="n">
        <f aca="false">G188</f>
        <v>0</v>
      </c>
      <c r="H187" s="24" t="n">
        <f aca="false">H188</f>
        <v>4</v>
      </c>
      <c r="I187" s="24"/>
      <c r="J187" s="24" t="n">
        <f aca="false">J188</f>
        <v>4</v>
      </c>
      <c r="K187" s="24" t="n">
        <f aca="false">K188</f>
        <v>0</v>
      </c>
      <c r="L187" s="24" t="n">
        <f aca="false">L188</f>
        <v>4</v>
      </c>
      <c r="M187" s="24"/>
      <c r="N187" s="24" t="n">
        <f aca="false">N188</f>
        <v>4</v>
      </c>
      <c r="O187" s="24" t="n">
        <f aca="false">O188</f>
        <v>0</v>
      </c>
      <c r="P187" s="24" t="n">
        <f aca="false">P188</f>
        <v>4</v>
      </c>
      <c r="Q187" s="29"/>
      <c r="R187" s="46"/>
    </row>
    <row r="188" customFormat="false" ht="24" hidden="false" customHeight="true" outlineLevel="0" collapsed="false">
      <c r="A188" s="68" t="s">
        <v>241</v>
      </c>
      <c r="B188" s="23" t="s">
        <v>27</v>
      </c>
      <c r="C188" s="23" t="s">
        <v>47</v>
      </c>
      <c r="D188" s="67" t="s">
        <v>258</v>
      </c>
      <c r="E188" s="23"/>
      <c r="F188" s="24" t="n">
        <f aca="false">F189</f>
        <v>4</v>
      </c>
      <c r="G188" s="24" t="n">
        <f aca="false">G189</f>
        <v>0</v>
      </c>
      <c r="H188" s="24" t="n">
        <f aca="false">H189</f>
        <v>4</v>
      </c>
      <c r="I188" s="24"/>
      <c r="J188" s="24" t="n">
        <f aca="false">J189</f>
        <v>4</v>
      </c>
      <c r="K188" s="24" t="n">
        <f aca="false">K189</f>
        <v>0</v>
      </c>
      <c r="L188" s="24" t="n">
        <f aca="false">L189</f>
        <v>4</v>
      </c>
      <c r="M188" s="24"/>
      <c r="N188" s="24" t="n">
        <f aca="false">N189</f>
        <v>4</v>
      </c>
      <c r="O188" s="24" t="n">
        <f aca="false">O189</f>
        <v>0</v>
      </c>
      <c r="P188" s="24" t="n">
        <f aca="false">P189</f>
        <v>4</v>
      </c>
      <c r="Q188" s="29"/>
      <c r="R188" s="46"/>
    </row>
    <row r="189" customFormat="false" ht="18.75" hidden="false" customHeight="false" outlineLevel="0" collapsed="false">
      <c r="A189" s="68" t="s">
        <v>144</v>
      </c>
      <c r="B189" s="23" t="s">
        <v>27</v>
      </c>
      <c r="C189" s="23" t="s">
        <v>47</v>
      </c>
      <c r="D189" s="67" t="s">
        <v>258</v>
      </c>
      <c r="E189" s="23" t="s">
        <v>145</v>
      </c>
      <c r="F189" s="24" t="n">
        <f aca="false">G189+H188+I189</f>
        <v>4</v>
      </c>
      <c r="G189" s="24"/>
      <c r="H189" s="24" t="n">
        <v>4</v>
      </c>
      <c r="I189" s="24"/>
      <c r="J189" s="24" t="n">
        <f aca="false">K189+L188+M189</f>
        <v>4</v>
      </c>
      <c r="K189" s="24"/>
      <c r="L189" s="24" t="n">
        <v>4</v>
      </c>
      <c r="M189" s="24"/>
      <c r="N189" s="24" t="n">
        <f aca="false">O189+P188+Q189</f>
        <v>4</v>
      </c>
      <c r="O189" s="70"/>
      <c r="P189" s="70" t="n">
        <v>4</v>
      </c>
      <c r="Q189" s="71"/>
      <c r="R189" s="46"/>
    </row>
    <row r="190" customFormat="false" ht="24.75" hidden="false" customHeight="true" outlineLevel="0" collapsed="false">
      <c r="A190" s="68" t="s">
        <v>259</v>
      </c>
      <c r="B190" s="23" t="s">
        <v>27</v>
      </c>
      <c r="C190" s="23" t="s">
        <v>47</v>
      </c>
      <c r="D190" s="67" t="s">
        <v>260</v>
      </c>
      <c r="E190" s="23"/>
      <c r="F190" s="24" t="n">
        <f aca="false">F191</f>
        <v>2.5</v>
      </c>
      <c r="G190" s="24" t="n">
        <f aca="false">G191</f>
        <v>0</v>
      </c>
      <c r="H190" s="24" t="n">
        <f aca="false">H191</f>
        <v>2.5</v>
      </c>
      <c r="I190" s="24"/>
      <c r="J190" s="24" t="n">
        <f aca="false">J191</f>
        <v>2.5</v>
      </c>
      <c r="K190" s="24" t="n">
        <f aca="false">K191</f>
        <v>0</v>
      </c>
      <c r="L190" s="24" t="n">
        <f aca="false">L191</f>
        <v>2.5</v>
      </c>
      <c r="M190" s="24"/>
      <c r="N190" s="24" t="n">
        <f aca="false">N191</f>
        <v>2.5</v>
      </c>
      <c r="O190" s="24" t="n">
        <f aca="false">O191</f>
        <v>0</v>
      </c>
      <c r="P190" s="24" t="n">
        <f aca="false">P191</f>
        <v>2.5</v>
      </c>
      <c r="Q190" s="29"/>
      <c r="R190" s="46"/>
    </row>
    <row r="191" customFormat="false" ht="56.25" hidden="false" customHeight="false" outlineLevel="0" collapsed="false">
      <c r="A191" s="68" t="s">
        <v>261</v>
      </c>
      <c r="B191" s="23" t="s">
        <v>27</v>
      </c>
      <c r="C191" s="23" t="s">
        <v>47</v>
      </c>
      <c r="D191" s="67" t="s">
        <v>262</v>
      </c>
      <c r="E191" s="23"/>
      <c r="F191" s="24" t="n">
        <f aca="false">F192</f>
        <v>2.5</v>
      </c>
      <c r="G191" s="24" t="n">
        <f aca="false">G192</f>
        <v>0</v>
      </c>
      <c r="H191" s="24" t="n">
        <f aca="false">H192</f>
        <v>2.5</v>
      </c>
      <c r="I191" s="24"/>
      <c r="J191" s="24" t="n">
        <f aca="false">J192</f>
        <v>2.5</v>
      </c>
      <c r="K191" s="24" t="n">
        <f aca="false">K192</f>
        <v>0</v>
      </c>
      <c r="L191" s="24" t="n">
        <f aca="false">L192</f>
        <v>2.5</v>
      </c>
      <c r="M191" s="24"/>
      <c r="N191" s="24" t="n">
        <f aca="false">N192</f>
        <v>2.5</v>
      </c>
      <c r="O191" s="24" t="n">
        <f aca="false">O192</f>
        <v>0</v>
      </c>
      <c r="P191" s="24" t="n">
        <f aca="false">P192</f>
        <v>2.5</v>
      </c>
      <c r="Q191" s="29"/>
      <c r="R191" s="46"/>
    </row>
    <row r="192" customFormat="false" ht="18.75" hidden="false" customHeight="false" outlineLevel="0" collapsed="false">
      <c r="A192" s="68" t="s">
        <v>263</v>
      </c>
      <c r="B192" s="23" t="s">
        <v>27</v>
      </c>
      <c r="C192" s="23" t="s">
        <v>47</v>
      </c>
      <c r="D192" s="67" t="s">
        <v>264</v>
      </c>
      <c r="E192" s="23"/>
      <c r="F192" s="24" t="n">
        <f aca="false">F193</f>
        <v>2.5</v>
      </c>
      <c r="G192" s="24" t="n">
        <f aca="false">G193</f>
        <v>0</v>
      </c>
      <c r="H192" s="24" t="n">
        <f aca="false">H193</f>
        <v>2.5</v>
      </c>
      <c r="I192" s="24"/>
      <c r="J192" s="24" t="n">
        <f aca="false">J193</f>
        <v>2.5</v>
      </c>
      <c r="K192" s="24" t="n">
        <f aca="false">K193</f>
        <v>0</v>
      </c>
      <c r="L192" s="24" t="n">
        <f aca="false">L193</f>
        <v>2.5</v>
      </c>
      <c r="M192" s="24"/>
      <c r="N192" s="24" t="n">
        <f aca="false">N193</f>
        <v>2.5</v>
      </c>
      <c r="O192" s="24" t="n">
        <f aca="false">O193</f>
        <v>0</v>
      </c>
      <c r="P192" s="24" t="n">
        <f aca="false">P193</f>
        <v>2.5</v>
      </c>
      <c r="Q192" s="29"/>
      <c r="R192" s="46"/>
    </row>
    <row r="193" customFormat="false" ht="26.25" hidden="false" customHeight="true" outlineLevel="0" collapsed="false">
      <c r="A193" s="68" t="s">
        <v>109</v>
      </c>
      <c r="B193" s="23" t="s">
        <v>27</v>
      </c>
      <c r="C193" s="23" t="s">
        <v>47</v>
      </c>
      <c r="D193" s="67" t="s">
        <v>264</v>
      </c>
      <c r="E193" s="23" t="s">
        <v>110</v>
      </c>
      <c r="F193" s="24" t="n">
        <f aca="false">G193+H193+I193</f>
        <v>2.5</v>
      </c>
      <c r="G193" s="24"/>
      <c r="H193" s="24" t="n">
        <v>2.5</v>
      </c>
      <c r="I193" s="24"/>
      <c r="J193" s="24" t="n">
        <f aca="false">K193+L193+M193</f>
        <v>2.5</v>
      </c>
      <c r="K193" s="24"/>
      <c r="L193" s="24" t="n">
        <v>2.5</v>
      </c>
      <c r="M193" s="24"/>
      <c r="N193" s="24" t="n">
        <f aca="false">O193+P193+Q193</f>
        <v>2.5</v>
      </c>
      <c r="O193" s="70"/>
      <c r="P193" s="70" t="n">
        <v>2.5</v>
      </c>
      <c r="Q193" s="71"/>
      <c r="R193" s="46"/>
    </row>
    <row r="194" customFormat="false" ht="18.75" hidden="false" customHeight="false" outlineLevel="0" collapsed="false">
      <c r="A194" s="64" t="s">
        <v>48</v>
      </c>
      <c r="B194" s="20" t="s">
        <v>29</v>
      </c>
      <c r="C194" s="20" t="s">
        <v>23</v>
      </c>
      <c r="D194" s="20"/>
      <c r="E194" s="20"/>
      <c r="F194" s="21" t="n">
        <f aca="false">F201+F207+F224+F195</f>
        <v>80023.3</v>
      </c>
      <c r="G194" s="21" t="n">
        <f aca="false">G201+G207+G224+G195</f>
        <v>55982.3</v>
      </c>
      <c r="H194" s="21" t="n">
        <f aca="false">H201+H207+H224+H195</f>
        <v>24041</v>
      </c>
      <c r="I194" s="21" t="n">
        <f aca="false">I201+I207+I224+I195</f>
        <v>0</v>
      </c>
      <c r="J194" s="21" t="n">
        <f aca="false">J201+J207+J224+J195</f>
        <v>39441.9</v>
      </c>
      <c r="K194" s="21" t="n">
        <f aca="false">K201+K207+K224+K195</f>
        <v>14942.5</v>
      </c>
      <c r="L194" s="21" t="n">
        <f aca="false">L201+L207+L224+L195</f>
        <v>24499.4</v>
      </c>
      <c r="M194" s="21" t="n">
        <f aca="false">M201+M207+M224+M195</f>
        <v>0</v>
      </c>
      <c r="N194" s="21" t="n">
        <f aca="false">N201+N207+N224+N195</f>
        <v>40544.9</v>
      </c>
      <c r="O194" s="21" t="n">
        <f aca="false">O201+O207+O224+O195</f>
        <v>14942.5</v>
      </c>
      <c r="P194" s="21" t="n">
        <f aca="false">P201+P207+P224+P195</f>
        <v>25602.4</v>
      </c>
      <c r="Q194" s="32" t="n">
        <f aca="false">Q201+Q207+Q224+Q195</f>
        <v>0</v>
      </c>
      <c r="R194" s="46"/>
    </row>
    <row r="195" customFormat="false" ht="18.75" hidden="false" customHeight="false" outlineLevel="0" collapsed="false">
      <c r="A195" s="34" t="s">
        <v>49</v>
      </c>
      <c r="B195" s="23" t="s">
        <v>29</v>
      </c>
      <c r="C195" s="23" t="s">
        <v>22</v>
      </c>
      <c r="D195" s="20"/>
      <c r="E195" s="20"/>
      <c r="F195" s="24" t="n">
        <f aca="false">F196</f>
        <v>300</v>
      </c>
      <c r="G195" s="24" t="n">
        <f aca="false">G196</f>
        <v>300</v>
      </c>
      <c r="H195" s="24" t="n">
        <f aca="false">H196</f>
        <v>0</v>
      </c>
      <c r="I195" s="24" t="n">
        <f aca="false">I196</f>
        <v>0</v>
      </c>
      <c r="J195" s="24" t="n">
        <f aca="false">J196</f>
        <v>0</v>
      </c>
      <c r="K195" s="24" t="n">
        <f aca="false">K196</f>
        <v>0</v>
      </c>
      <c r="L195" s="24" t="n">
        <f aca="false">L196</f>
        <v>0</v>
      </c>
      <c r="M195" s="24" t="n">
        <f aca="false">M196</f>
        <v>0</v>
      </c>
      <c r="N195" s="24" t="n">
        <f aca="false">N196</f>
        <v>0</v>
      </c>
      <c r="O195" s="24" t="n">
        <f aca="false">O196</f>
        <v>0</v>
      </c>
      <c r="P195" s="24" t="n">
        <f aca="false">P196</f>
        <v>0</v>
      </c>
      <c r="Q195" s="29" t="n">
        <f aca="false">Q196</f>
        <v>0</v>
      </c>
      <c r="R195" s="46"/>
    </row>
    <row r="196" customFormat="false" ht="41.25" hidden="false" customHeight="true" outlineLevel="0" collapsed="false">
      <c r="A196" s="22" t="s">
        <v>93</v>
      </c>
      <c r="B196" s="23" t="s">
        <v>29</v>
      </c>
      <c r="C196" s="23" t="s">
        <v>22</v>
      </c>
      <c r="D196" s="66" t="s">
        <v>94</v>
      </c>
      <c r="E196" s="20"/>
      <c r="F196" s="24" t="n">
        <f aca="false">F197</f>
        <v>300</v>
      </c>
      <c r="G196" s="24" t="n">
        <f aca="false">G197</f>
        <v>300</v>
      </c>
      <c r="H196" s="24" t="n">
        <f aca="false">H197</f>
        <v>0</v>
      </c>
      <c r="I196" s="24" t="n">
        <f aca="false">I197</f>
        <v>0</v>
      </c>
      <c r="J196" s="24" t="n">
        <f aca="false">J197</f>
        <v>0</v>
      </c>
      <c r="K196" s="24" t="n">
        <f aca="false">K197</f>
        <v>0</v>
      </c>
      <c r="L196" s="24" t="n">
        <f aca="false">L197</f>
        <v>0</v>
      </c>
      <c r="M196" s="24" t="n">
        <f aca="false">M197</f>
        <v>0</v>
      </c>
      <c r="N196" s="24" t="n">
        <f aca="false">N197</f>
        <v>0</v>
      </c>
      <c r="O196" s="24" t="n">
        <f aca="false">O197</f>
        <v>0</v>
      </c>
      <c r="P196" s="24" t="n">
        <f aca="false">P197</f>
        <v>0</v>
      </c>
      <c r="Q196" s="29" t="n">
        <f aca="false">Q197</f>
        <v>0</v>
      </c>
      <c r="R196" s="46"/>
    </row>
    <row r="197" customFormat="false" ht="18.75" hidden="false" customHeight="false" outlineLevel="0" collapsed="false">
      <c r="A197" s="22" t="s">
        <v>265</v>
      </c>
      <c r="B197" s="23" t="s">
        <v>29</v>
      </c>
      <c r="C197" s="23" t="s">
        <v>22</v>
      </c>
      <c r="D197" s="66" t="s">
        <v>266</v>
      </c>
      <c r="E197" s="20"/>
      <c r="F197" s="24" t="n">
        <f aca="false">F198</f>
        <v>300</v>
      </c>
      <c r="G197" s="24" t="n">
        <f aca="false">G198</f>
        <v>300</v>
      </c>
      <c r="H197" s="24" t="n">
        <f aca="false">H198</f>
        <v>0</v>
      </c>
      <c r="I197" s="24" t="n">
        <f aca="false">I198</f>
        <v>0</v>
      </c>
      <c r="J197" s="24" t="n">
        <f aca="false">J198</f>
        <v>0</v>
      </c>
      <c r="K197" s="24" t="n">
        <f aca="false">K198</f>
        <v>0</v>
      </c>
      <c r="L197" s="24" t="n">
        <f aca="false">L198</f>
        <v>0</v>
      </c>
      <c r="M197" s="24" t="n">
        <f aca="false">M198</f>
        <v>0</v>
      </c>
      <c r="N197" s="24" t="n">
        <f aca="false">N198</f>
        <v>0</v>
      </c>
      <c r="O197" s="24" t="n">
        <f aca="false">O198</f>
        <v>0</v>
      </c>
      <c r="P197" s="24" t="n">
        <f aca="false">P198</f>
        <v>0</v>
      </c>
      <c r="Q197" s="29" t="n">
        <f aca="false">Q198</f>
        <v>0</v>
      </c>
      <c r="R197" s="46"/>
    </row>
    <row r="198" customFormat="false" ht="20.25" hidden="false" customHeight="true" outlineLevel="0" collapsed="false">
      <c r="A198" s="68" t="s">
        <v>267</v>
      </c>
      <c r="B198" s="23" t="s">
        <v>29</v>
      </c>
      <c r="C198" s="23" t="s">
        <v>22</v>
      </c>
      <c r="D198" s="66" t="s">
        <v>268</v>
      </c>
      <c r="E198" s="20"/>
      <c r="F198" s="24" t="n">
        <f aca="false">F199</f>
        <v>300</v>
      </c>
      <c r="G198" s="24" t="n">
        <f aca="false">G199</f>
        <v>300</v>
      </c>
      <c r="H198" s="24" t="n">
        <f aca="false">H199</f>
        <v>0</v>
      </c>
      <c r="I198" s="24" t="n">
        <f aca="false">I199</f>
        <v>0</v>
      </c>
      <c r="J198" s="24" t="n">
        <f aca="false">J199</f>
        <v>0</v>
      </c>
      <c r="K198" s="24" t="n">
        <f aca="false">K199</f>
        <v>0</v>
      </c>
      <c r="L198" s="24" t="n">
        <f aca="false">L199</f>
        <v>0</v>
      </c>
      <c r="M198" s="24" t="n">
        <f aca="false">M199</f>
        <v>0</v>
      </c>
      <c r="N198" s="24" t="n">
        <f aca="false">N199</f>
        <v>0</v>
      </c>
      <c r="O198" s="24" t="n">
        <f aca="false">O199</f>
        <v>0</v>
      </c>
      <c r="P198" s="24" t="n">
        <f aca="false">P199</f>
        <v>0</v>
      </c>
      <c r="Q198" s="29" t="n">
        <f aca="false">Q199</f>
        <v>0</v>
      </c>
      <c r="R198" s="46"/>
    </row>
    <row r="199" customFormat="false" ht="40.5" hidden="false" customHeight="true" outlineLevel="0" collapsed="false">
      <c r="A199" s="68" t="s">
        <v>269</v>
      </c>
      <c r="B199" s="23" t="s">
        <v>29</v>
      </c>
      <c r="C199" s="23" t="s">
        <v>22</v>
      </c>
      <c r="D199" s="23" t="s">
        <v>270</v>
      </c>
      <c r="E199" s="20"/>
      <c r="F199" s="24" t="n">
        <f aca="false">F200</f>
        <v>300</v>
      </c>
      <c r="G199" s="24" t="n">
        <f aca="false">G200</f>
        <v>300</v>
      </c>
      <c r="H199" s="24" t="n">
        <f aca="false">H200</f>
        <v>0</v>
      </c>
      <c r="I199" s="24" t="n">
        <f aca="false">I200</f>
        <v>0</v>
      </c>
      <c r="J199" s="24" t="n">
        <f aca="false">J200</f>
        <v>0</v>
      </c>
      <c r="K199" s="24" t="n">
        <f aca="false">K200</f>
        <v>0</v>
      </c>
      <c r="L199" s="24" t="n">
        <f aca="false">L200</f>
        <v>0</v>
      </c>
      <c r="M199" s="24" t="n">
        <f aca="false">M200</f>
        <v>0</v>
      </c>
      <c r="N199" s="24" t="n">
        <f aca="false">N200</f>
        <v>0</v>
      </c>
      <c r="O199" s="24" t="n">
        <f aca="false">O200</f>
        <v>0</v>
      </c>
      <c r="P199" s="24" t="n">
        <f aca="false">P200</f>
        <v>0</v>
      </c>
      <c r="Q199" s="29" t="n">
        <f aca="false">Q200</f>
        <v>0</v>
      </c>
      <c r="R199" s="46"/>
    </row>
    <row r="200" customFormat="false" ht="18.75" hidden="false" customHeight="false" outlineLevel="0" collapsed="false">
      <c r="A200" s="68" t="s">
        <v>207</v>
      </c>
      <c r="B200" s="23" t="s">
        <v>29</v>
      </c>
      <c r="C200" s="23" t="s">
        <v>22</v>
      </c>
      <c r="D200" s="23" t="s">
        <v>270</v>
      </c>
      <c r="E200" s="23" t="s">
        <v>208</v>
      </c>
      <c r="F200" s="24" t="n">
        <f aca="false">G200+H200</f>
        <v>300</v>
      </c>
      <c r="G200" s="24" t="n">
        <v>300</v>
      </c>
      <c r="H200" s="21"/>
      <c r="I200" s="21"/>
      <c r="J200" s="24" t="n">
        <v>0</v>
      </c>
      <c r="K200" s="24"/>
      <c r="L200" s="24"/>
      <c r="M200" s="24"/>
      <c r="N200" s="24" t="n">
        <v>0</v>
      </c>
      <c r="O200" s="21"/>
      <c r="P200" s="21"/>
      <c r="Q200" s="32"/>
      <c r="R200" s="46"/>
    </row>
    <row r="201" customFormat="false" ht="18.75" hidden="false" customHeight="false" outlineLevel="0" collapsed="false">
      <c r="A201" s="64" t="s">
        <v>50</v>
      </c>
      <c r="B201" s="20" t="s">
        <v>29</v>
      </c>
      <c r="C201" s="20" t="s">
        <v>51</v>
      </c>
      <c r="D201" s="20"/>
      <c r="E201" s="20"/>
      <c r="F201" s="21" t="n">
        <f aca="false">F202</f>
        <v>5528.9</v>
      </c>
      <c r="G201" s="21" t="n">
        <f aca="false">G202</f>
        <v>5363</v>
      </c>
      <c r="H201" s="21" t="n">
        <f aca="false">H202</f>
        <v>165.9</v>
      </c>
      <c r="I201" s="21"/>
      <c r="J201" s="21" t="n">
        <f aca="false">J202</f>
        <v>5528.9</v>
      </c>
      <c r="K201" s="21" t="n">
        <f aca="false">K202</f>
        <v>5363</v>
      </c>
      <c r="L201" s="21" t="n">
        <f aca="false">L202</f>
        <v>165.9</v>
      </c>
      <c r="M201" s="21"/>
      <c r="N201" s="21" t="n">
        <f aca="false">N202</f>
        <v>5528.9</v>
      </c>
      <c r="O201" s="24" t="n">
        <f aca="false">O202</f>
        <v>5363</v>
      </c>
      <c r="P201" s="24" t="n">
        <f aca="false">P202</f>
        <v>165.9</v>
      </c>
      <c r="Q201" s="29"/>
      <c r="R201" s="46"/>
    </row>
    <row r="202" customFormat="false" ht="43.5" hidden="false" customHeight="true" outlineLevel="0" collapsed="false">
      <c r="A202" s="68" t="s">
        <v>271</v>
      </c>
      <c r="B202" s="23" t="s">
        <v>29</v>
      </c>
      <c r="C202" s="23" t="s">
        <v>51</v>
      </c>
      <c r="D202" s="82" t="s">
        <v>272</v>
      </c>
      <c r="E202" s="20"/>
      <c r="F202" s="24" t="n">
        <f aca="false">F203</f>
        <v>5528.9</v>
      </c>
      <c r="G202" s="24" t="n">
        <f aca="false">G203</f>
        <v>5363</v>
      </c>
      <c r="H202" s="24" t="n">
        <f aca="false">H203</f>
        <v>165.9</v>
      </c>
      <c r="I202" s="24"/>
      <c r="J202" s="24" t="n">
        <f aca="false">J203</f>
        <v>5528.9</v>
      </c>
      <c r="K202" s="24" t="n">
        <f aca="false">K203</f>
        <v>5363</v>
      </c>
      <c r="L202" s="24" t="n">
        <f aca="false">L203</f>
        <v>165.9</v>
      </c>
      <c r="M202" s="24"/>
      <c r="N202" s="24" t="n">
        <f aca="false">N203</f>
        <v>5528.9</v>
      </c>
      <c r="O202" s="24" t="n">
        <f aca="false">O203</f>
        <v>5363</v>
      </c>
      <c r="P202" s="24" t="n">
        <f aca="false">P203</f>
        <v>165.9</v>
      </c>
      <c r="Q202" s="29"/>
      <c r="R202" s="46"/>
    </row>
    <row r="203" customFormat="false" ht="24" hidden="false" customHeight="true" outlineLevel="0" collapsed="false">
      <c r="A203" s="68" t="s">
        <v>273</v>
      </c>
      <c r="B203" s="23" t="s">
        <v>29</v>
      </c>
      <c r="C203" s="23" t="s">
        <v>51</v>
      </c>
      <c r="D203" s="82" t="s">
        <v>274</v>
      </c>
      <c r="E203" s="20"/>
      <c r="F203" s="24" t="n">
        <f aca="false">F204</f>
        <v>5528.9</v>
      </c>
      <c r="G203" s="24" t="n">
        <f aca="false">G204</f>
        <v>5363</v>
      </c>
      <c r="H203" s="24" t="n">
        <f aca="false">H204</f>
        <v>165.9</v>
      </c>
      <c r="I203" s="24"/>
      <c r="J203" s="24" t="n">
        <f aca="false">J204</f>
        <v>5528.9</v>
      </c>
      <c r="K203" s="24" t="n">
        <f aca="false">K204</f>
        <v>5363</v>
      </c>
      <c r="L203" s="24" t="n">
        <f aca="false">L204</f>
        <v>165.9</v>
      </c>
      <c r="M203" s="24"/>
      <c r="N203" s="24" t="n">
        <f aca="false">N204</f>
        <v>5528.9</v>
      </c>
      <c r="O203" s="24" t="n">
        <f aca="false">O204</f>
        <v>5363</v>
      </c>
      <c r="P203" s="24" t="n">
        <f aca="false">P204</f>
        <v>165.9</v>
      </c>
      <c r="Q203" s="29"/>
      <c r="R203" s="46"/>
    </row>
    <row r="204" customFormat="false" ht="25.5" hidden="false" customHeight="true" outlineLevel="0" collapsed="false">
      <c r="A204" s="35" t="s">
        <v>275</v>
      </c>
      <c r="B204" s="23" t="s">
        <v>29</v>
      </c>
      <c r="C204" s="83" t="s">
        <v>51</v>
      </c>
      <c r="D204" s="84" t="s">
        <v>276</v>
      </c>
      <c r="E204" s="20"/>
      <c r="F204" s="24" t="n">
        <f aca="false">F205</f>
        <v>5528.9</v>
      </c>
      <c r="G204" s="24" t="n">
        <f aca="false">G205</f>
        <v>5363</v>
      </c>
      <c r="H204" s="24" t="n">
        <f aca="false">H205</f>
        <v>165.9</v>
      </c>
      <c r="I204" s="24"/>
      <c r="J204" s="24" t="n">
        <f aca="false">J205</f>
        <v>5528.9</v>
      </c>
      <c r="K204" s="24" t="n">
        <f aca="false">K205</f>
        <v>5363</v>
      </c>
      <c r="L204" s="24" t="n">
        <f aca="false">L205</f>
        <v>165.9</v>
      </c>
      <c r="M204" s="24"/>
      <c r="N204" s="24" t="n">
        <f aca="false">N205</f>
        <v>5528.9</v>
      </c>
      <c r="O204" s="24" t="n">
        <f aca="false">O205</f>
        <v>5363</v>
      </c>
      <c r="P204" s="24" t="n">
        <f aca="false">P205</f>
        <v>165.9</v>
      </c>
      <c r="Q204" s="29"/>
      <c r="R204" s="46"/>
    </row>
    <row r="205" customFormat="false" ht="42" hidden="false" customHeight="true" outlineLevel="0" collapsed="false">
      <c r="A205" s="68" t="s">
        <v>277</v>
      </c>
      <c r="B205" s="23" t="s">
        <v>29</v>
      </c>
      <c r="C205" s="23" t="s">
        <v>51</v>
      </c>
      <c r="D205" s="85" t="s">
        <v>278</v>
      </c>
      <c r="E205" s="20"/>
      <c r="F205" s="24" t="n">
        <f aca="false">F206</f>
        <v>5528.9</v>
      </c>
      <c r="G205" s="24" t="n">
        <f aca="false">G206</f>
        <v>5363</v>
      </c>
      <c r="H205" s="24" t="n">
        <f aca="false">H206</f>
        <v>165.9</v>
      </c>
      <c r="I205" s="24"/>
      <c r="J205" s="24" t="n">
        <f aca="false">J206</f>
        <v>5528.9</v>
      </c>
      <c r="K205" s="24" t="n">
        <f aca="false">K206</f>
        <v>5363</v>
      </c>
      <c r="L205" s="24" t="n">
        <f aca="false">L206</f>
        <v>165.9</v>
      </c>
      <c r="M205" s="24"/>
      <c r="N205" s="24" t="n">
        <f aca="false">N206</f>
        <v>5528.9</v>
      </c>
      <c r="O205" s="24" t="n">
        <f aca="false">O206</f>
        <v>5363</v>
      </c>
      <c r="P205" s="24" t="n">
        <f aca="false">P206</f>
        <v>165.9</v>
      </c>
      <c r="Q205" s="29"/>
      <c r="R205" s="46"/>
    </row>
    <row r="206" customFormat="false" ht="22.5" hidden="false" customHeight="true" outlineLevel="0" collapsed="false">
      <c r="A206" s="68" t="s">
        <v>109</v>
      </c>
      <c r="B206" s="23" t="s">
        <v>29</v>
      </c>
      <c r="C206" s="23" t="s">
        <v>51</v>
      </c>
      <c r="D206" s="85" t="s">
        <v>278</v>
      </c>
      <c r="E206" s="23" t="s">
        <v>110</v>
      </c>
      <c r="F206" s="24" t="n">
        <f aca="false">G206+H206+I206</f>
        <v>5528.9</v>
      </c>
      <c r="G206" s="24" t="n">
        <v>5363</v>
      </c>
      <c r="H206" s="24" t="n">
        <v>165.9</v>
      </c>
      <c r="I206" s="21"/>
      <c r="J206" s="24" t="n">
        <f aca="false">K206+L206+M206</f>
        <v>5528.9</v>
      </c>
      <c r="K206" s="24" t="n">
        <v>5363</v>
      </c>
      <c r="L206" s="24" t="n">
        <v>165.9</v>
      </c>
      <c r="M206" s="21"/>
      <c r="N206" s="24" t="n">
        <f aca="false">O206+P206+Q206</f>
        <v>5528.9</v>
      </c>
      <c r="O206" s="24" t="n">
        <v>5363</v>
      </c>
      <c r="P206" s="24" t="n">
        <v>165.9</v>
      </c>
      <c r="Q206" s="29"/>
      <c r="R206" s="46"/>
    </row>
    <row r="207" customFormat="false" ht="24" hidden="false" customHeight="true" outlineLevel="0" collapsed="false">
      <c r="A207" s="64" t="s">
        <v>52</v>
      </c>
      <c r="B207" s="20" t="s">
        <v>29</v>
      </c>
      <c r="C207" s="20" t="s">
        <v>41</v>
      </c>
      <c r="D207" s="20"/>
      <c r="E207" s="20"/>
      <c r="F207" s="21" t="n">
        <f aca="false">F208</f>
        <v>71876.4</v>
      </c>
      <c r="G207" s="21" t="n">
        <f aca="false">G208</f>
        <v>48309.4</v>
      </c>
      <c r="H207" s="21" t="n">
        <f aca="false">H208</f>
        <v>23567</v>
      </c>
      <c r="I207" s="21"/>
      <c r="J207" s="21" t="n">
        <f aca="false">J208</f>
        <v>32812.1</v>
      </c>
      <c r="K207" s="21" t="n">
        <f aca="false">K208</f>
        <v>8638.1</v>
      </c>
      <c r="L207" s="21" t="n">
        <f aca="false">L208</f>
        <v>24174</v>
      </c>
      <c r="M207" s="21"/>
      <c r="N207" s="21" t="n">
        <f aca="false">N208</f>
        <v>33915.1</v>
      </c>
      <c r="O207" s="24" t="n">
        <f aca="false">O208</f>
        <v>8638.1</v>
      </c>
      <c r="P207" s="24" t="n">
        <f aca="false">P208</f>
        <v>25277</v>
      </c>
      <c r="Q207" s="29"/>
      <c r="R207" s="46"/>
    </row>
    <row r="208" customFormat="false" ht="42" hidden="false" customHeight="true" outlineLevel="0" collapsed="false">
      <c r="A208" s="68" t="s">
        <v>271</v>
      </c>
      <c r="B208" s="23" t="s">
        <v>29</v>
      </c>
      <c r="C208" s="23" t="s">
        <v>41</v>
      </c>
      <c r="D208" s="23" t="s">
        <v>279</v>
      </c>
      <c r="E208" s="23"/>
      <c r="F208" s="24" t="n">
        <f aca="false">F209</f>
        <v>71876.4</v>
      </c>
      <c r="G208" s="24" t="n">
        <f aca="false">G209</f>
        <v>48309.4</v>
      </c>
      <c r="H208" s="24" t="n">
        <f aca="false">H209</f>
        <v>23567</v>
      </c>
      <c r="I208" s="24" t="n">
        <f aca="false">I209</f>
        <v>0</v>
      </c>
      <c r="J208" s="24" t="n">
        <f aca="false">J209</f>
        <v>32812.1</v>
      </c>
      <c r="K208" s="24" t="n">
        <f aca="false">K209</f>
        <v>8638.1</v>
      </c>
      <c r="L208" s="24" t="n">
        <f aca="false">L209</f>
        <v>24174</v>
      </c>
      <c r="M208" s="24" t="n">
        <f aca="false">M209</f>
        <v>0</v>
      </c>
      <c r="N208" s="24" t="n">
        <f aca="false">N209</f>
        <v>33915.1</v>
      </c>
      <c r="O208" s="24" t="n">
        <f aca="false">O209</f>
        <v>8638.1</v>
      </c>
      <c r="P208" s="24" t="n">
        <f aca="false">P209</f>
        <v>25277</v>
      </c>
      <c r="Q208" s="29"/>
      <c r="R208" s="46"/>
    </row>
    <row r="209" customFormat="false" ht="46.5" hidden="false" customHeight="true" outlineLevel="0" collapsed="false">
      <c r="A209" s="68" t="s">
        <v>280</v>
      </c>
      <c r="B209" s="23" t="s">
        <v>29</v>
      </c>
      <c r="C209" s="23" t="s">
        <v>41</v>
      </c>
      <c r="D209" s="23" t="s">
        <v>281</v>
      </c>
      <c r="E209" s="23"/>
      <c r="F209" s="24" t="n">
        <f aca="false">F210+F217</f>
        <v>71876.4</v>
      </c>
      <c r="G209" s="24" t="n">
        <f aca="false">G210+G217</f>
        <v>48309.4</v>
      </c>
      <c r="H209" s="24" t="n">
        <f aca="false">H210+H217</f>
        <v>23567</v>
      </c>
      <c r="I209" s="24" t="n">
        <f aca="false">I210+I217</f>
        <v>0</v>
      </c>
      <c r="J209" s="24" t="n">
        <f aca="false">J210+J217</f>
        <v>32812.1</v>
      </c>
      <c r="K209" s="24" t="n">
        <f aca="false">K210+K217</f>
        <v>8638.1</v>
      </c>
      <c r="L209" s="24" t="n">
        <f aca="false">L210+L217</f>
        <v>24174</v>
      </c>
      <c r="M209" s="24" t="n">
        <f aca="false">M210+M217</f>
        <v>0</v>
      </c>
      <c r="N209" s="24" t="n">
        <f aca="false">N210+N217</f>
        <v>33915.1</v>
      </c>
      <c r="O209" s="24" t="n">
        <f aca="false">O210+O217</f>
        <v>8638.1</v>
      </c>
      <c r="P209" s="24" t="n">
        <f aca="false">P210+P217</f>
        <v>25277</v>
      </c>
      <c r="Q209" s="29"/>
      <c r="R209" s="46"/>
    </row>
    <row r="210" customFormat="false" ht="23.25" hidden="false" customHeight="true" outlineLevel="0" collapsed="false">
      <c r="A210" s="68" t="s">
        <v>282</v>
      </c>
      <c r="B210" s="23" t="s">
        <v>29</v>
      </c>
      <c r="C210" s="23" t="s">
        <v>41</v>
      </c>
      <c r="D210" s="23" t="s">
        <v>283</v>
      </c>
      <c r="E210" s="23"/>
      <c r="F210" s="24" t="n">
        <f aca="false">F213+F215+F211</f>
        <v>30939.1</v>
      </c>
      <c r="G210" s="24" t="n">
        <f aca="false">G213+G215+G211</f>
        <v>18765.5</v>
      </c>
      <c r="H210" s="24" t="n">
        <f aca="false">H213+H215+H211</f>
        <v>12173.6</v>
      </c>
      <c r="I210" s="24" t="n">
        <f aca="false">I213+I215</f>
        <v>0</v>
      </c>
      <c r="J210" s="24" t="n">
        <f aca="false">J213+J215+J211</f>
        <v>20500</v>
      </c>
      <c r="K210" s="24" t="n">
        <f aca="false">K213+K215+K211</f>
        <v>0</v>
      </c>
      <c r="L210" s="24" t="n">
        <f aca="false">L213+L215+L211</f>
        <v>20500</v>
      </c>
      <c r="M210" s="24" t="n">
        <f aca="false">M213+M215+M211</f>
        <v>0</v>
      </c>
      <c r="N210" s="24" t="n">
        <f aca="false">N213+N215+N211</f>
        <v>21436</v>
      </c>
      <c r="O210" s="24" t="n">
        <f aca="false">O213+O215+O211</f>
        <v>0</v>
      </c>
      <c r="P210" s="24" t="n">
        <f aca="false">P213+P215+P211</f>
        <v>21436</v>
      </c>
      <c r="Q210" s="29"/>
      <c r="R210" s="46"/>
    </row>
    <row r="211" customFormat="false" ht="23.25" hidden="false" customHeight="true" outlineLevel="0" collapsed="false">
      <c r="A211" s="68" t="s">
        <v>196</v>
      </c>
      <c r="B211" s="23" t="s">
        <v>29</v>
      </c>
      <c r="C211" s="23" t="s">
        <v>41</v>
      </c>
      <c r="D211" s="23" t="s">
        <v>284</v>
      </c>
      <c r="E211" s="23"/>
      <c r="F211" s="24" t="n">
        <f aca="false">F212</f>
        <v>1152.5</v>
      </c>
      <c r="G211" s="24" t="n">
        <f aca="false">G212</f>
        <v>0</v>
      </c>
      <c r="H211" s="24" t="n">
        <f aca="false">H212</f>
        <v>1152.5</v>
      </c>
      <c r="I211" s="24"/>
      <c r="J211" s="24"/>
      <c r="K211" s="24"/>
      <c r="L211" s="24"/>
      <c r="M211" s="24"/>
      <c r="N211" s="24"/>
      <c r="O211" s="24"/>
      <c r="P211" s="24"/>
      <c r="Q211" s="29"/>
      <c r="R211" s="46"/>
    </row>
    <row r="212" customFormat="false" ht="23.25" hidden="false" customHeight="true" outlineLevel="0" collapsed="false">
      <c r="A212" s="68" t="s">
        <v>198</v>
      </c>
      <c r="B212" s="23" t="s">
        <v>29</v>
      </c>
      <c r="C212" s="23" t="s">
        <v>41</v>
      </c>
      <c r="D212" s="23" t="s">
        <v>284</v>
      </c>
      <c r="E212" s="23" t="s">
        <v>285</v>
      </c>
      <c r="F212" s="24" t="n">
        <f aca="false">G212+H212+I212</f>
        <v>1152.5</v>
      </c>
      <c r="G212" s="24"/>
      <c r="H212" s="24" t="n">
        <v>1152.5</v>
      </c>
      <c r="I212" s="24"/>
      <c r="J212" s="24"/>
      <c r="K212" s="24"/>
      <c r="L212" s="24"/>
      <c r="M212" s="24"/>
      <c r="N212" s="24"/>
      <c r="O212" s="24"/>
      <c r="P212" s="24"/>
      <c r="Q212" s="29"/>
      <c r="R212" s="46"/>
    </row>
    <row r="213" customFormat="false" ht="24.75" hidden="false" customHeight="true" outlineLevel="0" collapsed="false">
      <c r="A213" s="68" t="s">
        <v>286</v>
      </c>
      <c r="B213" s="23" t="s">
        <v>29</v>
      </c>
      <c r="C213" s="23" t="s">
        <v>41</v>
      </c>
      <c r="D213" s="23" t="s">
        <v>287</v>
      </c>
      <c r="E213" s="23"/>
      <c r="F213" s="24" t="n">
        <f aca="false">F214</f>
        <v>10831.5</v>
      </c>
      <c r="G213" s="24" t="n">
        <f aca="false">G214</f>
        <v>0</v>
      </c>
      <c r="H213" s="24" t="n">
        <f aca="false">H214</f>
        <v>10831.5</v>
      </c>
      <c r="I213" s="24" t="n">
        <f aca="false">I214</f>
        <v>0</v>
      </c>
      <c r="J213" s="24" t="n">
        <f aca="false">J214</f>
        <v>20500</v>
      </c>
      <c r="K213" s="24" t="n">
        <f aca="false">K214</f>
        <v>0</v>
      </c>
      <c r="L213" s="24" t="n">
        <f aca="false">L214</f>
        <v>20500</v>
      </c>
      <c r="M213" s="24" t="n">
        <f aca="false">M214</f>
        <v>0</v>
      </c>
      <c r="N213" s="24" t="n">
        <f aca="false">N214</f>
        <v>21436</v>
      </c>
      <c r="O213" s="24" t="n">
        <f aca="false">O214</f>
        <v>0</v>
      </c>
      <c r="P213" s="24" t="n">
        <f aca="false">P214</f>
        <v>21436</v>
      </c>
      <c r="Q213" s="29"/>
      <c r="R213" s="46"/>
    </row>
    <row r="214" customFormat="false" ht="25.5" hidden="false" customHeight="true" outlineLevel="0" collapsed="false">
      <c r="A214" s="68" t="s">
        <v>109</v>
      </c>
      <c r="B214" s="23" t="s">
        <v>29</v>
      </c>
      <c r="C214" s="23" t="s">
        <v>41</v>
      </c>
      <c r="D214" s="23" t="s">
        <v>287</v>
      </c>
      <c r="E214" s="23" t="s">
        <v>110</v>
      </c>
      <c r="F214" s="24" t="n">
        <f aca="false">G214+H214+I214</f>
        <v>10831.5</v>
      </c>
      <c r="G214" s="24"/>
      <c r="H214" s="24" t="n">
        <v>10831.5</v>
      </c>
      <c r="I214" s="24"/>
      <c r="J214" s="24" t="n">
        <f aca="false">K214+L214+M214</f>
        <v>20500</v>
      </c>
      <c r="K214" s="24"/>
      <c r="L214" s="24" t="n">
        <v>20500</v>
      </c>
      <c r="M214" s="24"/>
      <c r="N214" s="24" t="n">
        <f aca="false">O214+P214+Q214</f>
        <v>21436</v>
      </c>
      <c r="O214" s="70"/>
      <c r="P214" s="24" t="n">
        <v>21436</v>
      </c>
      <c r="Q214" s="71"/>
      <c r="R214" s="46"/>
    </row>
    <row r="215" customFormat="false" ht="25.5" hidden="false" customHeight="true" outlineLevel="0" collapsed="false">
      <c r="A215" s="68" t="s">
        <v>288</v>
      </c>
      <c r="B215" s="23" t="s">
        <v>29</v>
      </c>
      <c r="C215" s="23" t="s">
        <v>41</v>
      </c>
      <c r="D215" s="23" t="s">
        <v>289</v>
      </c>
      <c r="E215" s="23"/>
      <c r="F215" s="24" t="n">
        <f aca="false">F216</f>
        <v>18955.1</v>
      </c>
      <c r="G215" s="24" t="n">
        <f aca="false">G216</f>
        <v>18765.5</v>
      </c>
      <c r="H215" s="24" t="n">
        <f aca="false">H216</f>
        <v>189.6</v>
      </c>
      <c r="I215" s="24" t="n">
        <f aca="false">I216</f>
        <v>0</v>
      </c>
      <c r="J215" s="24" t="n">
        <f aca="false">J216</f>
        <v>0</v>
      </c>
      <c r="K215" s="24" t="n">
        <f aca="false">K216</f>
        <v>0</v>
      </c>
      <c r="L215" s="24" t="n">
        <f aca="false">L216</f>
        <v>0</v>
      </c>
      <c r="M215" s="24" t="n">
        <f aca="false">M216</f>
        <v>0</v>
      </c>
      <c r="N215" s="24" t="n">
        <f aca="false">N216</f>
        <v>0</v>
      </c>
      <c r="O215" s="24" t="n">
        <f aca="false">O216</f>
        <v>0</v>
      </c>
      <c r="P215" s="24" t="n">
        <f aca="false">P216</f>
        <v>0</v>
      </c>
      <c r="Q215" s="71"/>
      <c r="R215" s="46"/>
    </row>
    <row r="216" customFormat="false" ht="25.5" hidden="false" customHeight="true" outlineLevel="0" collapsed="false">
      <c r="A216" s="68" t="s">
        <v>109</v>
      </c>
      <c r="B216" s="23" t="s">
        <v>29</v>
      </c>
      <c r="C216" s="23" t="s">
        <v>41</v>
      </c>
      <c r="D216" s="23" t="s">
        <v>289</v>
      </c>
      <c r="E216" s="23" t="s">
        <v>110</v>
      </c>
      <c r="F216" s="24" t="n">
        <f aca="false">G216+H216+I216</f>
        <v>18955.1</v>
      </c>
      <c r="G216" s="24" t="n">
        <v>18765.5</v>
      </c>
      <c r="H216" s="24" t="n">
        <v>189.6</v>
      </c>
      <c r="I216" s="24"/>
      <c r="J216" s="24" t="n">
        <f aca="false">K216+L216+M216</f>
        <v>0</v>
      </c>
      <c r="K216" s="24"/>
      <c r="L216" s="24"/>
      <c r="M216" s="24"/>
      <c r="N216" s="24" t="n">
        <f aca="false">O216+P216+Q216</f>
        <v>0</v>
      </c>
      <c r="O216" s="70"/>
      <c r="P216" s="24"/>
      <c r="Q216" s="71"/>
      <c r="R216" s="46"/>
    </row>
    <row r="217" customFormat="false" ht="23.25" hidden="false" customHeight="true" outlineLevel="0" collapsed="false">
      <c r="A217" s="86" t="s">
        <v>290</v>
      </c>
      <c r="B217" s="23" t="s">
        <v>29</v>
      </c>
      <c r="C217" s="23" t="s">
        <v>41</v>
      </c>
      <c r="D217" s="23" t="s">
        <v>291</v>
      </c>
      <c r="E217" s="23"/>
      <c r="F217" s="24" t="n">
        <f aca="false">F218+F222+F220</f>
        <v>40937.3</v>
      </c>
      <c r="G217" s="24" t="n">
        <f aca="false">G218+G222+G220</f>
        <v>29543.9</v>
      </c>
      <c r="H217" s="24" t="n">
        <f aca="false">H218+H222+H220</f>
        <v>11393.4</v>
      </c>
      <c r="I217" s="24"/>
      <c r="J217" s="24" t="n">
        <f aca="false">J218+J222+J220</f>
        <v>12312.1</v>
      </c>
      <c r="K217" s="24" t="n">
        <f aca="false">K218+K222+K220</f>
        <v>8638.1</v>
      </c>
      <c r="L217" s="24" t="n">
        <f aca="false">L218+L222+L220</f>
        <v>3674</v>
      </c>
      <c r="M217" s="24"/>
      <c r="N217" s="24" t="n">
        <f aca="false">N218+N222+N220</f>
        <v>12479.1</v>
      </c>
      <c r="O217" s="24" t="n">
        <f aca="false">O218+O222+O220</f>
        <v>8638.1</v>
      </c>
      <c r="P217" s="24" t="n">
        <f aca="false">P218+P222+P220</f>
        <v>3841</v>
      </c>
      <c r="Q217" s="29"/>
      <c r="R217" s="46"/>
    </row>
    <row r="218" customFormat="false" ht="26.25" hidden="false" customHeight="true" outlineLevel="0" collapsed="false">
      <c r="A218" s="68" t="s">
        <v>292</v>
      </c>
      <c r="B218" s="23" t="s">
        <v>29</v>
      </c>
      <c r="C218" s="23" t="s">
        <v>41</v>
      </c>
      <c r="D218" s="23" t="s">
        <v>293</v>
      </c>
      <c r="E218" s="23"/>
      <c r="F218" s="24" t="n">
        <f aca="false">F219</f>
        <v>10790.5</v>
      </c>
      <c r="G218" s="24" t="n">
        <f aca="false">G219</f>
        <v>0</v>
      </c>
      <c r="H218" s="24" t="n">
        <f aca="false">H219</f>
        <v>10790.5</v>
      </c>
      <c r="I218" s="24" t="n">
        <f aca="false">I219</f>
        <v>0</v>
      </c>
      <c r="J218" s="24" t="n">
        <f aca="false">J219</f>
        <v>3497.7</v>
      </c>
      <c r="K218" s="24" t="n">
        <f aca="false">K219</f>
        <v>0</v>
      </c>
      <c r="L218" s="24" t="n">
        <f aca="false">L219</f>
        <v>3497.7</v>
      </c>
      <c r="M218" s="24" t="n">
        <f aca="false">M219</f>
        <v>0</v>
      </c>
      <c r="N218" s="24" t="n">
        <f aca="false">N219</f>
        <v>3664.7</v>
      </c>
      <c r="O218" s="24" t="n">
        <f aca="false">O219</f>
        <v>0</v>
      </c>
      <c r="P218" s="24" t="n">
        <f aca="false">P219</f>
        <v>3664.7</v>
      </c>
      <c r="Q218" s="29"/>
      <c r="R218" s="46"/>
    </row>
    <row r="219" customFormat="false" ht="25.5" hidden="false" customHeight="true" outlineLevel="0" collapsed="false">
      <c r="A219" s="68" t="s">
        <v>109</v>
      </c>
      <c r="B219" s="23" t="s">
        <v>29</v>
      </c>
      <c r="C219" s="23" t="s">
        <v>41</v>
      </c>
      <c r="D219" s="23" t="s">
        <v>293</v>
      </c>
      <c r="E219" s="23" t="s">
        <v>110</v>
      </c>
      <c r="F219" s="24" t="n">
        <f aca="false">G219+H219+I219</f>
        <v>10790.5</v>
      </c>
      <c r="G219" s="24"/>
      <c r="H219" s="24" t="n">
        <f aca="false">2980.1-189.6+8000</f>
        <v>10790.5</v>
      </c>
      <c r="I219" s="24"/>
      <c r="J219" s="24" t="n">
        <f aca="false">K219+L219+M219</f>
        <v>3497.7</v>
      </c>
      <c r="K219" s="24"/>
      <c r="L219" s="24" t="n">
        <v>3497.7</v>
      </c>
      <c r="M219" s="24"/>
      <c r="N219" s="24" t="n">
        <f aca="false">O219+P219+Q219</f>
        <v>3664.7</v>
      </c>
      <c r="O219" s="70"/>
      <c r="P219" s="24" t="n">
        <v>3664.7</v>
      </c>
      <c r="Q219" s="71"/>
      <c r="R219" s="46"/>
    </row>
    <row r="220" customFormat="false" ht="40.5" hidden="false" customHeight="true" outlineLevel="0" collapsed="false">
      <c r="A220" s="68" t="s">
        <v>294</v>
      </c>
      <c r="B220" s="23" t="s">
        <v>29</v>
      </c>
      <c r="C220" s="23" t="s">
        <v>41</v>
      </c>
      <c r="D220" s="23" t="s">
        <v>295</v>
      </c>
      <c r="E220" s="23"/>
      <c r="F220" s="24" t="n">
        <f aca="false">F221</f>
        <v>28616.7</v>
      </c>
      <c r="G220" s="24" t="n">
        <f aca="false">G221</f>
        <v>28044.4</v>
      </c>
      <c r="H220" s="24" t="n">
        <f aca="false">H221</f>
        <v>572.3</v>
      </c>
      <c r="I220" s="24" t="n">
        <f aca="false">I221</f>
        <v>0</v>
      </c>
      <c r="J220" s="24" t="n">
        <f aca="false">J221</f>
        <v>7284.3</v>
      </c>
      <c r="K220" s="24" t="n">
        <f aca="false">K221</f>
        <v>7138.6</v>
      </c>
      <c r="L220" s="24" t="n">
        <f aca="false">L221</f>
        <v>145.7</v>
      </c>
      <c r="M220" s="24" t="n">
        <f aca="false">M221</f>
        <v>0</v>
      </c>
      <c r="N220" s="24" t="n">
        <f aca="false">N221</f>
        <v>7284.3</v>
      </c>
      <c r="O220" s="24" t="n">
        <f aca="false">O221</f>
        <v>7138.6</v>
      </c>
      <c r="P220" s="24" t="n">
        <f aca="false">P221</f>
        <v>145.7</v>
      </c>
      <c r="Q220" s="29"/>
      <c r="R220" s="46"/>
    </row>
    <row r="221" customFormat="false" ht="24.75" hidden="false" customHeight="true" outlineLevel="0" collapsed="false">
      <c r="A221" s="68" t="s">
        <v>109</v>
      </c>
      <c r="B221" s="23" t="s">
        <v>29</v>
      </c>
      <c r="C221" s="23" t="s">
        <v>41</v>
      </c>
      <c r="D221" s="23" t="s">
        <v>295</v>
      </c>
      <c r="E221" s="23" t="s">
        <v>110</v>
      </c>
      <c r="F221" s="24" t="n">
        <f aca="false">G221+H221+I221</f>
        <v>28616.7</v>
      </c>
      <c r="G221" s="24" t="n">
        <v>28044.4</v>
      </c>
      <c r="H221" s="24" t="n">
        <v>572.3</v>
      </c>
      <c r="I221" s="24"/>
      <c r="J221" s="24" t="n">
        <f aca="false">K221+L221</f>
        <v>7284.3</v>
      </c>
      <c r="K221" s="24" t="n">
        <v>7138.6</v>
      </c>
      <c r="L221" s="24" t="n">
        <v>145.7</v>
      </c>
      <c r="M221" s="24"/>
      <c r="N221" s="24" t="n">
        <f aca="false">O221+P221</f>
        <v>7284.3</v>
      </c>
      <c r="O221" s="24" t="n">
        <v>7138.6</v>
      </c>
      <c r="P221" s="24" t="n">
        <v>145.7</v>
      </c>
      <c r="Q221" s="29"/>
      <c r="R221" s="46"/>
    </row>
    <row r="222" customFormat="false" ht="65.25" hidden="false" customHeight="true" outlineLevel="0" collapsed="false">
      <c r="A222" s="68" t="s">
        <v>296</v>
      </c>
      <c r="B222" s="23" t="s">
        <v>29</v>
      </c>
      <c r="C222" s="23" t="s">
        <v>41</v>
      </c>
      <c r="D222" s="23" t="s">
        <v>297</v>
      </c>
      <c r="E222" s="23"/>
      <c r="F222" s="24" t="n">
        <f aca="false">F223</f>
        <v>1530.1</v>
      </c>
      <c r="G222" s="24" t="n">
        <f aca="false">G223</f>
        <v>1499.5</v>
      </c>
      <c r="H222" s="24" t="n">
        <f aca="false">H223</f>
        <v>30.6</v>
      </c>
      <c r="I222" s="24"/>
      <c r="J222" s="24" t="n">
        <f aca="false">J223</f>
        <v>1530.1</v>
      </c>
      <c r="K222" s="24" t="n">
        <f aca="false">K223</f>
        <v>1499.5</v>
      </c>
      <c r="L222" s="24" t="n">
        <f aca="false">L223</f>
        <v>30.6</v>
      </c>
      <c r="M222" s="24"/>
      <c r="N222" s="24" t="n">
        <f aca="false">N223</f>
        <v>1530.1</v>
      </c>
      <c r="O222" s="24" t="n">
        <f aca="false">O223</f>
        <v>1499.5</v>
      </c>
      <c r="P222" s="24" t="n">
        <f aca="false">P223</f>
        <v>30.6</v>
      </c>
      <c r="Q222" s="29"/>
      <c r="R222" s="46"/>
    </row>
    <row r="223" customFormat="false" ht="24.75" hidden="false" customHeight="true" outlineLevel="0" collapsed="false">
      <c r="A223" s="68" t="s">
        <v>109</v>
      </c>
      <c r="B223" s="23" t="s">
        <v>29</v>
      </c>
      <c r="C223" s="23" t="s">
        <v>41</v>
      </c>
      <c r="D223" s="23" t="s">
        <v>297</v>
      </c>
      <c r="E223" s="23" t="s">
        <v>110</v>
      </c>
      <c r="F223" s="24" t="n">
        <f aca="false">G223+H223+I223</f>
        <v>1530.1</v>
      </c>
      <c r="G223" s="24" t="n">
        <v>1499.5</v>
      </c>
      <c r="H223" s="24" t="n">
        <v>30.6</v>
      </c>
      <c r="I223" s="24"/>
      <c r="J223" s="24" t="n">
        <f aca="false">K223+L223+M223</f>
        <v>1530.1</v>
      </c>
      <c r="K223" s="24" t="n">
        <v>1499.5</v>
      </c>
      <c r="L223" s="24" t="n">
        <v>30.6</v>
      </c>
      <c r="M223" s="24"/>
      <c r="N223" s="24" t="n">
        <f aca="false">O223+P223+Q223</f>
        <v>1530.1</v>
      </c>
      <c r="O223" s="24" t="n">
        <v>1499.5</v>
      </c>
      <c r="P223" s="24" t="n">
        <v>30.6</v>
      </c>
      <c r="Q223" s="71"/>
      <c r="R223" s="46"/>
    </row>
    <row r="224" customFormat="false" ht="18.75" hidden="false" customHeight="false" outlineLevel="0" collapsed="false">
      <c r="A224" s="64" t="s">
        <v>53</v>
      </c>
      <c r="B224" s="20" t="s">
        <v>29</v>
      </c>
      <c r="C224" s="20" t="s">
        <v>54</v>
      </c>
      <c r="D224" s="20"/>
      <c r="E224" s="20"/>
      <c r="F224" s="21" t="n">
        <f aca="false">F225+F234</f>
        <v>2318</v>
      </c>
      <c r="G224" s="21" t="n">
        <f aca="false">G225+G234</f>
        <v>2009.9</v>
      </c>
      <c r="H224" s="21" t="n">
        <f aca="false">H225+H234</f>
        <v>308.1</v>
      </c>
      <c r="I224" s="21" t="n">
        <f aca="false">I225+I234</f>
        <v>0</v>
      </c>
      <c r="J224" s="21" t="n">
        <f aca="false">J225+J234</f>
        <v>1100.9</v>
      </c>
      <c r="K224" s="21" t="n">
        <f aca="false">K225+K234</f>
        <v>941.4</v>
      </c>
      <c r="L224" s="21" t="n">
        <f aca="false">L225+L234</f>
        <v>159.5</v>
      </c>
      <c r="M224" s="21" t="n">
        <f aca="false">M225+M234</f>
        <v>0</v>
      </c>
      <c r="N224" s="21" t="n">
        <f aca="false">N225+N234</f>
        <v>1100.9</v>
      </c>
      <c r="O224" s="21" t="n">
        <f aca="false">O225+O234</f>
        <v>941.4</v>
      </c>
      <c r="P224" s="21" t="n">
        <f aca="false">P225+P234</f>
        <v>159.5</v>
      </c>
      <c r="Q224" s="29"/>
      <c r="R224" s="46"/>
    </row>
    <row r="225" customFormat="false" ht="44.25" hidden="false" customHeight="true" outlineLevel="0" collapsed="false">
      <c r="A225" s="68" t="s">
        <v>184</v>
      </c>
      <c r="B225" s="23" t="s">
        <v>29</v>
      </c>
      <c r="C225" s="23" t="s">
        <v>54</v>
      </c>
      <c r="D225" s="87" t="s">
        <v>185</v>
      </c>
      <c r="E225" s="23"/>
      <c r="F225" s="24" t="n">
        <f aca="false">F230+F226</f>
        <v>1154.1</v>
      </c>
      <c r="G225" s="24" t="n">
        <f aca="false">G230+G226</f>
        <v>1048.9</v>
      </c>
      <c r="H225" s="24" t="n">
        <f aca="false">H230+H226</f>
        <v>105.2</v>
      </c>
      <c r="I225" s="24"/>
      <c r="J225" s="24" t="n">
        <f aca="false">J230+J226</f>
        <v>1040.9</v>
      </c>
      <c r="K225" s="24" t="n">
        <f aca="false">K230+K226</f>
        <v>941.4</v>
      </c>
      <c r="L225" s="24" t="n">
        <f aca="false">L230+L226</f>
        <v>99.5</v>
      </c>
      <c r="M225" s="24"/>
      <c r="N225" s="24" t="n">
        <f aca="false">N230+N226</f>
        <v>1040.9</v>
      </c>
      <c r="O225" s="24" t="n">
        <f aca="false">O230+O226</f>
        <v>941.4</v>
      </c>
      <c r="P225" s="24" t="n">
        <f aca="false">P230+P226</f>
        <v>99.5</v>
      </c>
      <c r="Q225" s="29"/>
      <c r="R225" s="46"/>
    </row>
    <row r="226" customFormat="false" ht="39" hidden="false" customHeight="true" outlineLevel="0" collapsed="false">
      <c r="A226" s="68" t="s">
        <v>186</v>
      </c>
      <c r="B226" s="23" t="s">
        <v>29</v>
      </c>
      <c r="C226" s="23" t="s">
        <v>54</v>
      </c>
      <c r="D226" s="87" t="s">
        <v>187</v>
      </c>
      <c r="E226" s="23"/>
      <c r="F226" s="24" t="n">
        <f aca="false">F227</f>
        <v>50</v>
      </c>
      <c r="G226" s="24" t="n">
        <f aca="false">G227</f>
        <v>0</v>
      </c>
      <c r="H226" s="24" t="n">
        <f aca="false">H227</f>
        <v>50</v>
      </c>
      <c r="I226" s="24"/>
      <c r="J226" s="24" t="n">
        <f aca="false">J227</f>
        <v>50</v>
      </c>
      <c r="K226" s="24" t="n">
        <f aca="false">K227</f>
        <v>0</v>
      </c>
      <c r="L226" s="24" t="n">
        <f aca="false">L227</f>
        <v>50</v>
      </c>
      <c r="M226" s="24"/>
      <c r="N226" s="24" t="n">
        <f aca="false">N227</f>
        <v>50</v>
      </c>
      <c r="O226" s="24" t="n">
        <f aca="false">O227</f>
        <v>0</v>
      </c>
      <c r="P226" s="24" t="n">
        <f aca="false">P227</f>
        <v>50</v>
      </c>
      <c r="Q226" s="29"/>
      <c r="R226" s="46"/>
    </row>
    <row r="227" customFormat="false" ht="21" hidden="false" customHeight="true" outlineLevel="0" collapsed="false">
      <c r="A227" s="68" t="s">
        <v>298</v>
      </c>
      <c r="B227" s="23" t="s">
        <v>29</v>
      </c>
      <c r="C227" s="23" t="s">
        <v>54</v>
      </c>
      <c r="D227" s="87" t="s">
        <v>299</v>
      </c>
      <c r="E227" s="23"/>
      <c r="F227" s="24" t="n">
        <f aca="false">F228</f>
        <v>50</v>
      </c>
      <c r="G227" s="24" t="n">
        <f aca="false">G228</f>
        <v>0</v>
      </c>
      <c r="H227" s="24" t="n">
        <f aca="false">H228</f>
        <v>50</v>
      </c>
      <c r="I227" s="24"/>
      <c r="J227" s="24" t="n">
        <f aca="false">J228</f>
        <v>50</v>
      </c>
      <c r="K227" s="24" t="n">
        <f aca="false">K228</f>
        <v>0</v>
      </c>
      <c r="L227" s="24" t="n">
        <f aca="false">L228</f>
        <v>50</v>
      </c>
      <c r="M227" s="24"/>
      <c r="N227" s="24" t="n">
        <f aca="false">N228</f>
        <v>50</v>
      </c>
      <c r="O227" s="24" t="n">
        <f aca="false">O228</f>
        <v>0</v>
      </c>
      <c r="P227" s="24" t="n">
        <f aca="false">P228</f>
        <v>50</v>
      </c>
      <c r="Q227" s="29"/>
      <c r="R227" s="46"/>
    </row>
    <row r="228" customFormat="false" ht="23.25" hidden="false" customHeight="true" outlineLevel="0" collapsed="false">
      <c r="A228" s="68" t="s">
        <v>300</v>
      </c>
      <c r="B228" s="23" t="s">
        <v>29</v>
      </c>
      <c r="C228" s="23" t="s">
        <v>54</v>
      </c>
      <c r="D228" s="87" t="s">
        <v>301</v>
      </c>
      <c r="E228" s="23"/>
      <c r="F228" s="24" t="n">
        <f aca="false">F229</f>
        <v>50</v>
      </c>
      <c r="G228" s="24" t="n">
        <f aca="false">G229</f>
        <v>0</v>
      </c>
      <c r="H228" s="24" t="n">
        <f aca="false">H229</f>
        <v>50</v>
      </c>
      <c r="I228" s="24"/>
      <c r="J228" s="24" t="n">
        <f aca="false">J229</f>
        <v>50</v>
      </c>
      <c r="K228" s="24" t="n">
        <f aca="false">K229</f>
        <v>0</v>
      </c>
      <c r="L228" s="24" t="n">
        <f aca="false">L229</f>
        <v>50</v>
      </c>
      <c r="M228" s="24"/>
      <c r="N228" s="24" t="n">
        <f aca="false">N229</f>
        <v>50</v>
      </c>
      <c r="O228" s="24" t="n">
        <f aca="false">O229</f>
        <v>0</v>
      </c>
      <c r="P228" s="24" t="n">
        <f aca="false">P229</f>
        <v>50</v>
      </c>
      <c r="Q228" s="29"/>
      <c r="R228" s="46"/>
    </row>
    <row r="229" customFormat="false" ht="24.75" hidden="false" customHeight="true" outlineLevel="0" collapsed="false">
      <c r="A229" s="68" t="s">
        <v>109</v>
      </c>
      <c r="B229" s="23" t="s">
        <v>29</v>
      </c>
      <c r="C229" s="23" t="s">
        <v>54</v>
      </c>
      <c r="D229" s="87" t="s">
        <v>301</v>
      </c>
      <c r="E229" s="23" t="s">
        <v>110</v>
      </c>
      <c r="F229" s="24" t="n">
        <f aca="false">G229+H229+I229</f>
        <v>50</v>
      </c>
      <c r="G229" s="24"/>
      <c r="H229" s="24" t="n">
        <v>50</v>
      </c>
      <c r="I229" s="24"/>
      <c r="J229" s="24" t="n">
        <f aca="false">K229+L229+M229</f>
        <v>50</v>
      </c>
      <c r="K229" s="24"/>
      <c r="L229" s="24" t="n">
        <v>50</v>
      </c>
      <c r="M229" s="24"/>
      <c r="N229" s="24" t="n">
        <f aca="false">O229+P229+Q229</f>
        <v>50</v>
      </c>
      <c r="O229" s="24"/>
      <c r="P229" s="24" t="n">
        <v>50</v>
      </c>
      <c r="Q229" s="29"/>
      <c r="R229" s="46"/>
    </row>
    <row r="230" customFormat="false" ht="42" hidden="false" customHeight="true" outlineLevel="0" collapsed="false">
      <c r="A230" s="68" t="s">
        <v>302</v>
      </c>
      <c r="B230" s="23" t="s">
        <v>29</v>
      </c>
      <c r="C230" s="23" t="s">
        <v>54</v>
      </c>
      <c r="D230" s="87" t="s">
        <v>303</v>
      </c>
      <c r="E230" s="23"/>
      <c r="F230" s="24" t="n">
        <f aca="false">F231</f>
        <v>1104.1</v>
      </c>
      <c r="G230" s="24" t="n">
        <f aca="false">G231</f>
        <v>1048.9</v>
      </c>
      <c r="H230" s="24" t="n">
        <f aca="false">H231</f>
        <v>55.2</v>
      </c>
      <c r="I230" s="24"/>
      <c r="J230" s="24" t="n">
        <f aca="false">J231</f>
        <v>990.9</v>
      </c>
      <c r="K230" s="24" t="n">
        <f aca="false">K231</f>
        <v>941.4</v>
      </c>
      <c r="L230" s="24" t="n">
        <f aca="false">L231</f>
        <v>49.5</v>
      </c>
      <c r="M230" s="24"/>
      <c r="N230" s="24" t="n">
        <f aca="false">N231</f>
        <v>990.9</v>
      </c>
      <c r="O230" s="24" t="n">
        <f aca="false">O231</f>
        <v>941.4</v>
      </c>
      <c r="P230" s="24" t="n">
        <f aca="false">P231</f>
        <v>49.5</v>
      </c>
      <c r="Q230" s="29"/>
      <c r="R230" s="46"/>
    </row>
    <row r="231" customFormat="false" ht="42.75" hidden="false" customHeight="true" outlineLevel="0" collapsed="false">
      <c r="A231" s="68" t="s">
        <v>304</v>
      </c>
      <c r="B231" s="23" t="s">
        <v>29</v>
      </c>
      <c r="C231" s="23" t="s">
        <v>54</v>
      </c>
      <c r="D231" s="87" t="s">
        <v>305</v>
      </c>
      <c r="E231" s="23"/>
      <c r="F231" s="24" t="n">
        <f aca="false">F232</f>
        <v>1104.1</v>
      </c>
      <c r="G231" s="24" t="n">
        <f aca="false">G232</f>
        <v>1048.9</v>
      </c>
      <c r="H231" s="24" t="n">
        <f aca="false">H232</f>
        <v>55.2</v>
      </c>
      <c r="I231" s="24"/>
      <c r="J231" s="24" t="n">
        <f aca="false">J232</f>
        <v>990.9</v>
      </c>
      <c r="K231" s="24" t="n">
        <f aca="false">K232</f>
        <v>941.4</v>
      </c>
      <c r="L231" s="24" t="n">
        <f aca="false">L232</f>
        <v>49.5</v>
      </c>
      <c r="M231" s="24"/>
      <c r="N231" s="24" t="n">
        <f aca="false">N232</f>
        <v>990.9</v>
      </c>
      <c r="O231" s="24" t="n">
        <f aca="false">O232</f>
        <v>941.4</v>
      </c>
      <c r="P231" s="24" t="n">
        <f aca="false">P232</f>
        <v>49.5</v>
      </c>
      <c r="Q231" s="29"/>
      <c r="R231" s="46"/>
    </row>
    <row r="232" customFormat="false" ht="24" hidden="false" customHeight="true" outlineLevel="0" collapsed="false">
      <c r="A232" s="68" t="s">
        <v>306</v>
      </c>
      <c r="B232" s="23" t="s">
        <v>29</v>
      </c>
      <c r="C232" s="23" t="s">
        <v>54</v>
      </c>
      <c r="D232" s="87" t="s">
        <v>307</v>
      </c>
      <c r="E232" s="23"/>
      <c r="F232" s="24" t="n">
        <f aca="false">F233</f>
        <v>1104.1</v>
      </c>
      <c r="G232" s="24" t="n">
        <f aca="false">G233</f>
        <v>1048.9</v>
      </c>
      <c r="H232" s="24" t="n">
        <f aca="false">H233</f>
        <v>55.2</v>
      </c>
      <c r="I232" s="24"/>
      <c r="J232" s="24" t="n">
        <f aca="false">J233</f>
        <v>990.9</v>
      </c>
      <c r="K232" s="24" t="n">
        <f aca="false">K233</f>
        <v>941.4</v>
      </c>
      <c r="L232" s="24" t="n">
        <f aca="false">L233</f>
        <v>49.5</v>
      </c>
      <c r="M232" s="24"/>
      <c r="N232" s="24" t="n">
        <f aca="false">N233</f>
        <v>990.9</v>
      </c>
      <c r="O232" s="24" t="n">
        <f aca="false">O233</f>
        <v>941.4</v>
      </c>
      <c r="P232" s="24" t="n">
        <f aca="false">P233</f>
        <v>49.5</v>
      </c>
      <c r="Q232" s="29"/>
      <c r="R232" s="46"/>
    </row>
    <row r="233" customFormat="false" ht="43.5" hidden="false" customHeight="true" outlineLevel="0" collapsed="false">
      <c r="A233" s="68" t="s">
        <v>308</v>
      </c>
      <c r="B233" s="23" t="s">
        <v>29</v>
      </c>
      <c r="C233" s="23" t="s">
        <v>54</v>
      </c>
      <c r="D233" s="87" t="s">
        <v>307</v>
      </c>
      <c r="E233" s="23" t="s">
        <v>309</v>
      </c>
      <c r="F233" s="24" t="n">
        <f aca="false">G233+H233+I233</f>
        <v>1104.1</v>
      </c>
      <c r="G233" s="24" t="n">
        <v>1048.9</v>
      </c>
      <c r="H233" s="24" t="n">
        <v>55.2</v>
      </c>
      <c r="I233" s="24"/>
      <c r="J233" s="24" t="n">
        <f aca="false">K233+M233+L233</f>
        <v>990.9</v>
      </c>
      <c r="K233" s="24" t="n">
        <v>941.4</v>
      </c>
      <c r="L233" s="24" t="n">
        <v>49.5</v>
      </c>
      <c r="M233" s="24"/>
      <c r="N233" s="24" t="n">
        <f aca="false">O233+Q233+P233</f>
        <v>990.9</v>
      </c>
      <c r="O233" s="87" t="n">
        <v>941.4</v>
      </c>
      <c r="P233" s="87" t="n">
        <v>49.5</v>
      </c>
      <c r="Q233" s="88"/>
      <c r="R233" s="46"/>
    </row>
    <row r="234" customFormat="false" ht="42" hidden="false" customHeight="true" outlineLevel="0" collapsed="false">
      <c r="A234" s="68" t="s">
        <v>157</v>
      </c>
      <c r="B234" s="23" t="s">
        <v>29</v>
      </c>
      <c r="C234" s="23" t="s">
        <v>54</v>
      </c>
      <c r="D234" s="67" t="s">
        <v>158</v>
      </c>
      <c r="E234" s="23"/>
      <c r="F234" s="24" t="n">
        <f aca="false">F235</f>
        <v>1163.9</v>
      </c>
      <c r="G234" s="24" t="n">
        <f aca="false">G235</f>
        <v>961</v>
      </c>
      <c r="H234" s="24" t="n">
        <f aca="false">H235</f>
        <v>202.9</v>
      </c>
      <c r="I234" s="24" t="n">
        <f aca="false">I235</f>
        <v>0</v>
      </c>
      <c r="J234" s="24" t="n">
        <f aca="false">J235</f>
        <v>60</v>
      </c>
      <c r="K234" s="24" t="n">
        <f aca="false">K235</f>
        <v>0</v>
      </c>
      <c r="L234" s="24" t="n">
        <f aca="false">L235</f>
        <v>60</v>
      </c>
      <c r="M234" s="24" t="n">
        <f aca="false">M235</f>
        <v>0</v>
      </c>
      <c r="N234" s="24" t="n">
        <f aca="false">N235</f>
        <v>60</v>
      </c>
      <c r="O234" s="24" t="n">
        <f aca="false">O235</f>
        <v>0</v>
      </c>
      <c r="P234" s="24" t="n">
        <f aca="false">P235</f>
        <v>60</v>
      </c>
      <c r="Q234" s="88"/>
      <c r="R234" s="46"/>
    </row>
    <row r="235" customFormat="false" ht="45" hidden="false" customHeight="true" outlineLevel="0" collapsed="false">
      <c r="A235" s="80" t="s">
        <v>214</v>
      </c>
      <c r="B235" s="23" t="s">
        <v>29</v>
      </c>
      <c r="C235" s="23" t="s">
        <v>54</v>
      </c>
      <c r="D235" s="67" t="s">
        <v>215</v>
      </c>
      <c r="E235" s="23"/>
      <c r="F235" s="24" t="n">
        <f aca="false">F238+F240+F242+F236</f>
        <v>1163.9</v>
      </c>
      <c r="G235" s="24" t="n">
        <f aca="false">G238+G240+G242+G236</f>
        <v>961</v>
      </c>
      <c r="H235" s="24" t="n">
        <f aca="false">H238+H240+H242+H236</f>
        <v>202.9</v>
      </c>
      <c r="I235" s="24" t="n">
        <f aca="false">I238+I240+I242+I236</f>
        <v>0</v>
      </c>
      <c r="J235" s="24" t="n">
        <f aca="false">J238+J240+J242+J236</f>
        <v>60</v>
      </c>
      <c r="K235" s="24" t="n">
        <f aca="false">K238+K240+K242+K236</f>
        <v>0</v>
      </c>
      <c r="L235" s="24" t="n">
        <f aca="false">L238+L240+L242+L236</f>
        <v>60</v>
      </c>
      <c r="M235" s="24" t="n">
        <f aca="false">M238+M240+M242+M236</f>
        <v>0</v>
      </c>
      <c r="N235" s="24" t="n">
        <f aca="false">N238+N240+N242+N236</f>
        <v>60</v>
      </c>
      <c r="O235" s="24" t="n">
        <f aca="false">O238+O240+O242+O236</f>
        <v>0</v>
      </c>
      <c r="P235" s="24" t="n">
        <f aca="false">P238+P240+P242+P236</f>
        <v>60</v>
      </c>
      <c r="Q235" s="88"/>
      <c r="R235" s="46"/>
    </row>
    <row r="236" customFormat="false" ht="25.5" hidden="false" customHeight="true" outlineLevel="0" collapsed="false">
      <c r="A236" s="68" t="s">
        <v>300</v>
      </c>
      <c r="B236" s="23" t="s">
        <v>29</v>
      </c>
      <c r="C236" s="23" t="s">
        <v>54</v>
      </c>
      <c r="D236" s="67" t="s">
        <v>310</v>
      </c>
      <c r="E236" s="23"/>
      <c r="F236" s="24" t="n">
        <f aca="false">F237</f>
        <v>60</v>
      </c>
      <c r="G236" s="24" t="n">
        <f aca="false">G237</f>
        <v>0</v>
      </c>
      <c r="H236" s="24" t="n">
        <f aca="false">H237</f>
        <v>60</v>
      </c>
      <c r="I236" s="24"/>
      <c r="J236" s="24" t="n">
        <f aca="false">J237</f>
        <v>60</v>
      </c>
      <c r="K236" s="24" t="n">
        <f aca="false">K237</f>
        <v>0</v>
      </c>
      <c r="L236" s="24" t="n">
        <f aca="false">L237</f>
        <v>60</v>
      </c>
      <c r="M236" s="24"/>
      <c r="N236" s="24" t="n">
        <f aca="false">N237</f>
        <v>60</v>
      </c>
      <c r="O236" s="24" t="n">
        <f aca="false">O237</f>
        <v>0</v>
      </c>
      <c r="P236" s="24" t="n">
        <f aca="false">P237</f>
        <v>60</v>
      </c>
      <c r="Q236" s="29"/>
      <c r="R236" s="46"/>
    </row>
    <row r="237" customFormat="false" ht="25.5" hidden="false" customHeight="true" outlineLevel="0" collapsed="false">
      <c r="A237" s="68" t="s">
        <v>109</v>
      </c>
      <c r="B237" s="23" t="s">
        <v>29</v>
      </c>
      <c r="C237" s="23" t="s">
        <v>54</v>
      </c>
      <c r="D237" s="67" t="s">
        <v>310</v>
      </c>
      <c r="E237" s="23" t="s">
        <v>110</v>
      </c>
      <c r="F237" s="24" t="n">
        <f aca="false">G237+H237+I237</f>
        <v>60</v>
      </c>
      <c r="G237" s="24"/>
      <c r="H237" s="24" t="n">
        <v>60</v>
      </c>
      <c r="I237" s="24"/>
      <c r="J237" s="24" t="n">
        <f aca="false">K237+L237+M237</f>
        <v>60</v>
      </c>
      <c r="K237" s="24"/>
      <c r="L237" s="24" t="n">
        <v>60</v>
      </c>
      <c r="M237" s="24"/>
      <c r="N237" s="24" t="n">
        <f aca="false">O237+P237+Q237</f>
        <v>60</v>
      </c>
      <c r="O237" s="24"/>
      <c r="P237" s="24" t="n">
        <v>60</v>
      </c>
      <c r="Q237" s="29"/>
      <c r="R237" s="46"/>
    </row>
    <row r="238" customFormat="false" ht="41.25" hidden="false" customHeight="true" outlineLevel="0" collapsed="false">
      <c r="A238" s="68" t="s">
        <v>311</v>
      </c>
      <c r="B238" s="23" t="s">
        <v>29</v>
      </c>
      <c r="C238" s="23" t="s">
        <v>54</v>
      </c>
      <c r="D238" s="67" t="s">
        <v>312</v>
      </c>
      <c r="E238" s="23"/>
      <c r="F238" s="24" t="n">
        <f aca="false">F239</f>
        <v>187.7</v>
      </c>
      <c r="G238" s="24" t="n">
        <f aca="false">G239</f>
        <v>168.9</v>
      </c>
      <c r="H238" s="24" t="n">
        <f aca="false">H239</f>
        <v>18.8</v>
      </c>
      <c r="I238" s="24"/>
      <c r="J238" s="24" t="n">
        <f aca="false">J239</f>
        <v>0</v>
      </c>
      <c r="K238" s="24" t="n">
        <f aca="false">K239</f>
        <v>0</v>
      </c>
      <c r="L238" s="24" t="n">
        <f aca="false">L239</f>
        <v>0</v>
      </c>
      <c r="M238" s="24"/>
      <c r="N238" s="24" t="n">
        <f aca="false">N239</f>
        <v>0</v>
      </c>
      <c r="O238" s="24" t="n">
        <f aca="false">O239</f>
        <v>0</v>
      </c>
      <c r="P238" s="24" t="n">
        <f aca="false">P239</f>
        <v>0</v>
      </c>
      <c r="Q238" s="29"/>
      <c r="R238" s="46"/>
    </row>
    <row r="239" customFormat="false" ht="23.25" hidden="false" customHeight="true" outlineLevel="0" collapsed="false">
      <c r="A239" s="68" t="s">
        <v>109</v>
      </c>
      <c r="B239" s="23" t="s">
        <v>29</v>
      </c>
      <c r="C239" s="23" t="s">
        <v>54</v>
      </c>
      <c r="D239" s="67" t="s">
        <v>312</v>
      </c>
      <c r="E239" s="23" t="s">
        <v>110</v>
      </c>
      <c r="F239" s="24" t="n">
        <f aca="false">G239+H239</f>
        <v>187.7</v>
      </c>
      <c r="G239" s="24" t="n">
        <f aca="false">124.3+44.6</f>
        <v>168.9</v>
      </c>
      <c r="H239" s="24" t="n">
        <v>18.8</v>
      </c>
      <c r="I239" s="24"/>
      <c r="J239" s="24" t="n">
        <f aca="false">K239+L239+M239</f>
        <v>0</v>
      </c>
      <c r="K239" s="24"/>
      <c r="L239" s="24" t="n">
        <v>0</v>
      </c>
      <c r="M239" s="24"/>
      <c r="N239" s="24" t="n">
        <f aca="false">O239+P239+Q239</f>
        <v>0</v>
      </c>
      <c r="O239" s="70"/>
      <c r="P239" s="70" t="n">
        <v>0</v>
      </c>
      <c r="Q239" s="71"/>
      <c r="R239" s="46"/>
    </row>
    <row r="240" customFormat="false" ht="44.25" hidden="false" customHeight="true" outlineLevel="0" collapsed="false">
      <c r="A240" s="68" t="s">
        <v>313</v>
      </c>
      <c r="B240" s="23" t="s">
        <v>29</v>
      </c>
      <c r="C240" s="23" t="s">
        <v>54</v>
      </c>
      <c r="D240" s="67" t="s">
        <v>314</v>
      </c>
      <c r="E240" s="23"/>
      <c r="F240" s="24" t="n">
        <f aca="false">F241</f>
        <v>789.6</v>
      </c>
      <c r="G240" s="24" t="n">
        <f aca="false">G241</f>
        <v>710.6</v>
      </c>
      <c r="H240" s="24" t="n">
        <f aca="false">H241</f>
        <v>79</v>
      </c>
      <c r="I240" s="24"/>
      <c r="J240" s="24" t="n">
        <f aca="false">J241</f>
        <v>0</v>
      </c>
      <c r="K240" s="24" t="n">
        <f aca="false">K241</f>
        <v>0</v>
      </c>
      <c r="L240" s="24" t="n">
        <f aca="false">L241</f>
        <v>0</v>
      </c>
      <c r="M240" s="24"/>
      <c r="N240" s="24" t="n">
        <f aca="false">N241</f>
        <v>0</v>
      </c>
      <c r="O240" s="24" t="n">
        <f aca="false">O241</f>
        <v>0</v>
      </c>
      <c r="P240" s="24" t="n">
        <f aca="false">P241</f>
        <v>0</v>
      </c>
      <c r="Q240" s="29"/>
      <c r="R240" s="46"/>
    </row>
    <row r="241" customFormat="false" ht="24" hidden="false" customHeight="true" outlineLevel="0" collapsed="false">
      <c r="A241" s="68" t="s">
        <v>109</v>
      </c>
      <c r="B241" s="23" t="s">
        <v>29</v>
      </c>
      <c r="C241" s="23" t="s">
        <v>54</v>
      </c>
      <c r="D241" s="67" t="s">
        <v>314</v>
      </c>
      <c r="E241" s="23" t="s">
        <v>110</v>
      </c>
      <c r="F241" s="24" t="n">
        <f aca="false">G241+H241</f>
        <v>789.6</v>
      </c>
      <c r="G241" s="24" t="n">
        <f aca="false">621.5+89.1</f>
        <v>710.6</v>
      </c>
      <c r="H241" s="24" t="n">
        <v>79</v>
      </c>
      <c r="I241" s="24"/>
      <c r="J241" s="24" t="n">
        <f aca="false">K241+L241+M241</f>
        <v>0</v>
      </c>
      <c r="K241" s="24"/>
      <c r="L241" s="24" t="n">
        <v>0</v>
      </c>
      <c r="M241" s="24"/>
      <c r="N241" s="24" t="n">
        <f aca="false">O241+P241+Q241</f>
        <v>0</v>
      </c>
      <c r="O241" s="70"/>
      <c r="P241" s="70" t="n">
        <v>0</v>
      </c>
      <c r="Q241" s="71"/>
      <c r="R241" s="46"/>
    </row>
    <row r="242" customFormat="false" ht="21.75" hidden="false" customHeight="true" outlineLevel="0" collapsed="false">
      <c r="A242" s="68" t="s">
        <v>315</v>
      </c>
      <c r="B242" s="23" t="s">
        <v>29</v>
      </c>
      <c r="C242" s="23" t="s">
        <v>54</v>
      </c>
      <c r="D242" s="67" t="s">
        <v>316</v>
      </c>
      <c r="E242" s="23"/>
      <c r="F242" s="24" t="n">
        <f aca="false">F243</f>
        <v>126.6</v>
      </c>
      <c r="G242" s="24" t="n">
        <f aca="false">G243</f>
        <v>81.5</v>
      </c>
      <c r="H242" s="24" t="n">
        <f aca="false">H243</f>
        <v>45.1</v>
      </c>
      <c r="I242" s="24"/>
      <c r="J242" s="24" t="n">
        <f aca="false">J243</f>
        <v>0</v>
      </c>
      <c r="K242" s="24" t="n">
        <f aca="false">K243</f>
        <v>0</v>
      </c>
      <c r="L242" s="24" t="n">
        <f aca="false">L243</f>
        <v>0</v>
      </c>
      <c r="M242" s="24"/>
      <c r="N242" s="24" t="n">
        <f aca="false">N243</f>
        <v>0</v>
      </c>
      <c r="O242" s="24" t="n">
        <f aca="false">O243</f>
        <v>0</v>
      </c>
      <c r="P242" s="24" t="n">
        <f aca="false">P243</f>
        <v>0</v>
      </c>
      <c r="Q242" s="29"/>
      <c r="R242" s="46"/>
    </row>
    <row r="243" customFormat="false" ht="28.5" hidden="false" customHeight="true" outlineLevel="0" collapsed="false">
      <c r="A243" s="68" t="s">
        <v>109</v>
      </c>
      <c r="B243" s="23" t="s">
        <v>29</v>
      </c>
      <c r="C243" s="23" t="s">
        <v>54</v>
      </c>
      <c r="D243" s="67" t="s">
        <v>316</v>
      </c>
      <c r="E243" s="23" t="s">
        <v>110</v>
      </c>
      <c r="F243" s="24" t="n">
        <f aca="false">G243+H243+I243</f>
        <v>126.6</v>
      </c>
      <c r="G243" s="24" t="n">
        <v>81.5</v>
      </c>
      <c r="H243" s="24" t="n">
        <v>45.1</v>
      </c>
      <c r="I243" s="24"/>
      <c r="J243" s="24" t="n">
        <f aca="false">K243+L243+M243</f>
        <v>0</v>
      </c>
      <c r="K243" s="24"/>
      <c r="L243" s="24" t="n">
        <v>0</v>
      </c>
      <c r="M243" s="24"/>
      <c r="N243" s="24" t="n">
        <f aca="false">O243+P243+Q243</f>
        <v>0</v>
      </c>
      <c r="O243" s="70"/>
      <c r="P243" s="70" t="n">
        <v>0</v>
      </c>
      <c r="Q243" s="71"/>
      <c r="R243" s="46"/>
    </row>
    <row r="244" customFormat="false" ht="18.75" hidden="false" customHeight="false" outlineLevel="0" collapsed="false">
      <c r="A244" s="64" t="s">
        <v>55</v>
      </c>
      <c r="B244" s="20" t="s">
        <v>31</v>
      </c>
      <c r="C244" s="20" t="s">
        <v>23</v>
      </c>
      <c r="D244" s="15"/>
      <c r="E244" s="20"/>
      <c r="F244" s="21" t="n">
        <f aca="false">F245+F258+F280</f>
        <v>266066.3</v>
      </c>
      <c r="G244" s="21" t="n">
        <f aca="false">G245+G258+G280</f>
        <v>244673.3</v>
      </c>
      <c r="H244" s="21" t="n">
        <f aca="false">H245+H258+H280</f>
        <v>21393</v>
      </c>
      <c r="I244" s="21" t="n">
        <f aca="false">I245+I258+I280</f>
        <v>0</v>
      </c>
      <c r="J244" s="21" t="n">
        <f aca="false">J245+J258+J280</f>
        <v>40909.6</v>
      </c>
      <c r="K244" s="21" t="n">
        <f aca="false">K245+K258+K280</f>
        <v>21035.9</v>
      </c>
      <c r="L244" s="21" t="n">
        <f aca="false">L245+L258+L280</f>
        <v>19873.7</v>
      </c>
      <c r="M244" s="21" t="n">
        <f aca="false">M245+M258+M280</f>
        <v>0</v>
      </c>
      <c r="N244" s="21" t="n">
        <f aca="false">N245+N258+N280</f>
        <v>29783.5</v>
      </c>
      <c r="O244" s="21" t="n">
        <f aca="false">O245+O258+O280</f>
        <v>10132.3</v>
      </c>
      <c r="P244" s="21" t="n">
        <f aca="false">P245+P258+P280</f>
        <v>19651.2</v>
      </c>
      <c r="Q244" s="32"/>
      <c r="R244" s="46"/>
    </row>
    <row r="245" customFormat="false" ht="18.75" hidden="false" customHeight="false" outlineLevel="0" collapsed="false">
      <c r="A245" s="64" t="s">
        <v>56</v>
      </c>
      <c r="B245" s="20" t="s">
        <v>31</v>
      </c>
      <c r="C245" s="20" t="s">
        <v>22</v>
      </c>
      <c r="D245" s="15"/>
      <c r="E245" s="20"/>
      <c r="F245" s="21" t="n">
        <f aca="false">F246+F254</f>
        <v>1267</v>
      </c>
      <c r="G245" s="21" t="n">
        <f aca="false">G246+G254</f>
        <v>0</v>
      </c>
      <c r="H245" s="21" t="n">
        <f aca="false">H246+H254</f>
        <v>1267</v>
      </c>
      <c r="I245" s="21" t="n">
        <f aca="false">I246+I254</f>
        <v>0</v>
      </c>
      <c r="J245" s="21" t="n">
        <f aca="false">J246+J254</f>
        <v>2267</v>
      </c>
      <c r="K245" s="21" t="n">
        <f aca="false">K246+K254</f>
        <v>0</v>
      </c>
      <c r="L245" s="21" t="n">
        <f aca="false">L246+L254</f>
        <v>2267</v>
      </c>
      <c r="M245" s="21" t="n">
        <f aca="false">M246+M254</f>
        <v>0</v>
      </c>
      <c r="N245" s="21" t="n">
        <f aca="false">N246+N254</f>
        <v>2267</v>
      </c>
      <c r="O245" s="21" t="n">
        <f aca="false">O246+O254</f>
        <v>0</v>
      </c>
      <c r="P245" s="21" t="n">
        <f aca="false">P246+P254</f>
        <v>2267</v>
      </c>
      <c r="Q245" s="29"/>
      <c r="R245" s="46"/>
    </row>
    <row r="246" customFormat="false" ht="37.5" hidden="false" customHeight="false" outlineLevel="0" collapsed="false">
      <c r="A246" s="68" t="s">
        <v>184</v>
      </c>
      <c r="B246" s="23" t="s">
        <v>31</v>
      </c>
      <c r="C246" s="23" t="s">
        <v>22</v>
      </c>
      <c r="D246" s="23" t="s">
        <v>185</v>
      </c>
      <c r="E246" s="23"/>
      <c r="F246" s="24" t="n">
        <f aca="false">F247</f>
        <v>0</v>
      </c>
      <c r="G246" s="24" t="n">
        <f aca="false">G247</f>
        <v>0</v>
      </c>
      <c r="H246" s="24" t="n">
        <f aca="false">H247</f>
        <v>0</v>
      </c>
      <c r="I246" s="24" t="n">
        <f aca="false">I247</f>
        <v>0</v>
      </c>
      <c r="J246" s="24" t="n">
        <f aca="false">J247</f>
        <v>1000</v>
      </c>
      <c r="K246" s="24" t="n">
        <f aca="false">K247</f>
        <v>0</v>
      </c>
      <c r="L246" s="24" t="n">
        <f aca="false">L247</f>
        <v>1000</v>
      </c>
      <c r="M246" s="24" t="n">
        <f aca="false">M247</f>
        <v>0</v>
      </c>
      <c r="N246" s="24" t="n">
        <f aca="false">N247</f>
        <v>1000</v>
      </c>
      <c r="O246" s="24" t="n">
        <f aca="false">O247</f>
        <v>0</v>
      </c>
      <c r="P246" s="24" t="n">
        <f aca="false">P247</f>
        <v>1000</v>
      </c>
      <c r="Q246" s="29"/>
      <c r="R246" s="46"/>
    </row>
    <row r="247" customFormat="false" ht="25.5" hidden="false" customHeight="true" outlineLevel="0" collapsed="false">
      <c r="A247" s="68" t="s">
        <v>317</v>
      </c>
      <c r="B247" s="23" t="s">
        <v>31</v>
      </c>
      <c r="C247" s="23" t="s">
        <v>22</v>
      </c>
      <c r="D247" s="23" t="s">
        <v>318</v>
      </c>
      <c r="E247" s="23"/>
      <c r="F247" s="24" t="n">
        <f aca="false">F248+F251</f>
        <v>0</v>
      </c>
      <c r="G247" s="24" t="n">
        <f aca="false">G248+G251</f>
        <v>0</v>
      </c>
      <c r="H247" s="24" t="n">
        <f aca="false">H248+H251</f>
        <v>0</v>
      </c>
      <c r="I247" s="24" t="n">
        <f aca="false">I248+I251</f>
        <v>0</v>
      </c>
      <c r="J247" s="24" t="n">
        <f aca="false">J248+J251</f>
        <v>1000</v>
      </c>
      <c r="K247" s="24" t="n">
        <f aca="false">K248+K251</f>
        <v>0</v>
      </c>
      <c r="L247" s="24" t="n">
        <f aca="false">L248+L251</f>
        <v>1000</v>
      </c>
      <c r="M247" s="24" t="n">
        <f aca="false">M248+M251</f>
        <v>0</v>
      </c>
      <c r="N247" s="24" t="n">
        <f aca="false">N248+N251</f>
        <v>1000</v>
      </c>
      <c r="O247" s="24" t="n">
        <f aca="false">O248+O251</f>
        <v>0</v>
      </c>
      <c r="P247" s="24" t="n">
        <f aca="false">P248+P251</f>
        <v>1000</v>
      </c>
      <c r="Q247" s="29"/>
      <c r="R247" s="46"/>
    </row>
    <row r="248" customFormat="false" ht="26.25" hidden="false" customHeight="true" outlineLevel="0" collapsed="false">
      <c r="A248" s="68" t="s">
        <v>319</v>
      </c>
      <c r="B248" s="23" t="s">
        <v>31</v>
      </c>
      <c r="C248" s="23" t="s">
        <v>22</v>
      </c>
      <c r="D248" s="23" t="s">
        <v>320</v>
      </c>
      <c r="E248" s="23"/>
      <c r="F248" s="24" t="n">
        <f aca="false">F249</f>
        <v>0</v>
      </c>
      <c r="G248" s="24" t="n">
        <f aca="false">G249</f>
        <v>0</v>
      </c>
      <c r="H248" s="24" t="n">
        <f aca="false">H249</f>
        <v>0</v>
      </c>
      <c r="I248" s="24" t="n">
        <f aca="false">I249</f>
        <v>0</v>
      </c>
      <c r="J248" s="24" t="n">
        <f aca="false">J249</f>
        <v>500</v>
      </c>
      <c r="K248" s="24" t="n">
        <f aca="false">K249</f>
        <v>0</v>
      </c>
      <c r="L248" s="24" t="n">
        <f aca="false">L249</f>
        <v>500</v>
      </c>
      <c r="M248" s="24" t="n">
        <f aca="false">M249</f>
        <v>0</v>
      </c>
      <c r="N248" s="24" t="n">
        <f aca="false">N249</f>
        <v>500</v>
      </c>
      <c r="O248" s="24" t="n">
        <f aca="false">O249</f>
        <v>0</v>
      </c>
      <c r="P248" s="24" t="n">
        <f aca="false">P249</f>
        <v>500</v>
      </c>
      <c r="Q248" s="29"/>
      <c r="R248" s="46"/>
    </row>
    <row r="249" customFormat="false" ht="18.75" hidden="false" customHeight="false" outlineLevel="0" collapsed="false">
      <c r="A249" s="68" t="s">
        <v>321</v>
      </c>
      <c r="B249" s="23" t="s">
        <v>31</v>
      </c>
      <c r="C249" s="23" t="s">
        <v>22</v>
      </c>
      <c r="D249" s="23" t="s">
        <v>322</v>
      </c>
      <c r="E249" s="23"/>
      <c r="F249" s="24" t="n">
        <f aca="false">F250</f>
        <v>0</v>
      </c>
      <c r="G249" s="24" t="n">
        <f aca="false">G250</f>
        <v>0</v>
      </c>
      <c r="H249" s="24" t="n">
        <f aca="false">H250</f>
        <v>0</v>
      </c>
      <c r="I249" s="24" t="n">
        <f aca="false">I250</f>
        <v>0</v>
      </c>
      <c r="J249" s="24" t="n">
        <f aca="false">J250</f>
        <v>500</v>
      </c>
      <c r="K249" s="24" t="n">
        <f aca="false">K250</f>
        <v>0</v>
      </c>
      <c r="L249" s="24" t="n">
        <f aca="false">L250</f>
        <v>500</v>
      </c>
      <c r="M249" s="24" t="n">
        <f aca="false">M250</f>
        <v>0</v>
      </c>
      <c r="N249" s="24" t="n">
        <f aca="false">N250</f>
        <v>500</v>
      </c>
      <c r="O249" s="24" t="n">
        <f aca="false">O250</f>
        <v>0</v>
      </c>
      <c r="P249" s="24" t="n">
        <f aca="false">P250</f>
        <v>500</v>
      </c>
      <c r="Q249" s="29"/>
      <c r="R249" s="46"/>
    </row>
    <row r="250" customFormat="false" ht="18.75" hidden="false" customHeight="false" outlineLevel="0" collapsed="false">
      <c r="A250" s="68" t="s">
        <v>323</v>
      </c>
      <c r="B250" s="23" t="s">
        <v>31</v>
      </c>
      <c r="C250" s="23" t="s">
        <v>22</v>
      </c>
      <c r="D250" s="23" t="s">
        <v>322</v>
      </c>
      <c r="E250" s="23" t="s">
        <v>324</v>
      </c>
      <c r="F250" s="24" t="n">
        <f aca="false">G250+H250+I250</f>
        <v>0</v>
      </c>
      <c r="G250" s="24"/>
      <c r="H250" s="24" t="n">
        <v>0</v>
      </c>
      <c r="I250" s="24"/>
      <c r="J250" s="24" t="n">
        <f aca="false">K250+L250+M250</f>
        <v>500</v>
      </c>
      <c r="K250" s="24"/>
      <c r="L250" s="24" t="n">
        <v>500</v>
      </c>
      <c r="M250" s="24"/>
      <c r="N250" s="24" t="n">
        <f aca="false">O250+P250+Q250</f>
        <v>500</v>
      </c>
      <c r="O250" s="24"/>
      <c r="P250" s="24" t="n">
        <v>500</v>
      </c>
      <c r="Q250" s="29"/>
      <c r="R250" s="46"/>
    </row>
    <row r="251" customFormat="false" ht="27" hidden="false" customHeight="true" outlineLevel="0" collapsed="false">
      <c r="A251" s="68" t="s">
        <v>325</v>
      </c>
      <c r="B251" s="23" t="s">
        <v>31</v>
      </c>
      <c r="C251" s="23" t="s">
        <v>22</v>
      </c>
      <c r="D251" s="67" t="s">
        <v>326</v>
      </c>
      <c r="E251" s="23"/>
      <c r="F251" s="24" t="n">
        <f aca="false">F252</f>
        <v>0</v>
      </c>
      <c r="G251" s="24" t="n">
        <f aca="false">G252</f>
        <v>0</v>
      </c>
      <c r="H251" s="24" t="n">
        <f aca="false">H252</f>
        <v>0</v>
      </c>
      <c r="I251" s="24"/>
      <c r="J251" s="24" t="n">
        <f aca="false">J252</f>
        <v>500</v>
      </c>
      <c r="K251" s="24" t="n">
        <f aca="false">K252</f>
        <v>0</v>
      </c>
      <c r="L251" s="24" t="n">
        <f aca="false">L252</f>
        <v>500</v>
      </c>
      <c r="M251" s="24"/>
      <c r="N251" s="24" t="n">
        <f aca="false">N252</f>
        <v>500</v>
      </c>
      <c r="O251" s="24" t="n">
        <f aca="false">O252</f>
        <v>0</v>
      </c>
      <c r="P251" s="24" t="n">
        <f aca="false">P252</f>
        <v>500</v>
      </c>
      <c r="Q251" s="29"/>
      <c r="R251" s="46"/>
    </row>
    <row r="252" customFormat="false" ht="18.75" hidden="false" customHeight="false" outlineLevel="0" collapsed="false">
      <c r="A252" s="68" t="s">
        <v>327</v>
      </c>
      <c r="B252" s="23" t="s">
        <v>31</v>
      </c>
      <c r="C252" s="23" t="s">
        <v>22</v>
      </c>
      <c r="D252" s="67" t="s">
        <v>328</v>
      </c>
      <c r="E252" s="23"/>
      <c r="F252" s="24" t="n">
        <f aca="false">F253</f>
        <v>0</v>
      </c>
      <c r="G252" s="24" t="n">
        <f aca="false">G253</f>
        <v>0</v>
      </c>
      <c r="H252" s="24" t="n">
        <f aca="false">H253</f>
        <v>0</v>
      </c>
      <c r="I252" s="24" t="n">
        <f aca="false">I253</f>
        <v>0</v>
      </c>
      <c r="J252" s="24" t="n">
        <f aca="false">J253</f>
        <v>500</v>
      </c>
      <c r="K252" s="24" t="n">
        <f aca="false">K253</f>
        <v>0</v>
      </c>
      <c r="L252" s="24" t="n">
        <f aca="false">L253</f>
        <v>500</v>
      </c>
      <c r="M252" s="24" t="n">
        <f aca="false">M253</f>
        <v>0</v>
      </c>
      <c r="N252" s="24" t="n">
        <f aca="false">N253</f>
        <v>500</v>
      </c>
      <c r="O252" s="24" t="n">
        <f aca="false">O253</f>
        <v>0</v>
      </c>
      <c r="P252" s="24" t="n">
        <f aca="false">P253</f>
        <v>500</v>
      </c>
      <c r="Q252" s="29"/>
      <c r="R252" s="46"/>
    </row>
    <row r="253" customFormat="false" ht="18.75" hidden="false" customHeight="false" outlineLevel="0" collapsed="false">
      <c r="A253" s="68" t="s">
        <v>323</v>
      </c>
      <c r="B253" s="23" t="s">
        <v>31</v>
      </c>
      <c r="C253" s="23" t="s">
        <v>22</v>
      </c>
      <c r="D253" s="67" t="s">
        <v>328</v>
      </c>
      <c r="E253" s="23" t="s">
        <v>324</v>
      </c>
      <c r="F253" s="24" t="n">
        <f aca="false">G253+H253+I253</f>
        <v>0</v>
      </c>
      <c r="G253" s="24"/>
      <c r="H253" s="24" t="n">
        <v>0</v>
      </c>
      <c r="I253" s="24"/>
      <c r="J253" s="24" t="n">
        <f aca="false">K253+L253+M253</f>
        <v>500</v>
      </c>
      <c r="K253" s="24"/>
      <c r="L253" s="24" t="n">
        <v>500</v>
      </c>
      <c r="M253" s="24"/>
      <c r="N253" s="24" t="n">
        <f aca="false">O253+P253+Q253</f>
        <v>500</v>
      </c>
      <c r="O253" s="70"/>
      <c r="P253" s="70" t="n">
        <v>500</v>
      </c>
      <c r="Q253" s="71"/>
      <c r="R253" s="46"/>
    </row>
    <row r="254" customFormat="false" ht="46.5" hidden="false" customHeight="true" outlineLevel="0" collapsed="false">
      <c r="A254" s="68" t="s">
        <v>157</v>
      </c>
      <c r="B254" s="23" t="s">
        <v>31</v>
      </c>
      <c r="C254" s="23" t="s">
        <v>22</v>
      </c>
      <c r="D254" s="67" t="s">
        <v>158</v>
      </c>
      <c r="E254" s="23"/>
      <c r="F254" s="24" t="n">
        <f aca="false">F255</f>
        <v>1267</v>
      </c>
      <c r="G254" s="24" t="n">
        <f aca="false">G255</f>
        <v>0</v>
      </c>
      <c r="H254" s="24" t="n">
        <f aca="false">H255</f>
        <v>1267</v>
      </c>
      <c r="I254" s="24" t="n">
        <f aca="false">I255</f>
        <v>0</v>
      </c>
      <c r="J254" s="24" t="n">
        <f aca="false">J255</f>
        <v>1267</v>
      </c>
      <c r="K254" s="24" t="n">
        <f aca="false">K255</f>
        <v>0</v>
      </c>
      <c r="L254" s="24" t="n">
        <f aca="false">L255</f>
        <v>1267</v>
      </c>
      <c r="M254" s="24" t="n">
        <f aca="false">M255</f>
        <v>0</v>
      </c>
      <c r="N254" s="24" t="n">
        <f aca="false">N255</f>
        <v>1267</v>
      </c>
      <c r="O254" s="24" t="n">
        <f aca="false">O255</f>
        <v>0</v>
      </c>
      <c r="P254" s="24" t="n">
        <f aca="false">P255</f>
        <v>1267</v>
      </c>
      <c r="Q254" s="29" t="n">
        <f aca="false">Q255</f>
        <v>0</v>
      </c>
      <c r="R254" s="46"/>
    </row>
    <row r="255" customFormat="false" ht="25.5" hidden="false" customHeight="true" outlineLevel="0" collapsed="false">
      <c r="A255" s="80" t="s">
        <v>329</v>
      </c>
      <c r="B255" s="23" t="s">
        <v>31</v>
      </c>
      <c r="C255" s="23" t="s">
        <v>22</v>
      </c>
      <c r="D255" s="67" t="s">
        <v>330</v>
      </c>
      <c r="E255" s="23"/>
      <c r="F255" s="24" t="n">
        <f aca="false">F256</f>
        <v>1267</v>
      </c>
      <c r="G255" s="24" t="n">
        <f aca="false">G256</f>
        <v>0</v>
      </c>
      <c r="H255" s="24" t="n">
        <f aca="false">H256</f>
        <v>1267</v>
      </c>
      <c r="I255" s="24" t="n">
        <f aca="false">I256</f>
        <v>0</v>
      </c>
      <c r="J255" s="24" t="n">
        <f aca="false">J256</f>
        <v>1267</v>
      </c>
      <c r="K255" s="24" t="n">
        <f aca="false">K256</f>
        <v>0</v>
      </c>
      <c r="L255" s="24" t="n">
        <f aca="false">L256</f>
        <v>1267</v>
      </c>
      <c r="M255" s="24" t="n">
        <f aca="false">M256</f>
        <v>0</v>
      </c>
      <c r="N255" s="24" t="n">
        <f aca="false">N256</f>
        <v>1267</v>
      </c>
      <c r="O255" s="24" t="n">
        <f aca="false">O256</f>
        <v>0</v>
      </c>
      <c r="P255" s="24" t="n">
        <f aca="false">P256</f>
        <v>1267</v>
      </c>
      <c r="Q255" s="29" t="n">
        <f aca="false">Q256</f>
        <v>0</v>
      </c>
      <c r="R255" s="46"/>
    </row>
    <row r="256" customFormat="false" ht="28.5" hidden="false" customHeight="true" outlineLevel="0" collapsed="false">
      <c r="A256" s="68" t="s">
        <v>331</v>
      </c>
      <c r="B256" s="23" t="s">
        <v>31</v>
      </c>
      <c r="C256" s="23" t="s">
        <v>22</v>
      </c>
      <c r="D256" s="67" t="s">
        <v>332</v>
      </c>
      <c r="E256" s="23"/>
      <c r="F256" s="24" t="n">
        <f aca="false">F257</f>
        <v>1267</v>
      </c>
      <c r="G256" s="24" t="n">
        <f aca="false">G257</f>
        <v>0</v>
      </c>
      <c r="H256" s="24" t="n">
        <f aca="false">H257</f>
        <v>1267</v>
      </c>
      <c r="I256" s="24" t="n">
        <f aca="false">I257</f>
        <v>0</v>
      </c>
      <c r="J256" s="24" t="n">
        <f aca="false">J257</f>
        <v>1267</v>
      </c>
      <c r="K256" s="24" t="n">
        <f aca="false">K257</f>
        <v>0</v>
      </c>
      <c r="L256" s="24" t="n">
        <f aca="false">L257</f>
        <v>1267</v>
      </c>
      <c r="M256" s="24" t="n">
        <f aca="false">M257</f>
        <v>0</v>
      </c>
      <c r="N256" s="24" t="n">
        <f aca="false">N257</f>
        <v>1267</v>
      </c>
      <c r="O256" s="24" t="n">
        <f aca="false">O257</f>
        <v>0</v>
      </c>
      <c r="P256" s="24" t="n">
        <f aca="false">P257</f>
        <v>1267</v>
      </c>
      <c r="Q256" s="71"/>
      <c r="R256" s="46"/>
    </row>
    <row r="257" customFormat="false" ht="20.25" hidden="false" customHeight="true" outlineLevel="0" collapsed="false">
      <c r="A257" s="68" t="s">
        <v>109</v>
      </c>
      <c r="B257" s="23" t="s">
        <v>31</v>
      </c>
      <c r="C257" s="23" t="s">
        <v>22</v>
      </c>
      <c r="D257" s="67" t="s">
        <v>332</v>
      </c>
      <c r="E257" s="23" t="s">
        <v>110</v>
      </c>
      <c r="F257" s="24" t="n">
        <f aca="false">G257+H257+I257</f>
        <v>1267</v>
      </c>
      <c r="G257" s="24"/>
      <c r="H257" s="24" t="n">
        <v>1267</v>
      </c>
      <c r="I257" s="24"/>
      <c r="J257" s="24" t="n">
        <f aca="false">K257+L257+M257</f>
        <v>1267</v>
      </c>
      <c r="K257" s="24"/>
      <c r="L257" s="24" t="n">
        <v>1267</v>
      </c>
      <c r="M257" s="24"/>
      <c r="N257" s="24" t="n">
        <f aca="false">O257+P257+Q257</f>
        <v>1267</v>
      </c>
      <c r="O257" s="70"/>
      <c r="P257" s="70" t="n">
        <v>1267</v>
      </c>
      <c r="Q257" s="71"/>
      <c r="R257" s="46"/>
    </row>
    <row r="258" customFormat="false" ht="18.75" hidden="false" customHeight="false" outlineLevel="0" collapsed="false">
      <c r="A258" s="64" t="s">
        <v>57</v>
      </c>
      <c r="B258" s="20" t="s">
        <v>31</v>
      </c>
      <c r="C258" s="20" t="s">
        <v>25</v>
      </c>
      <c r="D258" s="15"/>
      <c r="E258" s="20"/>
      <c r="F258" s="21" t="n">
        <f aca="false">F259+F275</f>
        <v>217157.7</v>
      </c>
      <c r="G258" s="21" t="n">
        <f aca="false">G259+G275</f>
        <v>215718.8</v>
      </c>
      <c r="H258" s="21" t="n">
        <f aca="false">H259+H275</f>
        <v>1438.9</v>
      </c>
      <c r="I258" s="21" t="n">
        <f aca="false">I259+I275</f>
        <v>0</v>
      </c>
      <c r="J258" s="21" t="n">
        <f aca="false">J259+J275</f>
        <v>12392.2</v>
      </c>
      <c r="K258" s="21" t="n">
        <f aca="false">K259+K275</f>
        <v>10903.6</v>
      </c>
      <c r="L258" s="21" t="n">
        <f aca="false">L259+L275</f>
        <v>1488.6</v>
      </c>
      <c r="M258" s="21" t="n">
        <f aca="false">M259+M275</f>
        <v>0</v>
      </c>
      <c r="N258" s="21" t="n">
        <f aca="false">N259+N275</f>
        <v>1266.1</v>
      </c>
      <c r="O258" s="21" t="n">
        <f aca="false">O259+O275</f>
        <v>0</v>
      </c>
      <c r="P258" s="21" t="n">
        <f aca="false">P259+P275</f>
        <v>1266.1</v>
      </c>
      <c r="Q258" s="32" t="n">
        <f aca="false">Q259</f>
        <v>0</v>
      </c>
      <c r="R258" s="46"/>
    </row>
    <row r="259" customFormat="false" ht="42.75" hidden="false" customHeight="true" outlineLevel="0" collapsed="false">
      <c r="A259" s="68" t="s">
        <v>112</v>
      </c>
      <c r="B259" s="23" t="s">
        <v>31</v>
      </c>
      <c r="C259" s="23" t="s">
        <v>25</v>
      </c>
      <c r="D259" s="23" t="s">
        <v>113</v>
      </c>
      <c r="E259" s="23"/>
      <c r="F259" s="24" t="n">
        <f aca="false">F260+F264</f>
        <v>217157.7</v>
      </c>
      <c r="G259" s="24" t="n">
        <f aca="false">G260+G264</f>
        <v>215718.8</v>
      </c>
      <c r="H259" s="24" t="n">
        <f aca="false">H260+H264</f>
        <v>1438.9</v>
      </c>
      <c r="I259" s="24" t="n">
        <f aca="false">I260+I264</f>
        <v>0</v>
      </c>
      <c r="J259" s="24" t="n">
        <f aca="false">J260+J264</f>
        <v>1266.1</v>
      </c>
      <c r="K259" s="24" t="n">
        <f aca="false">K260+K264</f>
        <v>0</v>
      </c>
      <c r="L259" s="24" t="n">
        <f aca="false">L260+L264</f>
        <v>1266.1</v>
      </c>
      <c r="M259" s="24" t="n">
        <f aca="false">M260+M264</f>
        <v>0</v>
      </c>
      <c r="N259" s="24" t="n">
        <f aca="false">N260+N264</f>
        <v>1266.1</v>
      </c>
      <c r="O259" s="24" t="n">
        <f aca="false">O260+O264</f>
        <v>0</v>
      </c>
      <c r="P259" s="24" t="n">
        <f aca="false">P260+P264</f>
        <v>1266.1</v>
      </c>
      <c r="Q259" s="29" t="n">
        <f aca="false">Q260+Q264</f>
        <v>0</v>
      </c>
      <c r="R259" s="46"/>
    </row>
    <row r="260" customFormat="false" ht="27" hidden="false" customHeight="true" outlineLevel="0" collapsed="false">
      <c r="A260" s="68" t="s">
        <v>333</v>
      </c>
      <c r="B260" s="23" t="s">
        <v>31</v>
      </c>
      <c r="C260" s="23" t="s">
        <v>25</v>
      </c>
      <c r="D260" s="67" t="s">
        <v>334</v>
      </c>
      <c r="E260" s="23"/>
      <c r="F260" s="24" t="n">
        <f aca="false">F261</f>
        <v>400</v>
      </c>
      <c r="G260" s="24" t="n">
        <f aca="false">G261</f>
        <v>0</v>
      </c>
      <c r="H260" s="24" t="n">
        <f aca="false">H261</f>
        <v>400</v>
      </c>
      <c r="I260" s="24" t="n">
        <f aca="false">I261</f>
        <v>0</v>
      </c>
      <c r="J260" s="24" t="n">
        <f aca="false">J261</f>
        <v>400</v>
      </c>
      <c r="K260" s="24" t="n">
        <f aca="false">K261</f>
        <v>0</v>
      </c>
      <c r="L260" s="24" t="n">
        <f aca="false">L261</f>
        <v>400</v>
      </c>
      <c r="M260" s="24" t="n">
        <f aca="false">M261</f>
        <v>0</v>
      </c>
      <c r="N260" s="24" t="n">
        <f aca="false">N261</f>
        <v>400</v>
      </c>
      <c r="O260" s="24" t="n">
        <f aca="false">O261</f>
        <v>0</v>
      </c>
      <c r="P260" s="24" t="n">
        <f aca="false">P261</f>
        <v>400</v>
      </c>
      <c r="Q260" s="29" t="n">
        <f aca="false">Q261</f>
        <v>0</v>
      </c>
      <c r="R260" s="46"/>
    </row>
    <row r="261" customFormat="false" ht="28.5" hidden="false" customHeight="true" outlineLevel="0" collapsed="false">
      <c r="A261" s="68" t="s">
        <v>335</v>
      </c>
      <c r="B261" s="23" t="s">
        <v>31</v>
      </c>
      <c r="C261" s="23" t="s">
        <v>25</v>
      </c>
      <c r="D261" s="23" t="s">
        <v>336</v>
      </c>
      <c r="E261" s="23"/>
      <c r="F261" s="24" t="n">
        <f aca="false">F262</f>
        <v>400</v>
      </c>
      <c r="G261" s="24" t="n">
        <f aca="false">G262</f>
        <v>0</v>
      </c>
      <c r="H261" s="24" t="n">
        <f aca="false">H262</f>
        <v>400</v>
      </c>
      <c r="I261" s="24" t="n">
        <f aca="false">I262</f>
        <v>0</v>
      </c>
      <c r="J261" s="24" t="n">
        <f aca="false">J262</f>
        <v>400</v>
      </c>
      <c r="K261" s="24" t="n">
        <f aca="false">K262</f>
        <v>0</v>
      </c>
      <c r="L261" s="24" t="n">
        <f aca="false">L262</f>
        <v>400</v>
      </c>
      <c r="M261" s="24" t="n">
        <f aca="false">M262</f>
        <v>0</v>
      </c>
      <c r="N261" s="24" t="n">
        <f aca="false">N262</f>
        <v>400</v>
      </c>
      <c r="O261" s="24" t="n">
        <f aca="false">O262</f>
        <v>0</v>
      </c>
      <c r="P261" s="24" t="n">
        <f aca="false">P262</f>
        <v>400</v>
      </c>
      <c r="Q261" s="29" t="n">
        <f aca="false">Q262</f>
        <v>0</v>
      </c>
      <c r="R261" s="46"/>
    </row>
    <row r="262" customFormat="false" ht="26.25" hidden="false" customHeight="true" outlineLevel="0" collapsed="false">
      <c r="A262" s="68" t="s">
        <v>331</v>
      </c>
      <c r="B262" s="23" t="s">
        <v>31</v>
      </c>
      <c r="C262" s="23" t="s">
        <v>25</v>
      </c>
      <c r="D262" s="23" t="s">
        <v>337</v>
      </c>
      <c r="E262" s="23"/>
      <c r="F262" s="24" t="n">
        <f aca="false">F263</f>
        <v>400</v>
      </c>
      <c r="G262" s="24" t="n">
        <f aca="false">G263</f>
        <v>0</v>
      </c>
      <c r="H262" s="24" t="n">
        <f aca="false">H263</f>
        <v>400</v>
      </c>
      <c r="I262" s="24" t="n">
        <f aca="false">I263</f>
        <v>0</v>
      </c>
      <c r="J262" s="24" t="n">
        <f aca="false">J263</f>
        <v>400</v>
      </c>
      <c r="K262" s="24" t="n">
        <f aca="false">K263</f>
        <v>0</v>
      </c>
      <c r="L262" s="24" t="n">
        <f aca="false">L263</f>
        <v>400</v>
      </c>
      <c r="M262" s="24" t="n">
        <f aca="false">M263</f>
        <v>0</v>
      </c>
      <c r="N262" s="24" t="n">
        <f aca="false">N263</f>
        <v>400</v>
      </c>
      <c r="O262" s="24" t="n">
        <f aca="false">O263</f>
        <v>0</v>
      </c>
      <c r="P262" s="24" t="n">
        <f aca="false">P263</f>
        <v>400</v>
      </c>
      <c r="Q262" s="29" t="n">
        <f aca="false">Q263</f>
        <v>0</v>
      </c>
      <c r="R262" s="46"/>
    </row>
    <row r="263" customFormat="false" ht="26.25" hidden="false" customHeight="true" outlineLevel="0" collapsed="false">
      <c r="A263" s="68" t="s">
        <v>109</v>
      </c>
      <c r="B263" s="23" t="s">
        <v>31</v>
      </c>
      <c r="C263" s="23" t="s">
        <v>25</v>
      </c>
      <c r="D263" s="23" t="s">
        <v>337</v>
      </c>
      <c r="E263" s="23" t="s">
        <v>110</v>
      </c>
      <c r="F263" s="24" t="n">
        <f aca="false">G263+H263+I263</f>
        <v>400</v>
      </c>
      <c r="G263" s="24"/>
      <c r="H263" s="24" t="n">
        <v>400</v>
      </c>
      <c r="I263" s="24"/>
      <c r="J263" s="24" t="n">
        <f aca="false">K263+L263+M263</f>
        <v>400</v>
      </c>
      <c r="K263" s="24"/>
      <c r="L263" s="24" t="n">
        <v>400</v>
      </c>
      <c r="M263" s="24"/>
      <c r="N263" s="24" t="n">
        <f aca="false">O263+P263+Q263</f>
        <v>400</v>
      </c>
      <c r="O263" s="70"/>
      <c r="P263" s="70" t="n">
        <v>400</v>
      </c>
      <c r="Q263" s="29"/>
      <c r="R263" s="46"/>
    </row>
    <row r="264" customFormat="false" ht="25.5" hidden="false" customHeight="true" outlineLevel="0" collapsed="false">
      <c r="A264" s="68" t="s">
        <v>338</v>
      </c>
      <c r="B264" s="23" t="s">
        <v>31</v>
      </c>
      <c r="C264" s="23" t="s">
        <v>25</v>
      </c>
      <c r="D264" s="23" t="s">
        <v>339</v>
      </c>
      <c r="E264" s="23"/>
      <c r="F264" s="24" t="n">
        <f aca="false">F272+F265</f>
        <v>216757.7</v>
      </c>
      <c r="G264" s="24" t="n">
        <f aca="false">G272+G265</f>
        <v>215718.8</v>
      </c>
      <c r="H264" s="24" t="n">
        <f aca="false">H272+H265</f>
        <v>1038.9</v>
      </c>
      <c r="I264" s="24" t="n">
        <f aca="false">I272+I265</f>
        <v>0</v>
      </c>
      <c r="J264" s="24" t="n">
        <f aca="false">J272+J265</f>
        <v>866.1</v>
      </c>
      <c r="K264" s="24" t="n">
        <f aca="false">K272+K265</f>
        <v>0</v>
      </c>
      <c r="L264" s="24" t="n">
        <f aca="false">L272+L265</f>
        <v>866.1</v>
      </c>
      <c r="M264" s="24" t="n">
        <f aca="false">M272+M265</f>
        <v>0</v>
      </c>
      <c r="N264" s="24" t="n">
        <f aca="false">N272+N265</f>
        <v>866.1</v>
      </c>
      <c r="O264" s="24" t="n">
        <f aca="false">O272+O265</f>
        <v>0</v>
      </c>
      <c r="P264" s="24" t="n">
        <f aca="false">P272+P265</f>
        <v>866.1</v>
      </c>
      <c r="Q264" s="29" t="n">
        <f aca="false">Q272+Q265</f>
        <v>0</v>
      </c>
      <c r="R264" s="46"/>
    </row>
    <row r="265" customFormat="false" ht="26.25" hidden="false" customHeight="true" outlineLevel="0" collapsed="false">
      <c r="A265" s="68" t="s">
        <v>340</v>
      </c>
      <c r="B265" s="23" t="s">
        <v>31</v>
      </c>
      <c r="C265" s="23" t="s">
        <v>25</v>
      </c>
      <c r="D265" s="23" t="s">
        <v>341</v>
      </c>
      <c r="E265" s="23"/>
      <c r="F265" s="24" t="n">
        <f aca="false">F266+F268+F270</f>
        <v>866.1</v>
      </c>
      <c r="G265" s="24" t="n">
        <f aca="false">G266+G268+G270</f>
        <v>0</v>
      </c>
      <c r="H265" s="24" t="n">
        <f aca="false">H266+H268+H270</f>
        <v>866.1</v>
      </c>
      <c r="I265" s="24" t="n">
        <f aca="false">I266+I268+I270</f>
        <v>0</v>
      </c>
      <c r="J265" s="24" t="n">
        <f aca="false">J266+J268+J270</f>
        <v>866.1</v>
      </c>
      <c r="K265" s="24" t="n">
        <f aca="false">K266+K268+K270</f>
        <v>0</v>
      </c>
      <c r="L265" s="24" t="n">
        <f aca="false">L266+L268+L270</f>
        <v>866.1</v>
      </c>
      <c r="M265" s="24" t="n">
        <f aca="false">M266+M268+M270</f>
        <v>0</v>
      </c>
      <c r="N265" s="24" t="n">
        <f aca="false">N266+N268+N270</f>
        <v>866.1</v>
      </c>
      <c r="O265" s="24" t="n">
        <f aca="false">O266+O268+O270</f>
        <v>0</v>
      </c>
      <c r="P265" s="24" t="n">
        <f aca="false">P266+P268+P270</f>
        <v>866.1</v>
      </c>
      <c r="Q265" s="29" t="n">
        <f aca="false">Q266+Q268+Q270</f>
        <v>0</v>
      </c>
      <c r="R265" s="46"/>
    </row>
    <row r="266" customFormat="false" ht="28.5" hidden="false" customHeight="true" outlineLevel="0" collapsed="false">
      <c r="A266" s="68" t="s">
        <v>342</v>
      </c>
      <c r="B266" s="23" t="s">
        <v>31</v>
      </c>
      <c r="C266" s="23" t="s">
        <v>25</v>
      </c>
      <c r="D266" s="23" t="s">
        <v>343</v>
      </c>
      <c r="E266" s="23"/>
      <c r="F266" s="24" t="n">
        <f aca="false">F267</f>
        <v>150</v>
      </c>
      <c r="G266" s="24" t="n">
        <f aca="false">G267</f>
        <v>0</v>
      </c>
      <c r="H266" s="24" t="n">
        <f aca="false">H267</f>
        <v>150</v>
      </c>
      <c r="I266" s="24"/>
      <c r="J266" s="24" t="n">
        <f aca="false">J267</f>
        <v>150</v>
      </c>
      <c r="K266" s="24" t="n">
        <f aca="false">K267</f>
        <v>0</v>
      </c>
      <c r="L266" s="24" t="n">
        <f aca="false">L267</f>
        <v>150</v>
      </c>
      <c r="M266" s="24"/>
      <c r="N266" s="24" t="n">
        <f aca="false">N267</f>
        <v>150</v>
      </c>
      <c r="O266" s="24" t="n">
        <f aca="false">O267</f>
        <v>0</v>
      </c>
      <c r="P266" s="24" t="n">
        <f aca="false">P267</f>
        <v>150</v>
      </c>
      <c r="Q266" s="29" t="n">
        <f aca="false">Q267</f>
        <v>0</v>
      </c>
      <c r="R266" s="46"/>
    </row>
    <row r="267" customFormat="false" ht="27.75" hidden="false" customHeight="true" outlineLevel="0" collapsed="false">
      <c r="A267" s="68" t="s">
        <v>109</v>
      </c>
      <c r="B267" s="23" t="s">
        <v>31</v>
      </c>
      <c r="C267" s="23" t="s">
        <v>25</v>
      </c>
      <c r="D267" s="23" t="s">
        <v>344</v>
      </c>
      <c r="E267" s="23" t="s">
        <v>110</v>
      </c>
      <c r="F267" s="24" t="n">
        <f aca="false">G267+H267+I267</f>
        <v>150</v>
      </c>
      <c r="G267" s="24"/>
      <c r="H267" s="24" t="n">
        <v>150</v>
      </c>
      <c r="I267" s="24"/>
      <c r="J267" s="24" t="n">
        <f aca="false">K267+L267+M267</f>
        <v>150</v>
      </c>
      <c r="K267" s="24"/>
      <c r="L267" s="24" t="n">
        <v>150</v>
      </c>
      <c r="M267" s="24"/>
      <c r="N267" s="24" t="n">
        <f aca="false">O267+P267+Q267</f>
        <v>150</v>
      </c>
      <c r="O267" s="24"/>
      <c r="P267" s="24" t="n">
        <v>150</v>
      </c>
      <c r="Q267" s="29"/>
      <c r="R267" s="46"/>
    </row>
    <row r="268" customFormat="false" ht="21.75" hidden="false" customHeight="true" outlineLevel="0" collapsed="false">
      <c r="A268" s="42" t="s">
        <v>345</v>
      </c>
      <c r="B268" s="23" t="s">
        <v>31</v>
      </c>
      <c r="C268" s="23" t="s">
        <v>25</v>
      </c>
      <c r="D268" s="23" t="s">
        <v>346</v>
      </c>
      <c r="E268" s="23"/>
      <c r="F268" s="24" t="n">
        <f aca="false">F269</f>
        <v>342.1</v>
      </c>
      <c r="G268" s="24" t="n">
        <f aca="false">G269</f>
        <v>0</v>
      </c>
      <c r="H268" s="24" t="n">
        <f aca="false">H269</f>
        <v>342.1</v>
      </c>
      <c r="I268" s="24"/>
      <c r="J268" s="24" t="n">
        <f aca="false">J269</f>
        <v>342.1</v>
      </c>
      <c r="K268" s="24" t="n">
        <f aca="false">K269</f>
        <v>0</v>
      </c>
      <c r="L268" s="24" t="n">
        <f aca="false">L269</f>
        <v>342.1</v>
      </c>
      <c r="M268" s="24"/>
      <c r="N268" s="24" t="n">
        <f aca="false">N269</f>
        <v>342.1</v>
      </c>
      <c r="O268" s="24" t="n">
        <f aca="false">O269</f>
        <v>0</v>
      </c>
      <c r="P268" s="24" t="n">
        <f aca="false">P269</f>
        <v>342.1</v>
      </c>
      <c r="Q268" s="29"/>
      <c r="R268" s="46"/>
    </row>
    <row r="269" customFormat="false" ht="24.75" hidden="false" customHeight="true" outlineLevel="0" collapsed="false">
      <c r="A269" s="68" t="s">
        <v>109</v>
      </c>
      <c r="B269" s="23" t="s">
        <v>31</v>
      </c>
      <c r="C269" s="23" t="s">
        <v>25</v>
      </c>
      <c r="D269" s="23" t="s">
        <v>346</v>
      </c>
      <c r="E269" s="23" t="s">
        <v>110</v>
      </c>
      <c r="F269" s="24" t="n">
        <f aca="false">G269+H269+I269</f>
        <v>342.1</v>
      </c>
      <c r="G269" s="24"/>
      <c r="H269" s="24" t="n">
        <v>342.1</v>
      </c>
      <c r="I269" s="24"/>
      <c r="J269" s="24" t="n">
        <f aca="false">K269+L269+M269</f>
        <v>342.1</v>
      </c>
      <c r="K269" s="24"/>
      <c r="L269" s="24" t="n">
        <v>342.1</v>
      </c>
      <c r="M269" s="24"/>
      <c r="N269" s="24" t="n">
        <f aca="false">O269+P269+Q269</f>
        <v>342.1</v>
      </c>
      <c r="O269" s="24"/>
      <c r="P269" s="24" t="n">
        <v>342.1</v>
      </c>
      <c r="Q269" s="29"/>
      <c r="R269" s="46"/>
    </row>
    <row r="270" customFormat="false" ht="25.5" hidden="false" customHeight="true" outlineLevel="0" collapsed="false">
      <c r="A270" s="35" t="s">
        <v>347</v>
      </c>
      <c r="B270" s="23" t="s">
        <v>31</v>
      </c>
      <c r="C270" s="23" t="s">
        <v>25</v>
      </c>
      <c r="D270" s="23" t="s">
        <v>348</v>
      </c>
      <c r="E270" s="23"/>
      <c r="F270" s="24" t="n">
        <f aca="false">F271</f>
        <v>374</v>
      </c>
      <c r="G270" s="24" t="n">
        <f aca="false">G271</f>
        <v>0</v>
      </c>
      <c r="H270" s="24" t="n">
        <f aca="false">H271</f>
        <v>374</v>
      </c>
      <c r="I270" s="24"/>
      <c r="J270" s="24" t="n">
        <f aca="false">J271</f>
        <v>374</v>
      </c>
      <c r="K270" s="24" t="n">
        <f aca="false">K271</f>
        <v>0</v>
      </c>
      <c r="L270" s="24" t="n">
        <f aca="false">L271</f>
        <v>374</v>
      </c>
      <c r="M270" s="24"/>
      <c r="N270" s="24" t="n">
        <f aca="false">N271</f>
        <v>374</v>
      </c>
      <c r="O270" s="24" t="n">
        <f aca="false">O271</f>
        <v>0</v>
      </c>
      <c r="P270" s="24" t="n">
        <f aca="false">P271</f>
        <v>374</v>
      </c>
      <c r="Q270" s="29"/>
      <c r="R270" s="46"/>
    </row>
    <row r="271" customFormat="false" ht="19.5" hidden="false" customHeight="true" outlineLevel="0" collapsed="false">
      <c r="A271" s="68" t="s">
        <v>109</v>
      </c>
      <c r="B271" s="23" t="s">
        <v>31</v>
      </c>
      <c r="C271" s="23" t="s">
        <v>25</v>
      </c>
      <c r="D271" s="23" t="s">
        <v>348</v>
      </c>
      <c r="E271" s="23" t="s">
        <v>110</v>
      </c>
      <c r="F271" s="24" t="n">
        <f aca="false">G271+H271+I271</f>
        <v>374</v>
      </c>
      <c r="G271" s="24" t="n">
        <v>0</v>
      </c>
      <c r="H271" s="24" t="n">
        <v>374</v>
      </c>
      <c r="I271" s="24"/>
      <c r="J271" s="24" t="n">
        <f aca="false">K271+L271+M271</f>
        <v>374</v>
      </c>
      <c r="K271" s="24"/>
      <c r="L271" s="24" t="n">
        <v>374</v>
      </c>
      <c r="M271" s="24"/>
      <c r="N271" s="24" t="n">
        <f aca="false">O271+P271+Q271</f>
        <v>374</v>
      </c>
      <c r="O271" s="24"/>
      <c r="P271" s="24" t="n">
        <v>374</v>
      </c>
      <c r="Q271" s="29"/>
      <c r="R271" s="46"/>
    </row>
    <row r="272" customFormat="false" ht="22.5" hidden="false" customHeight="true" outlineLevel="0" collapsed="false">
      <c r="A272" s="68" t="s">
        <v>349</v>
      </c>
      <c r="B272" s="23" t="s">
        <v>31</v>
      </c>
      <c r="C272" s="23" t="s">
        <v>25</v>
      </c>
      <c r="D272" s="84" t="s">
        <v>350</v>
      </c>
      <c r="E272" s="23"/>
      <c r="F272" s="24" t="n">
        <f aca="false">F273</f>
        <v>215891.6</v>
      </c>
      <c r="G272" s="24" t="n">
        <f aca="false">G273</f>
        <v>215718.8</v>
      </c>
      <c r="H272" s="24" t="n">
        <f aca="false">H273</f>
        <v>172.8</v>
      </c>
      <c r="I272" s="24" t="n">
        <f aca="false">I273</f>
        <v>0</v>
      </c>
      <c r="J272" s="24" t="n">
        <f aca="false">J273</f>
        <v>0</v>
      </c>
      <c r="K272" s="24" t="n">
        <f aca="false">K273</f>
        <v>0</v>
      </c>
      <c r="L272" s="24" t="n">
        <f aca="false">L273</f>
        <v>0</v>
      </c>
      <c r="M272" s="24" t="n">
        <f aca="false">M273</f>
        <v>0</v>
      </c>
      <c r="N272" s="24" t="n">
        <f aca="false">N273</f>
        <v>0</v>
      </c>
      <c r="O272" s="24" t="n">
        <f aca="false">O273</f>
        <v>0</v>
      </c>
      <c r="P272" s="24" t="n">
        <f aca="false">P273</f>
        <v>0</v>
      </c>
      <c r="Q272" s="29" t="n">
        <f aca="false">Q273</f>
        <v>0</v>
      </c>
      <c r="R272" s="46"/>
    </row>
    <row r="273" customFormat="false" ht="24.75" hidden="false" customHeight="true" outlineLevel="0" collapsed="false">
      <c r="A273" s="68" t="s">
        <v>351</v>
      </c>
      <c r="B273" s="23" t="s">
        <v>31</v>
      </c>
      <c r="C273" s="23" t="s">
        <v>25</v>
      </c>
      <c r="D273" s="23" t="s">
        <v>352</v>
      </c>
      <c r="E273" s="23"/>
      <c r="F273" s="24" t="n">
        <f aca="false">F274</f>
        <v>215891.6</v>
      </c>
      <c r="G273" s="24" t="n">
        <f aca="false">G274</f>
        <v>215718.8</v>
      </c>
      <c r="H273" s="24" t="n">
        <f aca="false">H274</f>
        <v>172.8</v>
      </c>
      <c r="I273" s="24" t="n">
        <f aca="false">I274</f>
        <v>0</v>
      </c>
      <c r="J273" s="24" t="n">
        <f aca="false">J274</f>
        <v>0</v>
      </c>
      <c r="K273" s="24" t="n">
        <f aca="false">K274</f>
        <v>0</v>
      </c>
      <c r="L273" s="24" t="n">
        <f aca="false">L274</f>
        <v>0</v>
      </c>
      <c r="M273" s="24" t="n">
        <f aca="false">M274</f>
        <v>0</v>
      </c>
      <c r="N273" s="24" t="n">
        <f aca="false">N274</f>
        <v>0</v>
      </c>
      <c r="O273" s="24" t="n">
        <f aca="false">O274</f>
        <v>0</v>
      </c>
      <c r="P273" s="24" t="n">
        <f aca="false">P274</f>
        <v>0</v>
      </c>
      <c r="Q273" s="29" t="n">
        <f aca="false">Q274</f>
        <v>0</v>
      </c>
      <c r="R273" s="46"/>
    </row>
    <row r="274" customFormat="false" ht="19.5" hidden="false" customHeight="true" outlineLevel="0" collapsed="false">
      <c r="A274" s="35" t="s">
        <v>353</v>
      </c>
      <c r="B274" s="23" t="s">
        <v>31</v>
      </c>
      <c r="C274" s="23" t="s">
        <v>25</v>
      </c>
      <c r="D274" s="23" t="s">
        <v>352</v>
      </c>
      <c r="E274" s="23" t="s">
        <v>324</v>
      </c>
      <c r="F274" s="24" t="n">
        <f aca="false">G274+H274+I274</f>
        <v>215891.6</v>
      </c>
      <c r="G274" s="24" t="n">
        <f aca="false">12603.9+203114.9</f>
        <v>215718.8</v>
      </c>
      <c r="H274" s="24" t="n">
        <v>172.8</v>
      </c>
      <c r="I274" s="24"/>
      <c r="J274" s="24" t="n">
        <f aca="false">K274+L274+M274</f>
        <v>0</v>
      </c>
      <c r="K274" s="24"/>
      <c r="L274" s="24"/>
      <c r="M274" s="24"/>
      <c r="N274" s="24" t="n">
        <f aca="false">O274+P274+Q274</f>
        <v>0</v>
      </c>
      <c r="O274" s="24"/>
      <c r="P274" s="24"/>
      <c r="Q274" s="29"/>
      <c r="R274" s="46"/>
    </row>
    <row r="275" customFormat="false" ht="45.75" hidden="false" customHeight="true" outlineLevel="0" collapsed="false">
      <c r="A275" s="68" t="s">
        <v>354</v>
      </c>
      <c r="B275" s="23" t="s">
        <v>31</v>
      </c>
      <c r="C275" s="23" t="s">
        <v>25</v>
      </c>
      <c r="D275" s="67" t="s">
        <v>355</v>
      </c>
      <c r="E275" s="23"/>
      <c r="F275" s="24" t="n">
        <f aca="false">F276</f>
        <v>0</v>
      </c>
      <c r="G275" s="24" t="n">
        <f aca="false">G276</f>
        <v>0</v>
      </c>
      <c r="H275" s="24" t="n">
        <f aca="false">H276</f>
        <v>0</v>
      </c>
      <c r="I275" s="24" t="n">
        <f aca="false">I276</f>
        <v>0</v>
      </c>
      <c r="J275" s="24" t="n">
        <f aca="false">J276</f>
        <v>11126.1</v>
      </c>
      <c r="K275" s="24" t="n">
        <f aca="false">K276</f>
        <v>10903.6</v>
      </c>
      <c r="L275" s="24" t="n">
        <f aca="false">L276</f>
        <v>222.5</v>
      </c>
      <c r="M275" s="24" t="n">
        <f aca="false">M276</f>
        <v>0</v>
      </c>
      <c r="N275" s="24" t="n">
        <f aca="false">N276</f>
        <v>0</v>
      </c>
      <c r="O275" s="29" t="n">
        <f aca="false">O276</f>
        <v>0</v>
      </c>
      <c r="P275" s="29" t="n">
        <f aca="false">P276</f>
        <v>0</v>
      </c>
      <c r="Q275" s="29"/>
      <c r="R275" s="46"/>
    </row>
    <row r="276" customFormat="false" ht="19.5" hidden="false" customHeight="true" outlineLevel="0" collapsed="false">
      <c r="A276" s="68" t="s">
        <v>356</v>
      </c>
      <c r="B276" s="23" t="s">
        <v>31</v>
      </c>
      <c r="C276" s="23" t="s">
        <v>25</v>
      </c>
      <c r="D276" s="67" t="s">
        <v>357</v>
      </c>
      <c r="E276" s="23"/>
      <c r="F276" s="24" t="n">
        <f aca="false">F277</f>
        <v>0</v>
      </c>
      <c r="G276" s="24" t="n">
        <f aca="false">G277</f>
        <v>0</v>
      </c>
      <c r="H276" s="24" t="n">
        <f aca="false">H277</f>
        <v>0</v>
      </c>
      <c r="I276" s="24" t="n">
        <f aca="false">I277</f>
        <v>0</v>
      </c>
      <c r="J276" s="24" t="n">
        <f aca="false">J277</f>
        <v>11126.1</v>
      </c>
      <c r="K276" s="24" t="n">
        <f aca="false">K277</f>
        <v>10903.6</v>
      </c>
      <c r="L276" s="24" t="n">
        <f aca="false">L277</f>
        <v>222.5</v>
      </c>
      <c r="M276" s="24" t="n">
        <f aca="false">M277</f>
        <v>0</v>
      </c>
      <c r="N276" s="24" t="n">
        <f aca="false">N277</f>
        <v>0</v>
      </c>
      <c r="O276" s="29" t="n">
        <f aca="false">O277</f>
        <v>0</v>
      </c>
      <c r="P276" s="29" t="n">
        <f aca="false">P277</f>
        <v>0</v>
      </c>
      <c r="Q276" s="29"/>
      <c r="R276" s="46"/>
    </row>
    <row r="277" customFormat="false" ht="19.5" hidden="false" customHeight="true" outlineLevel="0" collapsed="false">
      <c r="A277" s="68" t="s">
        <v>358</v>
      </c>
      <c r="B277" s="23" t="s">
        <v>31</v>
      </c>
      <c r="C277" s="23" t="s">
        <v>25</v>
      </c>
      <c r="D277" s="67" t="s">
        <v>359</v>
      </c>
      <c r="E277" s="23"/>
      <c r="F277" s="24" t="n">
        <f aca="false">F278</f>
        <v>0</v>
      </c>
      <c r="G277" s="24" t="n">
        <f aca="false">G278</f>
        <v>0</v>
      </c>
      <c r="H277" s="24" t="n">
        <f aca="false">H278</f>
        <v>0</v>
      </c>
      <c r="I277" s="24" t="n">
        <f aca="false">I278</f>
        <v>0</v>
      </c>
      <c r="J277" s="24" t="n">
        <f aca="false">J278</f>
        <v>11126.1</v>
      </c>
      <c r="K277" s="24" t="n">
        <f aca="false">K278</f>
        <v>10903.6</v>
      </c>
      <c r="L277" s="24" t="n">
        <f aca="false">L278</f>
        <v>222.5</v>
      </c>
      <c r="M277" s="24" t="n">
        <f aca="false">M278</f>
        <v>0</v>
      </c>
      <c r="N277" s="24" t="n">
        <f aca="false">N278</f>
        <v>0</v>
      </c>
      <c r="O277" s="29" t="n">
        <f aca="false">O278</f>
        <v>0</v>
      </c>
      <c r="P277" s="29" t="n">
        <f aca="false">P278</f>
        <v>0</v>
      </c>
      <c r="Q277" s="29"/>
      <c r="R277" s="46"/>
    </row>
    <row r="278" customFormat="false" ht="48" hidden="false" customHeight="true" outlineLevel="0" collapsed="false">
      <c r="A278" s="68" t="s">
        <v>360</v>
      </c>
      <c r="B278" s="23" t="s">
        <v>31</v>
      </c>
      <c r="C278" s="23" t="s">
        <v>25</v>
      </c>
      <c r="D278" s="67" t="s">
        <v>361</v>
      </c>
      <c r="E278" s="23"/>
      <c r="F278" s="24" t="n">
        <f aca="false">F279</f>
        <v>0</v>
      </c>
      <c r="G278" s="24" t="n">
        <f aca="false">G279</f>
        <v>0</v>
      </c>
      <c r="H278" s="24" t="n">
        <f aca="false">H279</f>
        <v>0</v>
      </c>
      <c r="I278" s="24" t="n">
        <f aca="false">I279</f>
        <v>0</v>
      </c>
      <c r="J278" s="24" t="n">
        <f aca="false">J279</f>
        <v>11126.1</v>
      </c>
      <c r="K278" s="24" t="n">
        <f aca="false">K279</f>
        <v>10903.6</v>
      </c>
      <c r="L278" s="24" t="n">
        <f aca="false">L279</f>
        <v>222.5</v>
      </c>
      <c r="M278" s="24" t="n">
        <f aca="false">M279</f>
        <v>0</v>
      </c>
      <c r="N278" s="24" t="n">
        <f aca="false">N279</f>
        <v>0</v>
      </c>
      <c r="O278" s="29" t="n">
        <f aca="false">O279</f>
        <v>0</v>
      </c>
      <c r="P278" s="29" t="n">
        <f aca="false">P279</f>
        <v>0</v>
      </c>
      <c r="Q278" s="29"/>
      <c r="R278" s="46"/>
    </row>
    <row r="279" customFormat="false" ht="19.5" hidden="false" customHeight="true" outlineLevel="0" collapsed="false">
      <c r="A279" s="68" t="s">
        <v>109</v>
      </c>
      <c r="B279" s="23" t="s">
        <v>31</v>
      </c>
      <c r="C279" s="23" t="s">
        <v>25</v>
      </c>
      <c r="D279" s="67" t="s">
        <v>361</v>
      </c>
      <c r="E279" s="23" t="s">
        <v>110</v>
      </c>
      <c r="F279" s="24" t="n">
        <f aca="false">G279+H279+I279</f>
        <v>0</v>
      </c>
      <c r="G279" s="24"/>
      <c r="H279" s="24"/>
      <c r="I279" s="24"/>
      <c r="J279" s="24" t="n">
        <f aca="false">K279+L279+M279</f>
        <v>11126.1</v>
      </c>
      <c r="K279" s="24" t="n">
        <v>10903.6</v>
      </c>
      <c r="L279" s="24" t="n">
        <v>222.5</v>
      </c>
      <c r="M279" s="24"/>
      <c r="N279" s="24" t="n">
        <f aca="false">O279+P279+Q260</f>
        <v>0</v>
      </c>
      <c r="O279" s="29"/>
      <c r="P279" s="29"/>
      <c r="Q279" s="29"/>
      <c r="R279" s="46"/>
    </row>
    <row r="280" customFormat="false" ht="18.75" hidden="false" customHeight="false" outlineLevel="0" collapsed="false">
      <c r="A280" s="64" t="s">
        <v>58</v>
      </c>
      <c r="B280" s="20" t="s">
        <v>31</v>
      </c>
      <c r="C280" s="20" t="s">
        <v>27</v>
      </c>
      <c r="D280" s="15"/>
      <c r="E280" s="20"/>
      <c r="F280" s="21" t="n">
        <f aca="false">F292+F281</f>
        <v>47641.6</v>
      </c>
      <c r="G280" s="21" t="n">
        <f aca="false">G292+G281</f>
        <v>28954.5</v>
      </c>
      <c r="H280" s="21" t="n">
        <f aca="false">H292+H281</f>
        <v>18687.1</v>
      </c>
      <c r="I280" s="21" t="n">
        <f aca="false">I292+I281</f>
        <v>0</v>
      </c>
      <c r="J280" s="21" t="n">
        <f aca="false">J292+J281</f>
        <v>26250.4</v>
      </c>
      <c r="K280" s="21" t="n">
        <f aca="false">K292+K281</f>
        <v>10132.3</v>
      </c>
      <c r="L280" s="21" t="n">
        <f aca="false">L292+L281</f>
        <v>16118.1</v>
      </c>
      <c r="M280" s="21" t="n">
        <f aca="false">M292+M281</f>
        <v>0</v>
      </c>
      <c r="N280" s="21" t="n">
        <f aca="false">N292+N281</f>
        <v>26250.4</v>
      </c>
      <c r="O280" s="21" t="n">
        <f aca="false">O292+O281</f>
        <v>10132.3</v>
      </c>
      <c r="P280" s="21" t="n">
        <f aca="false">P292+P281</f>
        <v>16118.1</v>
      </c>
      <c r="Q280" s="32" t="n">
        <f aca="false">Q292+Q281</f>
        <v>0</v>
      </c>
      <c r="R280" s="46"/>
    </row>
    <row r="281" customFormat="false" ht="41.25" hidden="false" customHeight="true" outlineLevel="0" collapsed="false">
      <c r="A281" s="68" t="s">
        <v>112</v>
      </c>
      <c r="B281" s="23" t="s">
        <v>31</v>
      </c>
      <c r="C281" s="23" t="s">
        <v>27</v>
      </c>
      <c r="D281" s="23" t="s">
        <v>113</v>
      </c>
      <c r="E281" s="23"/>
      <c r="F281" s="24" t="n">
        <f aca="false">F282+F288</f>
        <v>17229.7</v>
      </c>
      <c r="G281" s="24" t="n">
        <f aca="false">G282+G288</f>
        <v>10132.3</v>
      </c>
      <c r="H281" s="24" t="n">
        <f aca="false">H282+H288</f>
        <v>7097.4</v>
      </c>
      <c r="I281" s="24" t="n">
        <f aca="false">I282+I288</f>
        <v>0</v>
      </c>
      <c r="J281" s="24" t="n">
        <f aca="false">J282+J288</f>
        <v>16489.7</v>
      </c>
      <c r="K281" s="24" t="n">
        <f aca="false">K282+K288</f>
        <v>10132.3</v>
      </c>
      <c r="L281" s="24" t="n">
        <f aca="false">L282+L288</f>
        <v>6357.4</v>
      </c>
      <c r="M281" s="24" t="n">
        <f aca="false">M282+M288</f>
        <v>0</v>
      </c>
      <c r="N281" s="24" t="n">
        <f aca="false">N282+N288</f>
        <v>16489.7</v>
      </c>
      <c r="O281" s="24" t="n">
        <f aca="false">O282+O288</f>
        <v>10132.3</v>
      </c>
      <c r="P281" s="24" t="n">
        <f aca="false">P282+P288</f>
        <v>6357.4</v>
      </c>
      <c r="Q281" s="29" t="n">
        <f aca="false">Q282+Q288</f>
        <v>0</v>
      </c>
      <c r="R281" s="46"/>
    </row>
    <row r="282" customFormat="false" ht="18.75" hidden="false" customHeight="false" outlineLevel="0" collapsed="false">
      <c r="A282" s="68" t="s">
        <v>333</v>
      </c>
      <c r="B282" s="23" t="s">
        <v>31</v>
      </c>
      <c r="C282" s="23" t="s">
        <v>27</v>
      </c>
      <c r="D282" s="23" t="s">
        <v>334</v>
      </c>
      <c r="E282" s="23"/>
      <c r="F282" s="24" t="n">
        <f aca="false">F283</f>
        <v>15509.7</v>
      </c>
      <c r="G282" s="24" t="n">
        <f aca="false">G283</f>
        <v>10132.3</v>
      </c>
      <c r="H282" s="24" t="n">
        <f aca="false">H283</f>
        <v>5377.4</v>
      </c>
      <c r="I282" s="24" t="n">
        <f aca="false">I283</f>
        <v>0</v>
      </c>
      <c r="J282" s="24" t="n">
        <f aca="false">J283</f>
        <v>15509.7</v>
      </c>
      <c r="K282" s="24" t="n">
        <f aca="false">K283</f>
        <v>10132.3</v>
      </c>
      <c r="L282" s="24" t="n">
        <f aca="false">L283</f>
        <v>5377.4</v>
      </c>
      <c r="M282" s="24" t="n">
        <f aca="false">M283</f>
        <v>0</v>
      </c>
      <c r="N282" s="24" t="n">
        <f aca="false">N283</f>
        <v>15509.7</v>
      </c>
      <c r="O282" s="24" t="n">
        <f aca="false">O283</f>
        <v>10132.3</v>
      </c>
      <c r="P282" s="24" t="n">
        <f aca="false">P283</f>
        <v>5377.4</v>
      </c>
      <c r="Q282" s="29" t="n">
        <f aca="false">Q283</f>
        <v>0</v>
      </c>
      <c r="R282" s="46"/>
    </row>
    <row r="283" customFormat="false" ht="18.75" hidden="false" customHeight="false" outlineLevel="0" collapsed="false">
      <c r="A283" s="68" t="s">
        <v>362</v>
      </c>
      <c r="B283" s="23" t="s">
        <v>31</v>
      </c>
      <c r="C283" s="23" t="s">
        <v>27</v>
      </c>
      <c r="D283" s="23" t="s">
        <v>363</v>
      </c>
      <c r="E283" s="23"/>
      <c r="F283" s="24" t="n">
        <f aca="false">F284+F286</f>
        <v>15509.7</v>
      </c>
      <c r="G283" s="24" t="n">
        <f aca="false">G284+G286</f>
        <v>10132.3</v>
      </c>
      <c r="H283" s="24" t="n">
        <f aca="false">H284+H286</f>
        <v>5377.4</v>
      </c>
      <c r="I283" s="24" t="n">
        <f aca="false">I284+I286</f>
        <v>0</v>
      </c>
      <c r="J283" s="24" t="n">
        <f aca="false">J284+J286</f>
        <v>15509.7</v>
      </c>
      <c r="K283" s="24" t="n">
        <f aca="false">K284+K286</f>
        <v>10132.3</v>
      </c>
      <c r="L283" s="24" t="n">
        <f aca="false">L284+L286</f>
        <v>5377.4</v>
      </c>
      <c r="M283" s="24" t="n">
        <f aca="false">M284+M286</f>
        <v>0</v>
      </c>
      <c r="N283" s="24" t="n">
        <f aca="false">N284+N286</f>
        <v>15509.7</v>
      </c>
      <c r="O283" s="24" t="n">
        <f aca="false">O284+O286</f>
        <v>10132.3</v>
      </c>
      <c r="P283" s="24" t="n">
        <f aca="false">P284+P286</f>
        <v>5377.4</v>
      </c>
      <c r="Q283" s="29" t="n">
        <f aca="false">Q284+Q286</f>
        <v>0</v>
      </c>
      <c r="R283" s="46"/>
    </row>
    <row r="284" customFormat="false" ht="18.75" hidden="false" customHeight="false" outlineLevel="0" collapsed="false">
      <c r="A284" s="68" t="s">
        <v>364</v>
      </c>
      <c r="B284" s="23" t="s">
        <v>31</v>
      </c>
      <c r="C284" s="23" t="s">
        <v>27</v>
      </c>
      <c r="D284" s="23" t="s">
        <v>365</v>
      </c>
      <c r="E284" s="23"/>
      <c r="F284" s="24" t="n">
        <f aca="false">F285</f>
        <v>2000</v>
      </c>
      <c r="G284" s="24" t="n">
        <f aca="false">G285</f>
        <v>0</v>
      </c>
      <c r="H284" s="24" t="n">
        <f aca="false">H285</f>
        <v>2000</v>
      </c>
      <c r="I284" s="24" t="n">
        <f aca="false">I285</f>
        <v>0</v>
      </c>
      <c r="J284" s="24" t="n">
        <f aca="false">J285</f>
        <v>2000</v>
      </c>
      <c r="K284" s="24" t="n">
        <f aca="false">K285</f>
        <v>0</v>
      </c>
      <c r="L284" s="24" t="n">
        <f aca="false">L285</f>
        <v>2000</v>
      </c>
      <c r="M284" s="24" t="n">
        <f aca="false">M285</f>
        <v>0</v>
      </c>
      <c r="N284" s="24" t="n">
        <f aca="false">N285</f>
        <v>2000</v>
      </c>
      <c r="O284" s="24" t="n">
        <f aca="false">O285</f>
        <v>0</v>
      </c>
      <c r="P284" s="24" t="n">
        <f aca="false">P285</f>
        <v>2000</v>
      </c>
      <c r="Q284" s="29" t="n">
        <f aca="false">Q285</f>
        <v>0</v>
      </c>
      <c r="R284" s="46"/>
    </row>
    <row r="285" customFormat="false" ht="22.5" hidden="false" customHeight="true" outlineLevel="0" collapsed="false">
      <c r="A285" s="68" t="s">
        <v>109</v>
      </c>
      <c r="B285" s="23" t="s">
        <v>31</v>
      </c>
      <c r="C285" s="23" t="s">
        <v>27</v>
      </c>
      <c r="D285" s="23" t="s">
        <v>365</v>
      </c>
      <c r="E285" s="23" t="s">
        <v>110</v>
      </c>
      <c r="F285" s="24" t="n">
        <f aca="false">G285+H285+I285</f>
        <v>2000</v>
      </c>
      <c r="G285" s="24"/>
      <c r="H285" s="24" t="n">
        <v>2000</v>
      </c>
      <c r="I285" s="24"/>
      <c r="J285" s="24" t="n">
        <f aca="false">K285+L285+M285</f>
        <v>2000</v>
      </c>
      <c r="K285" s="24"/>
      <c r="L285" s="24" t="n">
        <v>2000</v>
      </c>
      <c r="M285" s="24"/>
      <c r="N285" s="24" t="n">
        <f aca="false">O285+P285+Q285</f>
        <v>2000</v>
      </c>
      <c r="O285" s="24"/>
      <c r="P285" s="24" t="n">
        <v>2000</v>
      </c>
      <c r="Q285" s="29"/>
      <c r="R285" s="46"/>
    </row>
    <row r="286" customFormat="false" ht="18.75" hidden="false" customHeight="false" outlineLevel="0" collapsed="false">
      <c r="A286" s="68" t="s">
        <v>366</v>
      </c>
      <c r="B286" s="23" t="s">
        <v>31</v>
      </c>
      <c r="C286" s="23" t="s">
        <v>27</v>
      </c>
      <c r="D286" s="23" t="s">
        <v>367</v>
      </c>
      <c r="E286" s="23"/>
      <c r="F286" s="24" t="n">
        <f aca="false">F287</f>
        <v>13509.7</v>
      </c>
      <c r="G286" s="24" t="n">
        <f aca="false">G287</f>
        <v>10132.3</v>
      </c>
      <c r="H286" s="24" t="n">
        <f aca="false">H287</f>
        <v>3377.4</v>
      </c>
      <c r="I286" s="24" t="n">
        <f aca="false">I287</f>
        <v>0</v>
      </c>
      <c r="J286" s="24" t="n">
        <f aca="false">J287</f>
        <v>13509.7</v>
      </c>
      <c r="K286" s="24" t="n">
        <f aca="false">K287</f>
        <v>10132.3</v>
      </c>
      <c r="L286" s="24" t="n">
        <f aca="false">L287</f>
        <v>3377.4</v>
      </c>
      <c r="M286" s="24" t="n">
        <f aca="false">M287</f>
        <v>0</v>
      </c>
      <c r="N286" s="24" t="n">
        <f aca="false">N287</f>
        <v>13509.7</v>
      </c>
      <c r="O286" s="24" t="n">
        <f aca="false">O287</f>
        <v>10132.3</v>
      </c>
      <c r="P286" s="24" t="n">
        <f aca="false">P287</f>
        <v>3377.4</v>
      </c>
      <c r="Q286" s="29" t="n">
        <f aca="false">Q287</f>
        <v>0</v>
      </c>
      <c r="R286" s="46"/>
    </row>
    <row r="287" customFormat="false" ht="22.5" hidden="false" customHeight="true" outlineLevel="0" collapsed="false">
      <c r="A287" s="68" t="s">
        <v>109</v>
      </c>
      <c r="B287" s="23" t="s">
        <v>31</v>
      </c>
      <c r="C287" s="23" t="s">
        <v>27</v>
      </c>
      <c r="D287" s="23" t="s">
        <v>367</v>
      </c>
      <c r="E287" s="23" t="s">
        <v>110</v>
      </c>
      <c r="F287" s="24" t="n">
        <f aca="false">G287+H287+I287</f>
        <v>13509.7</v>
      </c>
      <c r="G287" s="24" t="n">
        <v>10132.3</v>
      </c>
      <c r="H287" s="24" t="n">
        <v>3377.4</v>
      </c>
      <c r="I287" s="24"/>
      <c r="J287" s="24" t="n">
        <f aca="false">K287+L287+M287</f>
        <v>13509.7</v>
      </c>
      <c r="K287" s="24" t="n">
        <v>10132.3</v>
      </c>
      <c r="L287" s="24" t="n">
        <v>3377.4</v>
      </c>
      <c r="M287" s="24"/>
      <c r="N287" s="24" t="n">
        <f aca="false">O287+P287+Q287</f>
        <v>13509.7</v>
      </c>
      <c r="O287" s="24" t="n">
        <v>10132.3</v>
      </c>
      <c r="P287" s="24" t="n">
        <v>3377.4</v>
      </c>
      <c r="Q287" s="29"/>
      <c r="R287" s="46"/>
    </row>
    <row r="288" customFormat="false" ht="26.25" hidden="false" customHeight="true" outlineLevel="0" collapsed="false">
      <c r="A288" s="68" t="s">
        <v>338</v>
      </c>
      <c r="B288" s="23" t="s">
        <v>31</v>
      </c>
      <c r="C288" s="23" t="s">
        <v>27</v>
      </c>
      <c r="D288" s="23" t="s">
        <v>339</v>
      </c>
      <c r="E288" s="23"/>
      <c r="F288" s="24" t="n">
        <f aca="false">F289</f>
        <v>1720</v>
      </c>
      <c r="G288" s="24" t="n">
        <f aca="false">G289</f>
        <v>0</v>
      </c>
      <c r="H288" s="24" t="n">
        <f aca="false">H289</f>
        <v>1720</v>
      </c>
      <c r="I288" s="24" t="n">
        <f aca="false">I289</f>
        <v>0</v>
      </c>
      <c r="J288" s="24" t="n">
        <f aca="false">J289</f>
        <v>980</v>
      </c>
      <c r="K288" s="24" t="n">
        <f aca="false">K289</f>
        <v>0</v>
      </c>
      <c r="L288" s="24" t="n">
        <f aca="false">L289</f>
        <v>980</v>
      </c>
      <c r="M288" s="24" t="n">
        <f aca="false">M289</f>
        <v>0</v>
      </c>
      <c r="N288" s="24" t="n">
        <f aca="false">N289</f>
        <v>980</v>
      </c>
      <c r="O288" s="24" t="n">
        <f aca="false">O289</f>
        <v>0</v>
      </c>
      <c r="P288" s="24" t="n">
        <f aca="false">P289</f>
        <v>980</v>
      </c>
      <c r="Q288" s="29"/>
      <c r="R288" s="46"/>
    </row>
    <row r="289" customFormat="false" ht="37.5" hidden="false" customHeight="false" outlineLevel="0" collapsed="false">
      <c r="A289" s="68" t="s">
        <v>368</v>
      </c>
      <c r="B289" s="23" t="s">
        <v>31</v>
      </c>
      <c r="C289" s="23" t="s">
        <v>27</v>
      </c>
      <c r="D289" s="23" t="s">
        <v>369</v>
      </c>
      <c r="E289" s="23"/>
      <c r="F289" s="24" t="n">
        <f aca="false">F290</f>
        <v>1720</v>
      </c>
      <c r="G289" s="24" t="n">
        <f aca="false">G290</f>
        <v>0</v>
      </c>
      <c r="H289" s="24" t="n">
        <f aca="false">H290</f>
        <v>1720</v>
      </c>
      <c r="I289" s="24" t="n">
        <f aca="false">I290</f>
        <v>0</v>
      </c>
      <c r="J289" s="24" t="n">
        <f aca="false">J290</f>
        <v>980</v>
      </c>
      <c r="K289" s="24" t="n">
        <f aca="false">K290</f>
        <v>0</v>
      </c>
      <c r="L289" s="24" t="n">
        <f aca="false">L290</f>
        <v>980</v>
      </c>
      <c r="M289" s="24" t="n">
        <f aca="false">M290</f>
        <v>0</v>
      </c>
      <c r="N289" s="24" t="n">
        <f aca="false">N290</f>
        <v>980</v>
      </c>
      <c r="O289" s="24" t="n">
        <f aca="false">O290</f>
        <v>0</v>
      </c>
      <c r="P289" s="24" t="n">
        <f aca="false">P290</f>
        <v>980</v>
      </c>
      <c r="Q289" s="29"/>
      <c r="R289" s="46"/>
    </row>
    <row r="290" customFormat="false" ht="18.75" hidden="false" customHeight="false" outlineLevel="0" collapsed="false">
      <c r="A290" s="89" t="s">
        <v>370</v>
      </c>
      <c r="B290" s="23" t="s">
        <v>31</v>
      </c>
      <c r="C290" s="23" t="s">
        <v>27</v>
      </c>
      <c r="D290" s="23" t="s">
        <v>371</v>
      </c>
      <c r="E290" s="23"/>
      <c r="F290" s="24" t="n">
        <f aca="false">F291</f>
        <v>1720</v>
      </c>
      <c r="G290" s="24" t="n">
        <f aca="false">G291</f>
        <v>0</v>
      </c>
      <c r="H290" s="24" t="n">
        <f aca="false">H291</f>
        <v>1720</v>
      </c>
      <c r="I290" s="24" t="n">
        <f aca="false">I291</f>
        <v>0</v>
      </c>
      <c r="J290" s="24" t="n">
        <f aca="false">J291</f>
        <v>980</v>
      </c>
      <c r="K290" s="24" t="n">
        <f aca="false">K291</f>
        <v>0</v>
      </c>
      <c r="L290" s="24" t="n">
        <f aca="false">L291</f>
        <v>980</v>
      </c>
      <c r="M290" s="24" t="n">
        <f aca="false">M291</f>
        <v>0</v>
      </c>
      <c r="N290" s="24" t="n">
        <f aca="false">N291</f>
        <v>980</v>
      </c>
      <c r="O290" s="24" t="n">
        <f aca="false">O291</f>
        <v>0</v>
      </c>
      <c r="P290" s="24" t="n">
        <f aca="false">P291</f>
        <v>980</v>
      </c>
      <c r="Q290" s="29" t="n">
        <f aca="false">Q291</f>
        <v>0</v>
      </c>
      <c r="R290" s="46"/>
    </row>
    <row r="291" customFormat="false" ht="24.75" hidden="false" customHeight="true" outlineLevel="0" collapsed="false">
      <c r="A291" s="68" t="s">
        <v>109</v>
      </c>
      <c r="B291" s="23" t="s">
        <v>31</v>
      </c>
      <c r="C291" s="23" t="s">
        <v>27</v>
      </c>
      <c r="D291" s="23" t="s">
        <v>371</v>
      </c>
      <c r="E291" s="23" t="s">
        <v>110</v>
      </c>
      <c r="F291" s="24" t="n">
        <f aca="false">G291+H291+I291</f>
        <v>1720</v>
      </c>
      <c r="G291" s="24"/>
      <c r="H291" s="24" t="n">
        <v>1720</v>
      </c>
      <c r="I291" s="24"/>
      <c r="J291" s="24" t="n">
        <f aca="false">K291+L291+M291</f>
        <v>980</v>
      </c>
      <c r="K291" s="24"/>
      <c r="L291" s="24" t="n">
        <v>980</v>
      </c>
      <c r="M291" s="24"/>
      <c r="N291" s="24" t="n">
        <f aca="false">O291+P291+Q291</f>
        <v>980</v>
      </c>
      <c r="O291" s="24"/>
      <c r="P291" s="24" t="n">
        <v>980</v>
      </c>
      <c r="Q291" s="29"/>
      <c r="R291" s="46"/>
    </row>
    <row r="292" customFormat="false" ht="42.75" hidden="false" customHeight="true" outlineLevel="0" collapsed="false">
      <c r="A292" s="68" t="s">
        <v>372</v>
      </c>
      <c r="B292" s="23" t="s">
        <v>31</v>
      </c>
      <c r="C292" s="23" t="s">
        <v>27</v>
      </c>
      <c r="D292" s="67" t="s">
        <v>373</v>
      </c>
      <c r="E292" s="23"/>
      <c r="F292" s="24" t="n">
        <f aca="false">F293+F301</f>
        <v>30411.9</v>
      </c>
      <c r="G292" s="24" t="n">
        <f aca="false">G293+G301</f>
        <v>18822.2</v>
      </c>
      <c r="H292" s="24" t="n">
        <f aca="false">H293+H301</f>
        <v>11589.7</v>
      </c>
      <c r="I292" s="24" t="n">
        <f aca="false">I293+I301</f>
        <v>0</v>
      </c>
      <c r="J292" s="24" t="n">
        <f aca="false">J293+J301</f>
        <v>9760.7</v>
      </c>
      <c r="K292" s="24" t="n">
        <f aca="false">K293+K301</f>
        <v>0</v>
      </c>
      <c r="L292" s="24" t="n">
        <f aca="false">L293+L301</f>
        <v>9760.7</v>
      </c>
      <c r="M292" s="24" t="n">
        <f aca="false">M293+M301</f>
        <v>0</v>
      </c>
      <c r="N292" s="24" t="n">
        <f aca="false">N293+N301</f>
        <v>9760.7</v>
      </c>
      <c r="O292" s="24" t="n">
        <f aca="false">O293+O301</f>
        <v>0</v>
      </c>
      <c r="P292" s="24" t="n">
        <f aca="false">P293+P301</f>
        <v>9760.7</v>
      </c>
      <c r="Q292" s="29" t="n">
        <f aca="false">Q293+Q301</f>
        <v>0</v>
      </c>
      <c r="R292" s="46"/>
    </row>
    <row r="293" customFormat="false" ht="24.75" hidden="false" customHeight="true" outlineLevel="0" collapsed="false">
      <c r="A293" s="68" t="s">
        <v>374</v>
      </c>
      <c r="B293" s="23" t="s">
        <v>31</v>
      </c>
      <c r="C293" s="23" t="s">
        <v>27</v>
      </c>
      <c r="D293" s="67" t="s">
        <v>375</v>
      </c>
      <c r="E293" s="23"/>
      <c r="F293" s="24" t="n">
        <f aca="false">F294</f>
        <v>18027.8</v>
      </c>
      <c r="G293" s="24" t="n">
        <f aca="false">G294</f>
        <v>16225</v>
      </c>
      <c r="H293" s="24" t="n">
        <f aca="false">H294</f>
        <v>1802.8</v>
      </c>
      <c r="I293" s="24" t="n">
        <f aca="false">I294</f>
        <v>0</v>
      </c>
      <c r="J293" s="24" t="n">
        <f aca="false">J294</f>
        <v>0</v>
      </c>
      <c r="K293" s="24" t="n">
        <f aca="false">K294</f>
        <v>0</v>
      </c>
      <c r="L293" s="24" t="n">
        <f aca="false">L294</f>
        <v>0</v>
      </c>
      <c r="M293" s="24" t="n">
        <f aca="false">M294</f>
        <v>0</v>
      </c>
      <c r="N293" s="24" t="n">
        <f aca="false">N294</f>
        <v>0</v>
      </c>
      <c r="O293" s="24" t="n">
        <f aca="false">O294</f>
        <v>0</v>
      </c>
      <c r="P293" s="24" t="n">
        <f aca="false">P294</f>
        <v>0</v>
      </c>
      <c r="Q293" s="29" t="n">
        <f aca="false">Q294</f>
        <v>0</v>
      </c>
      <c r="R293" s="46"/>
    </row>
    <row r="294" customFormat="false" ht="36.75" hidden="false" customHeight="true" outlineLevel="0" collapsed="false">
      <c r="A294" s="80" t="s">
        <v>376</v>
      </c>
      <c r="B294" s="23" t="s">
        <v>31</v>
      </c>
      <c r="C294" s="23" t="s">
        <v>27</v>
      </c>
      <c r="D294" s="67" t="s">
        <v>377</v>
      </c>
      <c r="E294" s="23"/>
      <c r="F294" s="24" t="n">
        <f aca="false">F295+F297+F299</f>
        <v>18027.8</v>
      </c>
      <c r="G294" s="24" t="n">
        <f aca="false">G295+G297+G299</f>
        <v>16225</v>
      </c>
      <c r="H294" s="24" t="n">
        <f aca="false">H295+H297+H299</f>
        <v>1802.8</v>
      </c>
      <c r="I294" s="24" t="n">
        <f aca="false">I295+I297+I299</f>
        <v>0</v>
      </c>
      <c r="J294" s="24" t="n">
        <f aca="false">J295+J297+J299</f>
        <v>0</v>
      </c>
      <c r="K294" s="24" t="n">
        <f aca="false">K295+K297+K299</f>
        <v>0</v>
      </c>
      <c r="L294" s="24" t="n">
        <f aca="false">L295+L297+L299</f>
        <v>0</v>
      </c>
      <c r="M294" s="24" t="n">
        <f aca="false">M295+M297+M299</f>
        <v>0</v>
      </c>
      <c r="N294" s="24" t="n">
        <f aca="false">N295+N297+N299</f>
        <v>0</v>
      </c>
      <c r="O294" s="24" t="n">
        <f aca="false">O295+O297+O299</f>
        <v>0</v>
      </c>
      <c r="P294" s="24" t="n">
        <f aca="false">P295+P297+P299</f>
        <v>0</v>
      </c>
      <c r="Q294" s="29"/>
      <c r="R294" s="46"/>
    </row>
    <row r="295" customFormat="false" ht="23.25" hidden="false" customHeight="true" outlineLevel="0" collapsed="false">
      <c r="A295" s="68" t="s">
        <v>378</v>
      </c>
      <c r="B295" s="23" t="s">
        <v>31</v>
      </c>
      <c r="C295" s="23" t="s">
        <v>27</v>
      </c>
      <c r="D295" s="67" t="s">
        <v>379</v>
      </c>
      <c r="E295" s="23"/>
      <c r="F295" s="24" t="n">
        <f aca="false">F296</f>
        <v>4734.2</v>
      </c>
      <c r="G295" s="24" t="n">
        <f aca="false">G296</f>
        <v>4260.8</v>
      </c>
      <c r="H295" s="24" t="n">
        <f aca="false">H296</f>
        <v>473.4</v>
      </c>
      <c r="I295" s="24"/>
      <c r="J295" s="24" t="n">
        <f aca="false">J296</f>
        <v>0</v>
      </c>
      <c r="K295" s="24" t="n">
        <f aca="false">K296</f>
        <v>0</v>
      </c>
      <c r="L295" s="24" t="n">
        <f aca="false">L296</f>
        <v>0</v>
      </c>
      <c r="M295" s="24"/>
      <c r="N295" s="24" t="n">
        <f aca="false">N296</f>
        <v>0</v>
      </c>
      <c r="O295" s="24" t="n">
        <f aca="false">O296</f>
        <v>0</v>
      </c>
      <c r="P295" s="24" t="n">
        <f aca="false">P296</f>
        <v>0</v>
      </c>
      <c r="Q295" s="29"/>
      <c r="R295" s="46"/>
    </row>
    <row r="296" customFormat="false" ht="24" hidden="false" customHeight="true" outlineLevel="0" collapsed="false">
      <c r="A296" s="68" t="s">
        <v>109</v>
      </c>
      <c r="B296" s="23" t="s">
        <v>31</v>
      </c>
      <c r="C296" s="23" t="s">
        <v>27</v>
      </c>
      <c r="D296" s="67" t="s">
        <v>379</v>
      </c>
      <c r="E296" s="23" t="s">
        <v>110</v>
      </c>
      <c r="F296" s="24" t="n">
        <f aca="false">G296+H296+I296</f>
        <v>4734.2</v>
      </c>
      <c r="G296" s="24" t="n">
        <f aca="false">1533.5+2727.3</f>
        <v>4260.8</v>
      </c>
      <c r="H296" s="24" t="n">
        <v>473.4</v>
      </c>
      <c r="I296" s="24"/>
      <c r="J296" s="24" t="n">
        <f aca="false">K296+M296+L296</f>
        <v>0</v>
      </c>
      <c r="K296" s="24" t="n">
        <v>0</v>
      </c>
      <c r="L296" s="24"/>
      <c r="M296" s="24"/>
      <c r="N296" s="24" t="n">
        <f aca="false">O296+Q296+P296</f>
        <v>0</v>
      </c>
      <c r="O296" s="42"/>
      <c r="P296" s="42"/>
      <c r="Q296" s="72"/>
      <c r="R296" s="46"/>
    </row>
    <row r="297" customFormat="false" ht="23.25" hidden="false" customHeight="true" outlineLevel="0" collapsed="false">
      <c r="A297" s="68" t="s">
        <v>380</v>
      </c>
      <c r="B297" s="23" t="s">
        <v>31</v>
      </c>
      <c r="C297" s="23" t="s">
        <v>27</v>
      </c>
      <c r="D297" s="67" t="s">
        <v>381</v>
      </c>
      <c r="E297" s="23"/>
      <c r="F297" s="24" t="n">
        <f aca="false">F298</f>
        <v>5884.7</v>
      </c>
      <c r="G297" s="24" t="n">
        <f aca="false">G298</f>
        <v>5296.2</v>
      </c>
      <c r="H297" s="24" t="n">
        <f aca="false">H298</f>
        <v>588.5</v>
      </c>
      <c r="I297" s="24"/>
      <c r="J297" s="24" t="n">
        <f aca="false">J298</f>
        <v>0</v>
      </c>
      <c r="K297" s="24" t="n">
        <f aca="false">K298</f>
        <v>0</v>
      </c>
      <c r="L297" s="24" t="n">
        <f aca="false">L298</f>
        <v>0</v>
      </c>
      <c r="M297" s="24"/>
      <c r="N297" s="24" t="n">
        <f aca="false">N298</f>
        <v>0</v>
      </c>
      <c r="O297" s="24" t="n">
        <f aca="false">O298</f>
        <v>0</v>
      </c>
      <c r="P297" s="24" t="n">
        <f aca="false">P298</f>
        <v>0</v>
      </c>
      <c r="Q297" s="29"/>
      <c r="R297" s="46"/>
    </row>
    <row r="298" customFormat="false" ht="27" hidden="false" customHeight="true" outlineLevel="0" collapsed="false">
      <c r="A298" s="68" t="s">
        <v>109</v>
      </c>
      <c r="B298" s="23" t="s">
        <v>31</v>
      </c>
      <c r="C298" s="23" t="s">
        <v>27</v>
      </c>
      <c r="D298" s="67" t="s">
        <v>381</v>
      </c>
      <c r="E298" s="23" t="s">
        <v>110</v>
      </c>
      <c r="F298" s="24" t="n">
        <f aca="false">G298+H298+I298</f>
        <v>5884.7</v>
      </c>
      <c r="G298" s="24" t="n">
        <v>5296.2</v>
      </c>
      <c r="H298" s="24" t="n">
        <v>588.5</v>
      </c>
      <c r="I298" s="24"/>
      <c r="J298" s="24"/>
      <c r="K298" s="24"/>
      <c r="L298" s="24"/>
      <c r="M298" s="24"/>
      <c r="N298" s="24"/>
      <c r="O298" s="42"/>
      <c r="P298" s="42"/>
      <c r="Q298" s="72"/>
      <c r="R298" s="46"/>
    </row>
    <row r="299" customFormat="false" ht="27" hidden="false" customHeight="true" outlineLevel="0" collapsed="false">
      <c r="A299" s="68" t="s">
        <v>382</v>
      </c>
      <c r="B299" s="23" t="s">
        <v>31</v>
      </c>
      <c r="C299" s="23" t="s">
        <v>27</v>
      </c>
      <c r="D299" s="23" t="s">
        <v>383</v>
      </c>
      <c r="E299" s="23"/>
      <c r="F299" s="24" t="n">
        <f aca="false">F300</f>
        <v>7408.9</v>
      </c>
      <c r="G299" s="24" t="n">
        <f aca="false">G300</f>
        <v>6668</v>
      </c>
      <c r="H299" s="24" t="n">
        <f aca="false">H300</f>
        <v>740.9</v>
      </c>
      <c r="I299" s="24"/>
      <c r="J299" s="24" t="n">
        <f aca="false">J300</f>
        <v>0</v>
      </c>
      <c r="K299" s="24" t="n">
        <f aca="false">K300</f>
        <v>0</v>
      </c>
      <c r="L299" s="24" t="n">
        <f aca="false">L300</f>
        <v>0</v>
      </c>
      <c r="M299" s="24"/>
      <c r="N299" s="24" t="n">
        <f aca="false">N300</f>
        <v>0</v>
      </c>
      <c r="O299" s="29" t="n">
        <f aca="false">O300</f>
        <v>0</v>
      </c>
      <c r="P299" s="29" t="n">
        <f aca="false">P300</f>
        <v>0</v>
      </c>
      <c r="Q299" s="29"/>
      <c r="R299" s="46"/>
    </row>
    <row r="300" customFormat="false" ht="27" hidden="false" customHeight="true" outlineLevel="0" collapsed="false">
      <c r="A300" s="68" t="s">
        <v>109</v>
      </c>
      <c r="B300" s="23" t="s">
        <v>31</v>
      </c>
      <c r="C300" s="23" t="s">
        <v>27</v>
      </c>
      <c r="D300" s="23" t="s">
        <v>383</v>
      </c>
      <c r="E300" s="23" t="s">
        <v>110</v>
      </c>
      <c r="F300" s="24" t="n">
        <f aca="false">G300+H300+I300</f>
        <v>7408.9</v>
      </c>
      <c r="G300" s="24" t="n">
        <v>6668</v>
      </c>
      <c r="H300" s="24" t="n">
        <v>740.9</v>
      </c>
      <c r="I300" s="24"/>
      <c r="J300" s="24" t="n">
        <v>0</v>
      </c>
      <c r="K300" s="24"/>
      <c r="L300" s="24"/>
      <c r="M300" s="24"/>
      <c r="N300" s="24" t="n">
        <v>0</v>
      </c>
      <c r="O300" s="72"/>
      <c r="P300" s="72"/>
      <c r="Q300" s="72"/>
      <c r="R300" s="46"/>
    </row>
    <row r="301" customFormat="false" ht="28.5" hidden="false" customHeight="true" outlineLevel="0" collapsed="false">
      <c r="A301" s="68" t="s">
        <v>384</v>
      </c>
      <c r="B301" s="23" t="s">
        <v>31</v>
      </c>
      <c r="C301" s="23" t="s">
        <v>27</v>
      </c>
      <c r="D301" s="23" t="s">
        <v>385</v>
      </c>
      <c r="E301" s="23"/>
      <c r="F301" s="24" t="n">
        <f aca="false">F302</f>
        <v>12384.1</v>
      </c>
      <c r="G301" s="24" t="n">
        <f aca="false">G302</f>
        <v>2597.2</v>
      </c>
      <c r="H301" s="24" t="n">
        <f aca="false">H302</f>
        <v>9786.9</v>
      </c>
      <c r="I301" s="24" t="n">
        <f aca="false">I302</f>
        <v>0</v>
      </c>
      <c r="J301" s="24" t="n">
        <f aca="false">J302</f>
        <v>9760.7</v>
      </c>
      <c r="K301" s="24" t="n">
        <f aca="false">K302</f>
        <v>0</v>
      </c>
      <c r="L301" s="24" t="n">
        <f aca="false">L302</f>
        <v>9760.7</v>
      </c>
      <c r="M301" s="24" t="n">
        <f aca="false">M302</f>
        <v>0</v>
      </c>
      <c r="N301" s="24" t="n">
        <f aca="false">N302</f>
        <v>9760.7</v>
      </c>
      <c r="O301" s="24" t="n">
        <f aca="false">O302</f>
        <v>0</v>
      </c>
      <c r="P301" s="24" t="n">
        <f aca="false">P302</f>
        <v>9760.7</v>
      </c>
      <c r="Q301" s="29" t="n">
        <f aca="false">Q302</f>
        <v>0</v>
      </c>
      <c r="R301" s="46"/>
    </row>
    <row r="302" customFormat="false" ht="23.25" hidden="false" customHeight="true" outlineLevel="0" collapsed="false">
      <c r="A302" s="68" t="s">
        <v>386</v>
      </c>
      <c r="B302" s="23" t="s">
        <v>31</v>
      </c>
      <c r="C302" s="23" t="s">
        <v>27</v>
      </c>
      <c r="D302" s="23" t="s">
        <v>387</v>
      </c>
      <c r="E302" s="23"/>
      <c r="F302" s="24" t="n">
        <f aca="false">F303+F305+F307</f>
        <v>12384.1</v>
      </c>
      <c r="G302" s="24" t="n">
        <f aca="false">G303+G305+G307</f>
        <v>2597.2</v>
      </c>
      <c r="H302" s="24" t="n">
        <f aca="false">H303+H305+H307</f>
        <v>9786.9</v>
      </c>
      <c r="I302" s="24" t="n">
        <f aca="false">I303+I305+I307</f>
        <v>0</v>
      </c>
      <c r="J302" s="24" t="n">
        <f aca="false">J303+J305+J307</f>
        <v>9760.7</v>
      </c>
      <c r="K302" s="24" t="n">
        <f aca="false">K303+K305+K307</f>
        <v>0</v>
      </c>
      <c r="L302" s="24" t="n">
        <f aca="false">L303+L305+L307</f>
        <v>9760.7</v>
      </c>
      <c r="M302" s="24" t="n">
        <f aca="false">M303+M305+M307</f>
        <v>0</v>
      </c>
      <c r="N302" s="24" t="n">
        <f aca="false">N303+N305+N307</f>
        <v>9760.7</v>
      </c>
      <c r="O302" s="24" t="n">
        <f aca="false">O303+O305+O307</f>
        <v>0</v>
      </c>
      <c r="P302" s="24" t="n">
        <f aca="false">P303+P305+P307</f>
        <v>9760.7</v>
      </c>
      <c r="Q302" s="29" t="n">
        <f aca="false">Q303+Q305+Q307</f>
        <v>0</v>
      </c>
      <c r="R302" s="46"/>
    </row>
    <row r="303" customFormat="false" ht="25.5" hidden="false" customHeight="true" outlineLevel="0" collapsed="false">
      <c r="A303" s="68" t="s">
        <v>388</v>
      </c>
      <c r="B303" s="23" t="s">
        <v>31</v>
      </c>
      <c r="C303" s="23" t="s">
        <v>27</v>
      </c>
      <c r="D303" s="23" t="s">
        <v>389</v>
      </c>
      <c r="E303" s="23"/>
      <c r="F303" s="24" t="n">
        <f aca="false">F304</f>
        <v>8660.7</v>
      </c>
      <c r="G303" s="24" t="n">
        <f aca="false">G304</f>
        <v>0</v>
      </c>
      <c r="H303" s="24" t="n">
        <f aca="false">H304</f>
        <v>8660.7</v>
      </c>
      <c r="I303" s="24" t="n">
        <f aca="false">I304</f>
        <v>0</v>
      </c>
      <c r="J303" s="24" t="n">
        <f aca="false">J304</f>
        <v>8660.7</v>
      </c>
      <c r="K303" s="24" t="n">
        <f aca="false">K304</f>
        <v>0</v>
      </c>
      <c r="L303" s="24" t="n">
        <f aca="false">L304</f>
        <v>8660.7</v>
      </c>
      <c r="M303" s="24" t="n">
        <f aca="false">M304</f>
        <v>0</v>
      </c>
      <c r="N303" s="24" t="n">
        <f aca="false">N304</f>
        <v>8660.7</v>
      </c>
      <c r="O303" s="24" t="n">
        <f aca="false">O304</f>
        <v>0</v>
      </c>
      <c r="P303" s="24" t="n">
        <f aca="false">P304</f>
        <v>8660.7</v>
      </c>
      <c r="Q303" s="29" t="n">
        <f aca="false">Q304</f>
        <v>0</v>
      </c>
      <c r="R303" s="46"/>
    </row>
    <row r="304" customFormat="false" ht="27" hidden="false" customHeight="true" outlineLevel="0" collapsed="false">
      <c r="A304" s="68" t="s">
        <v>109</v>
      </c>
      <c r="B304" s="23" t="s">
        <v>31</v>
      </c>
      <c r="C304" s="23" t="s">
        <v>27</v>
      </c>
      <c r="D304" s="23" t="s">
        <v>389</v>
      </c>
      <c r="E304" s="23" t="s">
        <v>110</v>
      </c>
      <c r="F304" s="24" t="n">
        <f aca="false">G304+H304</f>
        <v>8660.7</v>
      </c>
      <c r="G304" s="24"/>
      <c r="H304" s="24" t="n">
        <v>8660.7</v>
      </c>
      <c r="I304" s="24"/>
      <c r="J304" s="24" t="n">
        <f aca="false">K304+L304</f>
        <v>8660.7</v>
      </c>
      <c r="K304" s="24"/>
      <c r="L304" s="24" t="n">
        <v>8660.7</v>
      </c>
      <c r="M304" s="24"/>
      <c r="N304" s="24" t="n">
        <f aca="false">O304+P304</f>
        <v>8660.7</v>
      </c>
      <c r="O304" s="42"/>
      <c r="P304" s="24" t="n">
        <v>8660.7</v>
      </c>
      <c r="Q304" s="72"/>
      <c r="R304" s="46"/>
    </row>
    <row r="305" customFormat="false" ht="25.5" hidden="false" customHeight="true" outlineLevel="0" collapsed="false">
      <c r="A305" s="68" t="s">
        <v>390</v>
      </c>
      <c r="B305" s="23" t="s">
        <v>31</v>
      </c>
      <c r="C305" s="23" t="s">
        <v>27</v>
      </c>
      <c r="D305" s="23" t="s">
        <v>391</v>
      </c>
      <c r="E305" s="23"/>
      <c r="F305" s="24" t="n">
        <f aca="false">F306</f>
        <v>1100</v>
      </c>
      <c r="G305" s="24" t="n">
        <f aca="false">G306</f>
        <v>0</v>
      </c>
      <c r="H305" s="24" t="n">
        <f aca="false">H306</f>
        <v>1100</v>
      </c>
      <c r="I305" s="24" t="n">
        <f aca="false">I306</f>
        <v>0</v>
      </c>
      <c r="J305" s="24" t="n">
        <f aca="false">J306</f>
        <v>1100</v>
      </c>
      <c r="K305" s="24" t="n">
        <f aca="false">K306</f>
        <v>0</v>
      </c>
      <c r="L305" s="24" t="n">
        <f aca="false">L306</f>
        <v>1100</v>
      </c>
      <c r="M305" s="24" t="n">
        <f aca="false">M306</f>
        <v>0</v>
      </c>
      <c r="N305" s="24" t="n">
        <f aca="false">N306</f>
        <v>1100</v>
      </c>
      <c r="O305" s="24" t="n">
        <f aca="false">O306</f>
        <v>0</v>
      </c>
      <c r="P305" s="24" t="n">
        <f aca="false">P306</f>
        <v>1100</v>
      </c>
      <c r="Q305" s="72"/>
      <c r="R305" s="46"/>
    </row>
    <row r="306" customFormat="false" ht="23.25" hidden="false" customHeight="true" outlineLevel="0" collapsed="false">
      <c r="A306" s="68" t="s">
        <v>109</v>
      </c>
      <c r="B306" s="23" t="s">
        <v>31</v>
      </c>
      <c r="C306" s="23" t="s">
        <v>27</v>
      </c>
      <c r="D306" s="23" t="s">
        <v>391</v>
      </c>
      <c r="E306" s="23" t="s">
        <v>110</v>
      </c>
      <c r="F306" s="24" t="n">
        <f aca="false">G306+H306</f>
        <v>1100</v>
      </c>
      <c r="G306" s="24"/>
      <c r="H306" s="24" t="n">
        <v>1100</v>
      </c>
      <c r="I306" s="24"/>
      <c r="J306" s="24" t="n">
        <f aca="false">K306+L306</f>
        <v>1100</v>
      </c>
      <c r="K306" s="24"/>
      <c r="L306" s="24" t="n">
        <v>1100</v>
      </c>
      <c r="M306" s="24"/>
      <c r="N306" s="24" t="n">
        <f aca="false">O306+P306</f>
        <v>1100</v>
      </c>
      <c r="O306" s="42"/>
      <c r="P306" s="24" t="n">
        <v>1100</v>
      </c>
      <c r="Q306" s="72"/>
      <c r="R306" s="46"/>
    </row>
    <row r="307" customFormat="false" ht="26.25" hidden="false" customHeight="true" outlineLevel="0" collapsed="false">
      <c r="A307" s="68" t="s">
        <v>392</v>
      </c>
      <c r="B307" s="23" t="s">
        <v>31</v>
      </c>
      <c r="C307" s="23" t="s">
        <v>27</v>
      </c>
      <c r="D307" s="23" t="s">
        <v>393</v>
      </c>
      <c r="E307" s="23"/>
      <c r="F307" s="24" t="n">
        <f aca="false">F308</f>
        <v>2623.4</v>
      </c>
      <c r="G307" s="24" t="n">
        <f aca="false">G308</f>
        <v>2597.2</v>
      </c>
      <c r="H307" s="24" t="n">
        <f aca="false">H308</f>
        <v>26.2</v>
      </c>
      <c r="I307" s="24" t="n">
        <f aca="false">I308</f>
        <v>0</v>
      </c>
      <c r="J307" s="24" t="n">
        <f aca="false">J308</f>
        <v>0</v>
      </c>
      <c r="K307" s="24" t="n">
        <f aca="false">K308</f>
        <v>0</v>
      </c>
      <c r="L307" s="24" t="n">
        <f aca="false">L308</f>
        <v>0</v>
      </c>
      <c r="M307" s="24" t="n">
        <f aca="false">M308</f>
        <v>0</v>
      </c>
      <c r="N307" s="24" t="n">
        <f aca="false">N308</f>
        <v>0</v>
      </c>
      <c r="O307" s="24" t="n">
        <f aca="false">O308</f>
        <v>0</v>
      </c>
      <c r="P307" s="24" t="n">
        <f aca="false">P308</f>
        <v>0</v>
      </c>
      <c r="Q307" s="29" t="n">
        <f aca="false">Q308</f>
        <v>0</v>
      </c>
      <c r="R307" s="46"/>
    </row>
    <row r="308" customFormat="false" ht="21.75" hidden="false" customHeight="true" outlineLevel="0" collapsed="false">
      <c r="A308" s="68" t="s">
        <v>109</v>
      </c>
      <c r="B308" s="23" t="s">
        <v>31</v>
      </c>
      <c r="C308" s="23" t="s">
        <v>27</v>
      </c>
      <c r="D308" s="23" t="s">
        <v>393</v>
      </c>
      <c r="E308" s="23" t="s">
        <v>110</v>
      </c>
      <c r="F308" s="24" t="n">
        <f aca="false">G308+H308</f>
        <v>2623.4</v>
      </c>
      <c r="G308" s="24" t="n">
        <v>2597.2</v>
      </c>
      <c r="H308" s="24" t="n">
        <v>26.2</v>
      </c>
      <c r="I308" s="24"/>
      <c r="J308" s="24" t="n">
        <f aca="false">K308+L308</f>
        <v>0</v>
      </c>
      <c r="K308" s="24"/>
      <c r="L308" s="24"/>
      <c r="M308" s="24"/>
      <c r="N308" s="24" t="n">
        <f aca="false">O308+P308</f>
        <v>0</v>
      </c>
      <c r="O308" s="42"/>
      <c r="P308" s="42"/>
      <c r="Q308" s="72"/>
      <c r="R308" s="46"/>
    </row>
    <row r="309" customFormat="false" ht="27.75" hidden="false" customHeight="true" outlineLevel="0" collapsed="false">
      <c r="A309" s="64" t="s">
        <v>59</v>
      </c>
      <c r="B309" s="20" t="s">
        <v>33</v>
      </c>
      <c r="C309" s="20" t="s">
        <v>23</v>
      </c>
      <c r="D309" s="20"/>
      <c r="E309" s="20"/>
      <c r="F309" s="21" t="n">
        <f aca="false">F310</f>
        <v>745.6</v>
      </c>
      <c r="G309" s="21" t="n">
        <f aca="false">G310</f>
        <v>295.6</v>
      </c>
      <c r="H309" s="21" t="n">
        <f aca="false">H310</f>
        <v>450</v>
      </c>
      <c r="I309" s="21"/>
      <c r="J309" s="21" t="n">
        <f aca="false">J310</f>
        <v>485.8</v>
      </c>
      <c r="K309" s="21" t="n">
        <f aca="false">K310</f>
        <v>295.8</v>
      </c>
      <c r="L309" s="21" t="n">
        <f aca="false">L310</f>
        <v>190</v>
      </c>
      <c r="M309" s="21"/>
      <c r="N309" s="21" t="n">
        <f aca="false">N310</f>
        <v>484.4</v>
      </c>
      <c r="O309" s="24" t="n">
        <f aca="false">O310</f>
        <v>294.4</v>
      </c>
      <c r="P309" s="24" t="n">
        <f aca="false">P310</f>
        <v>190</v>
      </c>
      <c r="Q309" s="29"/>
      <c r="R309" s="46"/>
    </row>
    <row r="310" customFormat="false" ht="25.5" hidden="false" customHeight="true" outlineLevel="0" collapsed="false">
      <c r="A310" s="64" t="s">
        <v>60</v>
      </c>
      <c r="B310" s="20" t="s">
        <v>33</v>
      </c>
      <c r="C310" s="20" t="s">
        <v>31</v>
      </c>
      <c r="D310" s="20"/>
      <c r="E310" s="20"/>
      <c r="F310" s="21" t="n">
        <f aca="false">F311</f>
        <v>745.6</v>
      </c>
      <c r="G310" s="21" t="n">
        <f aca="false">G311</f>
        <v>295.6</v>
      </c>
      <c r="H310" s="21" t="n">
        <f aca="false">H311</f>
        <v>450</v>
      </c>
      <c r="I310" s="21"/>
      <c r="J310" s="21" t="n">
        <f aca="false">J311</f>
        <v>485.8</v>
      </c>
      <c r="K310" s="21" t="n">
        <f aca="false">K311</f>
        <v>295.8</v>
      </c>
      <c r="L310" s="21" t="n">
        <f aca="false">L311</f>
        <v>190</v>
      </c>
      <c r="M310" s="21"/>
      <c r="N310" s="21" t="n">
        <f aca="false">N311</f>
        <v>484.4</v>
      </c>
      <c r="O310" s="24" t="n">
        <f aca="false">O311</f>
        <v>294.4</v>
      </c>
      <c r="P310" s="24" t="n">
        <f aca="false">P311</f>
        <v>190</v>
      </c>
      <c r="Q310" s="29"/>
      <c r="R310" s="46"/>
    </row>
    <row r="311" customFormat="false" ht="43.5" hidden="false" customHeight="true" outlineLevel="0" collapsed="false">
      <c r="A311" s="68" t="s">
        <v>112</v>
      </c>
      <c r="B311" s="23" t="s">
        <v>33</v>
      </c>
      <c r="C311" s="23" t="s">
        <v>31</v>
      </c>
      <c r="D311" s="23" t="s">
        <v>113</v>
      </c>
      <c r="E311" s="23"/>
      <c r="F311" s="24" t="n">
        <f aca="false">F312</f>
        <v>745.6</v>
      </c>
      <c r="G311" s="24" t="n">
        <f aca="false">G312</f>
        <v>295.6</v>
      </c>
      <c r="H311" s="24" t="n">
        <f aca="false">H312</f>
        <v>450</v>
      </c>
      <c r="I311" s="24"/>
      <c r="J311" s="24" t="n">
        <f aca="false">J312</f>
        <v>485.8</v>
      </c>
      <c r="K311" s="24" t="n">
        <f aca="false">K312</f>
        <v>295.8</v>
      </c>
      <c r="L311" s="24" t="n">
        <f aca="false">L312</f>
        <v>190</v>
      </c>
      <c r="M311" s="24"/>
      <c r="N311" s="24" t="n">
        <f aca="false">N312</f>
        <v>484.4</v>
      </c>
      <c r="O311" s="24" t="n">
        <f aca="false">O312</f>
        <v>294.4</v>
      </c>
      <c r="P311" s="24" t="n">
        <f aca="false">P312</f>
        <v>190</v>
      </c>
      <c r="Q311" s="29"/>
      <c r="R311" s="46"/>
    </row>
    <row r="312" customFormat="false" ht="27" hidden="false" customHeight="true" outlineLevel="0" collapsed="false">
      <c r="A312" s="68" t="s">
        <v>338</v>
      </c>
      <c r="B312" s="23" t="s">
        <v>33</v>
      </c>
      <c r="C312" s="23" t="s">
        <v>31</v>
      </c>
      <c r="D312" s="23" t="s">
        <v>339</v>
      </c>
      <c r="E312" s="23"/>
      <c r="F312" s="24" t="n">
        <f aca="false">F313+F316</f>
        <v>745.6</v>
      </c>
      <c r="G312" s="24" t="n">
        <f aca="false">G313+G316</f>
        <v>295.6</v>
      </c>
      <c r="H312" s="24" t="n">
        <f aca="false">H313+H316</f>
        <v>450</v>
      </c>
      <c r="I312" s="24" t="n">
        <f aca="false">I313+I316</f>
        <v>0</v>
      </c>
      <c r="J312" s="24" t="n">
        <f aca="false">J313+J316</f>
        <v>485.8</v>
      </c>
      <c r="K312" s="24" t="n">
        <f aca="false">K313+K316</f>
        <v>295.8</v>
      </c>
      <c r="L312" s="24" t="n">
        <f aca="false">L313+L316</f>
        <v>190</v>
      </c>
      <c r="M312" s="24" t="n">
        <f aca="false">M313+M316</f>
        <v>0</v>
      </c>
      <c r="N312" s="24" t="n">
        <f aca="false">N313+N316</f>
        <v>484.4</v>
      </c>
      <c r="O312" s="24" t="n">
        <f aca="false">O313+O316</f>
        <v>294.4</v>
      </c>
      <c r="P312" s="24" t="n">
        <f aca="false">P313+P316</f>
        <v>190</v>
      </c>
      <c r="Q312" s="29"/>
      <c r="R312" s="46"/>
    </row>
    <row r="313" customFormat="false" ht="39" hidden="false" customHeight="true" outlineLevel="0" collapsed="false">
      <c r="A313" s="68" t="s">
        <v>368</v>
      </c>
      <c r="B313" s="23" t="s">
        <v>33</v>
      </c>
      <c r="C313" s="23" t="s">
        <v>31</v>
      </c>
      <c r="D313" s="23" t="s">
        <v>369</v>
      </c>
      <c r="E313" s="23"/>
      <c r="F313" s="24" t="n">
        <f aca="false">F314</f>
        <v>450</v>
      </c>
      <c r="G313" s="24" t="n">
        <f aca="false">G314</f>
        <v>0</v>
      </c>
      <c r="H313" s="24" t="n">
        <f aca="false">H314</f>
        <v>450</v>
      </c>
      <c r="I313" s="24" t="n">
        <f aca="false">I314</f>
        <v>0</v>
      </c>
      <c r="J313" s="24" t="n">
        <f aca="false">J314</f>
        <v>190</v>
      </c>
      <c r="K313" s="24" t="n">
        <f aca="false">K314</f>
        <v>0</v>
      </c>
      <c r="L313" s="24" t="n">
        <f aca="false">L314</f>
        <v>190</v>
      </c>
      <c r="M313" s="24" t="n">
        <f aca="false">M314</f>
        <v>0</v>
      </c>
      <c r="N313" s="24" t="n">
        <f aca="false">N314</f>
        <v>190</v>
      </c>
      <c r="O313" s="24" t="n">
        <f aca="false">O314</f>
        <v>0</v>
      </c>
      <c r="P313" s="24" t="n">
        <f aca="false">P314</f>
        <v>190</v>
      </c>
      <c r="Q313" s="29"/>
      <c r="R313" s="46"/>
    </row>
    <row r="314" customFormat="false" ht="27.75" hidden="false" customHeight="true" outlineLevel="0" collapsed="false">
      <c r="A314" s="68" t="s">
        <v>394</v>
      </c>
      <c r="B314" s="23" t="s">
        <v>33</v>
      </c>
      <c r="C314" s="23" t="s">
        <v>31</v>
      </c>
      <c r="D314" s="23" t="s">
        <v>395</v>
      </c>
      <c r="E314" s="23"/>
      <c r="F314" s="24" t="n">
        <f aca="false">F315</f>
        <v>450</v>
      </c>
      <c r="G314" s="24" t="n">
        <f aca="false">G315</f>
        <v>0</v>
      </c>
      <c r="H314" s="24" t="n">
        <f aca="false">H315</f>
        <v>450</v>
      </c>
      <c r="I314" s="24"/>
      <c r="J314" s="24" t="n">
        <f aca="false">J315</f>
        <v>190</v>
      </c>
      <c r="K314" s="24" t="n">
        <f aca="false">K315</f>
        <v>0</v>
      </c>
      <c r="L314" s="24" t="n">
        <f aca="false">L315</f>
        <v>190</v>
      </c>
      <c r="M314" s="24"/>
      <c r="N314" s="24" t="n">
        <f aca="false">N315</f>
        <v>190</v>
      </c>
      <c r="O314" s="24" t="n">
        <f aca="false">O315</f>
        <v>0</v>
      </c>
      <c r="P314" s="24" t="n">
        <f aca="false">P315</f>
        <v>190</v>
      </c>
      <c r="Q314" s="29"/>
      <c r="R314" s="46"/>
    </row>
    <row r="315" customFormat="false" ht="24.75" hidden="false" customHeight="true" outlineLevel="0" collapsed="false">
      <c r="A315" s="68" t="s">
        <v>109</v>
      </c>
      <c r="B315" s="23" t="s">
        <v>33</v>
      </c>
      <c r="C315" s="23" t="s">
        <v>31</v>
      </c>
      <c r="D315" s="23" t="s">
        <v>395</v>
      </c>
      <c r="E315" s="23" t="s">
        <v>110</v>
      </c>
      <c r="F315" s="24" t="n">
        <f aca="false">G315+H315+I315</f>
        <v>450</v>
      </c>
      <c r="G315" s="24"/>
      <c r="H315" s="24" t="n">
        <v>450</v>
      </c>
      <c r="I315" s="24"/>
      <c r="J315" s="24" t="n">
        <f aca="false">K315+L315+M315</f>
        <v>190</v>
      </c>
      <c r="K315" s="24"/>
      <c r="L315" s="24" t="n">
        <v>190</v>
      </c>
      <c r="M315" s="24"/>
      <c r="N315" s="24" t="n">
        <f aca="false">O315+P315+Q315</f>
        <v>190</v>
      </c>
      <c r="O315" s="70"/>
      <c r="P315" s="70" t="n">
        <v>190</v>
      </c>
      <c r="Q315" s="71"/>
      <c r="R315" s="46"/>
    </row>
    <row r="316" customFormat="false" ht="47.25" hidden="false" customHeight="true" outlineLevel="0" collapsed="false">
      <c r="A316" s="68" t="s">
        <v>396</v>
      </c>
      <c r="B316" s="23" t="s">
        <v>33</v>
      </c>
      <c r="C316" s="23" t="s">
        <v>31</v>
      </c>
      <c r="D316" s="23" t="s">
        <v>397</v>
      </c>
      <c r="E316" s="23"/>
      <c r="F316" s="24" t="n">
        <f aca="false">F317</f>
        <v>295.6</v>
      </c>
      <c r="G316" s="24" t="n">
        <f aca="false">G317</f>
        <v>295.6</v>
      </c>
      <c r="H316" s="24" t="n">
        <f aca="false">H317</f>
        <v>0</v>
      </c>
      <c r="I316" s="24"/>
      <c r="J316" s="24" t="n">
        <f aca="false">J317</f>
        <v>295.8</v>
      </c>
      <c r="K316" s="24" t="n">
        <f aca="false">K317</f>
        <v>295.8</v>
      </c>
      <c r="L316" s="24" t="n">
        <f aca="false">L317</f>
        <v>0</v>
      </c>
      <c r="M316" s="24"/>
      <c r="N316" s="24" t="n">
        <f aca="false">N317</f>
        <v>294.4</v>
      </c>
      <c r="O316" s="24" t="n">
        <f aca="false">O317</f>
        <v>294.4</v>
      </c>
      <c r="P316" s="24" t="n">
        <f aca="false">P317</f>
        <v>0</v>
      </c>
      <c r="Q316" s="29"/>
      <c r="R316" s="46"/>
    </row>
    <row r="317" customFormat="false" ht="60.75" hidden="false" customHeight="true" outlineLevel="0" collapsed="false">
      <c r="A317" s="68" t="s">
        <v>398</v>
      </c>
      <c r="B317" s="23" t="s">
        <v>33</v>
      </c>
      <c r="C317" s="23" t="s">
        <v>31</v>
      </c>
      <c r="D317" s="23" t="s">
        <v>399</v>
      </c>
      <c r="E317" s="23"/>
      <c r="F317" s="24" t="n">
        <f aca="false">F318+F319</f>
        <v>295.6</v>
      </c>
      <c r="G317" s="24" t="n">
        <f aca="false">G318+G319</f>
        <v>295.6</v>
      </c>
      <c r="H317" s="24" t="n">
        <f aca="false">H318+H319</f>
        <v>0</v>
      </c>
      <c r="I317" s="24"/>
      <c r="J317" s="24" t="n">
        <f aca="false">J318+J319</f>
        <v>295.8</v>
      </c>
      <c r="K317" s="24" t="n">
        <f aca="false">K318+K319</f>
        <v>295.8</v>
      </c>
      <c r="L317" s="24" t="n">
        <f aca="false">L318+L319</f>
        <v>0</v>
      </c>
      <c r="M317" s="24"/>
      <c r="N317" s="24" t="n">
        <f aca="false">N318+N319</f>
        <v>294.4</v>
      </c>
      <c r="O317" s="24" t="n">
        <f aca="false">O318+O319</f>
        <v>294.4</v>
      </c>
      <c r="P317" s="24" t="n">
        <f aca="false">P318+P319</f>
        <v>0</v>
      </c>
      <c r="Q317" s="29"/>
      <c r="R317" s="46"/>
    </row>
    <row r="318" customFormat="false" ht="24.75" hidden="false" customHeight="true" outlineLevel="0" collapsed="false">
      <c r="A318" s="68" t="s">
        <v>102</v>
      </c>
      <c r="B318" s="23" t="s">
        <v>33</v>
      </c>
      <c r="C318" s="23" t="s">
        <v>31</v>
      </c>
      <c r="D318" s="23" t="s">
        <v>400</v>
      </c>
      <c r="E318" s="23" t="s">
        <v>108</v>
      </c>
      <c r="F318" s="24" t="n">
        <f aca="false">G318+H318+I318</f>
        <v>247.4</v>
      </c>
      <c r="G318" s="24" t="n">
        <v>247.4</v>
      </c>
      <c r="H318" s="24"/>
      <c r="I318" s="24"/>
      <c r="J318" s="24" t="n">
        <f aca="false">K318+L318+M318</f>
        <v>247.4</v>
      </c>
      <c r="K318" s="24" t="n">
        <v>247.4</v>
      </c>
      <c r="L318" s="24"/>
      <c r="M318" s="24"/>
      <c r="N318" s="24" t="n">
        <f aca="false">O318+P318+Q318</f>
        <v>247.4</v>
      </c>
      <c r="O318" s="24" t="n">
        <v>247.4</v>
      </c>
      <c r="P318" s="42"/>
      <c r="Q318" s="72"/>
      <c r="R318" s="46"/>
    </row>
    <row r="319" customFormat="false" ht="25.5" hidden="false" customHeight="true" outlineLevel="0" collapsed="false">
      <c r="A319" s="68" t="s">
        <v>109</v>
      </c>
      <c r="B319" s="23" t="s">
        <v>33</v>
      </c>
      <c r="C319" s="23" t="s">
        <v>31</v>
      </c>
      <c r="D319" s="23" t="s">
        <v>400</v>
      </c>
      <c r="E319" s="23" t="s">
        <v>110</v>
      </c>
      <c r="F319" s="24" t="n">
        <f aca="false">G319+H319+I319</f>
        <v>48.2</v>
      </c>
      <c r="G319" s="24" t="n">
        <v>48.2</v>
      </c>
      <c r="H319" s="24"/>
      <c r="I319" s="24"/>
      <c r="J319" s="24" t="n">
        <f aca="false">K319+L319+M319</f>
        <v>48.4</v>
      </c>
      <c r="K319" s="24" t="n">
        <v>48.4</v>
      </c>
      <c r="L319" s="24"/>
      <c r="M319" s="24"/>
      <c r="N319" s="24" t="n">
        <f aca="false">O319+P319+Q319</f>
        <v>47</v>
      </c>
      <c r="O319" s="24" t="n">
        <v>47</v>
      </c>
      <c r="P319" s="42"/>
      <c r="Q319" s="72"/>
      <c r="R319" s="46"/>
    </row>
    <row r="320" customFormat="false" ht="18.75" hidden="false" customHeight="false" outlineLevel="0" collapsed="false">
      <c r="A320" s="64" t="s">
        <v>61</v>
      </c>
      <c r="B320" s="20" t="s">
        <v>62</v>
      </c>
      <c r="C320" s="20" t="s">
        <v>23</v>
      </c>
      <c r="D320" s="15"/>
      <c r="E320" s="20"/>
      <c r="F320" s="21" t="n">
        <f aca="false">F321+F346+F399+F422+F452</f>
        <v>717699.6</v>
      </c>
      <c r="G320" s="21" t="n">
        <f aca="false">G321+G346+G399+G422+G452</f>
        <v>459172.6</v>
      </c>
      <c r="H320" s="21" t="n">
        <f aca="false">H321+H346+H399+H422+H452</f>
        <v>258527</v>
      </c>
      <c r="I320" s="21"/>
      <c r="J320" s="21" t="n">
        <f aca="false">J321+J346+J399+J422+J452</f>
        <v>738985.7</v>
      </c>
      <c r="K320" s="21" t="n">
        <f aca="false">K321+K346+K399+K422+K452</f>
        <v>472770.8</v>
      </c>
      <c r="L320" s="21" t="n">
        <f aca="false">L321+L346+L399+L422+L452</f>
        <v>266214.9</v>
      </c>
      <c r="M320" s="21"/>
      <c r="N320" s="21" t="n">
        <f aca="false">N321+N346+N399+N422+N452</f>
        <v>705159.4</v>
      </c>
      <c r="O320" s="21" t="n">
        <f aca="false">O321+O346+O399+O422+O452</f>
        <v>445922.1</v>
      </c>
      <c r="P320" s="21" t="n">
        <f aca="false">P321+P346+P399+P422+P452</f>
        <v>259237.3</v>
      </c>
      <c r="Q320" s="32"/>
      <c r="R320" s="46"/>
    </row>
    <row r="321" customFormat="false" ht="18.75" hidden="false" customHeight="false" outlineLevel="0" collapsed="false">
      <c r="A321" s="64" t="s">
        <v>63</v>
      </c>
      <c r="B321" s="20" t="s">
        <v>62</v>
      </c>
      <c r="C321" s="20" t="s">
        <v>22</v>
      </c>
      <c r="D321" s="15"/>
      <c r="E321" s="20"/>
      <c r="F321" s="21" t="n">
        <f aca="false">F322+F341</f>
        <v>172266.2</v>
      </c>
      <c r="G321" s="21" t="n">
        <f aca="false">G322+G341</f>
        <v>128189.3</v>
      </c>
      <c r="H321" s="21" t="n">
        <f aca="false">H322+H341</f>
        <v>44076.9</v>
      </c>
      <c r="I321" s="21" t="n">
        <f aca="false">I322+I341</f>
        <v>0</v>
      </c>
      <c r="J321" s="21" t="n">
        <f aca="false">J322+J341</f>
        <v>199801</v>
      </c>
      <c r="K321" s="21" t="n">
        <f aca="false">K322+K341</f>
        <v>154248.8</v>
      </c>
      <c r="L321" s="21" t="n">
        <f aca="false">L322+L341</f>
        <v>45552.2</v>
      </c>
      <c r="M321" s="21" t="n">
        <f aca="false">M322+M341</f>
        <v>0</v>
      </c>
      <c r="N321" s="21" t="n">
        <f aca="false">N322+N341</f>
        <v>181620.9</v>
      </c>
      <c r="O321" s="21" t="n">
        <f aca="false">O322+O341</f>
        <v>137534.5</v>
      </c>
      <c r="P321" s="21" t="n">
        <f aca="false">P322+P341</f>
        <v>44086.4</v>
      </c>
      <c r="Q321" s="21" t="n">
        <f aca="false">Q322+Q341</f>
        <v>0</v>
      </c>
      <c r="R321" s="46"/>
    </row>
    <row r="322" customFormat="false" ht="37.5" hidden="false" customHeight="true" outlineLevel="0" collapsed="false">
      <c r="A322" s="68" t="s">
        <v>401</v>
      </c>
      <c r="B322" s="23" t="s">
        <v>62</v>
      </c>
      <c r="C322" s="23" t="s">
        <v>22</v>
      </c>
      <c r="D322" s="67" t="s">
        <v>402</v>
      </c>
      <c r="E322" s="23"/>
      <c r="F322" s="24" t="n">
        <f aca="false">F323</f>
        <v>172266.2</v>
      </c>
      <c r="G322" s="24" t="n">
        <f aca="false">G323</f>
        <v>128189.3</v>
      </c>
      <c r="H322" s="24" t="n">
        <f aca="false">H323</f>
        <v>44076.9</v>
      </c>
      <c r="I322" s="24"/>
      <c r="J322" s="24" t="n">
        <f aca="false">J323</f>
        <v>176720.7</v>
      </c>
      <c r="K322" s="24" t="n">
        <f aca="false">K323</f>
        <v>131630.1</v>
      </c>
      <c r="L322" s="24" t="n">
        <f aca="false">L323</f>
        <v>45090.6</v>
      </c>
      <c r="M322" s="24"/>
      <c r="N322" s="24" t="n">
        <f aca="false">N323</f>
        <v>181620.9</v>
      </c>
      <c r="O322" s="24" t="n">
        <f aca="false">O323</f>
        <v>137534.5</v>
      </c>
      <c r="P322" s="24" t="n">
        <f aca="false">P323</f>
        <v>44086.4</v>
      </c>
      <c r="Q322" s="29"/>
      <c r="R322" s="46"/>
    </row>
    <row r="323" customFormat="false" ht="24.75" hidden="false" customHeight="true" outlineLevel="0" collapsed="false">
      <c r="A323" s="68" t="s">
        <v>403</v>
      </c>
      <c r="B323" s="23" t="s">
        <v>62</v>
      </c>
      <c r="C323" s="23" t="s">
        <v>22</v>
      </c>
      <c r="D323" s="67" t="s">
        <v>404</v>
      </c>
      <c r="E323" s="23"/>
      <c r="F323" s="24" t="n">
        <f aca="false">F324+F333+F338</f>
        <v>172266.2</v>
      </c>
      <c r="G323" s="24" t="n">
        <f aca="false">G324+G333+G338</f>
        <v>128189.3</v>
      </c>
      <c r="H323" s="24" t="n">
        <f aca="false">H324+H333+H338</f>
        <v>44076.9</v>
      </c>
      <c r="I323" s="24"/>
      <c r="J323" s="24" t="n">
        <f aca="false">J324+J333+J338</f>
        <v>176720.7</v>
      </c>
      <c r="K323" s="24" t="n">
        <f aca="false">K324+K333+K338</f>
        <v>131630.1</v>
      </c>
      <c r="L323" s="24" t="n">
        <f aca="false">L324+L333+L338</f>
        <v>45090.6</v>
      </c>
      <c r="M323" s="24"/>
      <c r="N323" s="24" t="n">
        <f aca="false">N324+N333+N338</f>
        <v>181620.9</v>
      </c>
      <c r="O323" s="24" t="n">
        <f aca="false">O324+O333+O338</f>
        <v>137534.5</v>
      </c>
      <c r="P323" s="24" t="n">
        <f aca="false">P324+P333+P338</f>
        <v>44086.4</v>
      </c>
      <c r="Q323" s="29"/>
      <c r="R323" s="46"/>
    </row>
    <row r="324" customFormat="false" ht="46.5" hidden="false" customHeight="true" outlineLevel="0" collapsed="false">
      <c r="A324" s="68" t="s">
        <v>405</v>
      </c>
      <c r="B324" s="23" t="s">
        <v>62</v>
      </c>
      <c r="C324" s="23" t="s">
        <v>22</v>
      </c>
      <c r="D324" s="67" t="s">
        <v>406</v>
      </c>
      <c r="E324" s="23"/>
      <c r="F324" s="24" t="n">
        <f aca="false">F325+F327+F329+F331</f>
        <v>170119.8</v>
      </c>
      <c r="G324" s="24" t="n">
        <f aca="false">G325+G327+G329+G331</f>
        <v>126142.2</v>
      </c>
      <c r="H324" s="24" t="n">
        <f aca="false">H325+H327+H329+H331</f>
        <v>43977.6</v>
      </c>
      <c r="I324" s="24" t="n">
        <f aca="false">I325+I327+I329+I331</f>
        <v>0</v>
      </c>
      <c r="J324" s="24" t="n">
        <f aca="false">J325+J327+J329+J331</f>
        <v>175894.3</v>
      </c>
      <c r="K324" s="24" t="n">
        <f aca="false">K325+K327+K329+K331</f>
        <v>130876.6</v>
      </c>
      <c r="L324" s="24" t="n">
        <f aca="false">L325+L327+L329+L331</f>
        <v>45017.7</v>
      </c>
      <c r="M324" s="24" t="n">
        <f aca="false">M325+M327+M329+M331</f>
        <v>0</v>
      </c>
      <c r="N324" s="24" t="n">
        <f aca="false">N325+N327+N329+N331</f>
        <v>180794.5</v>
      </c>
      <c r="O324" s="24" t="n">
        <f aca="false">O325+O327+O329+O331</f>
        <v>136781</v>
      </c>
      <c r="P324" s="24" t="n">
        <f aca="false">P325+P327+P329+P331</f>
        <v>44013.5</v>
      </c>
      <c r="Q324" s="29"/>
      <c r="R324" s="46"/>
    </row>
    <row r="325" customFormat="false" ht="18.75" hidden="false" customHeight="false" outlineLevel="0" collapsed="false">
      <c r="A325" s="68" t="s">
        <v>407</v>
      </c>
      <c r="B325" s="23" t="s">
        <v>62</v>
      </c>
      <c r="C325" s="23" t="s">
        <v>22</v>
      </c>
      <c r="D325" s="67" t="s">
        <v>408</v>
      </c>
      <c r="E325" s="23"/>
      <c r="F325" s="24" t="n">
        <f aca="false">F326</f>
        <v>34712.3</v>
      </c>
      <c r="G325" s="24" t="n">
        <f aca="false">G326</f>
        <v>0</v>
      </c>
      <c r="H325" s="24" t="n">
        <f aca="false">H326</f>
        <v>34712.3</v>
      </c>
      <c r="I325" s="24"/>
      <c r="J325" s="24" t="n">
        <f aca="false">J326</f>
        <v>35752.6</v>
      </c>
      <c r="K325" s="24" t="n">
        <f aca="false">K326</f>
        <v>0</v>
      </c>
      <c r="L325" s="24" t="n">
        <f aca="false">L326</f>
        <v>35752.6</v>
      </c>
      <c r="M325" s="24"/>
      <c r="N325" s="24" t="n">
        <f aca="false">N326</f>
        <v>34748.4</v>
      </c>
      <c r="O325" s="24" t="n">
        <f aca="false">O326</f>
        <v>0</v>
      </c>
      <c r="P325" s="24" t="n">
        <f aca="false">P326</f>
        <v>34748.4</v>
      </c>
      <c r="Q325" s="29"/>
      <c r="R325" s="46"/>
    </row>
    <row r="326" customFormat="false" ht="25.5" hidden="false" customHeight="true" outlineLevel="0" collapsed="false">
      <c r="A326" s="68" t="s">
        <v>207</v>
      </c>
      <c r="B326" s="23" t="s">
        <v>62</v>
      </c>
      <c r="C326" s="23" t="s">
        <v>22</v>
      </c>
      <c r="D326" s="67" t="s">
        <v>408</v>
      </c>
      <c r="E326" s="23" t="s">
        <v>208</v>
      </c>
      <c r="F326" s="24" t="n">
        <f aca="false">G326+H326+I326</f>
        <v>34712.3</v>
      </c>
      <c r="G326" s="24"/>
      <c r="H326" s="24" t="n">
        <v>34712.3</v>
      </c>
      <c r="I326" s="24"/>
      <c r="J326" s="24" t="n">
        <f aca="false">K326+L326+M326</f>
        <v>35752.6</v>
      </c>
      <c r="K326" s="24"/>
      <c r="L326" s="24" t="n">
        <v>35752.6</v>
      </c>
      <c r="M326" s="24"/>
      <c r="N326" s="24" t="n">
        <f aca="false">O326+P326+Q326</f>
        <v>34748.4</v>
      </c>
      <c r="O326" s="42"/>
      <c r="P326" s="24" t="n">
        <v>34748.4</v>
      </c>
      <c r="Q326" s="72"/>
      <c r="R326" s="46"/>
    </row>
    <row r="327" customFormat="false" ht="42.75" hidden="false" customHeight="true" outlineLevel="0" collapsed="false">
      <c r="A327" s="69" t="s">
        <v>103</v>
      </c>
      <c r="B327" s="23" t="s">
        <v>62</v>
      </c>
      <c r="C327" s="23" t="s">
        <v>22</v>
      </c>
      <c r="D327" s="23" t="s">
        <v>409</v>
      </c>
      <c r="E327" s="23"/>
      <c r="F327" s="24" t="n">
        <f aca="false">F328</f>
        <v>9265.1</v>
      </c>
      <c r="G327" s="24" t="n">
        <f aca="false">G328</f>
        <v>0</v>
      </c>
      <c r="H327" s="24" t="n">
        <f aca="false">H328</f>
        <v>9265.1</v>
      </c>
      <c r="I327" s="24"/>
      <c r="J327" s="24" t="n">
        <f aca="false">J328</f>
        <v>9265.1</v>
      </c>
      <c r="K327" s="24" t="n">
        <f aca="false">K328</f>
        <v>0</v>
      </c>
      <c r="L327" s="24" t="n">
        <f aca="false">L328</f>
        <v>9265.1</v>
      </c>
      <c r="M327" s="24"/>
      <c r="N327" s="24" t="n">
        <f aca="false">N328</f>
        <v>9265.1</v>
      </c>
      <c r="O327" s="24" t="n">
        <f aca="false">O328</f>
        <v>0</v>
      </c>
      <c r="P327" s="24" t="n">
        <f aca="false">P328</f>
        <v>9265.1</v>
      </c>
      <c r="Q327" s="29"/>
      <c r="R327" s="46"/>
    </row>
    <row r="328" customFormat="false" ht="24.75" hidden="false" customHeight="true" outlineLevel="0" collapsed="false">
      <c r="A328" s="68" t="s">
        <v>207</v>
      </c>
      <c r="B328" s="23" t="s">
        <v>62</v>
      </c>
      <c r="C328" s="23" t="s">
        <v>22</v>
      </c>
      <c r="D328" s="23" t="s">
        <v>409</v>
      </c>
      <c r="E328" s="23" t="s">
        <v>208</v>
      </c>
      <c r="F328" s="24" t="n">
        <f aca="false">G328+H328+I328</f>
        <v>9265.1</v>
      </c>
      <c r="G328" s="24"/>
      <c r="H328" s="24" t="n">
        <v>9265.1</v>
      </c>
      <c r="I328" s="24"/>
      <c r="J328" s="24" t="n">
        <f aca="false">K328+L328+M328</f>
        <v>9265.1</v>
      </c>
      <c r="K328" s="24"/>
      <c r="L328" s="24" t="n">
        <v>9265.1</v>
      </c>
      <c r="M328" s="24"/>
      <c r="N328" s="24" t="n">
        <f aca="false">O328+P328+Q328</f>
        <v>9265.1</v>
      </c>
      <c r="O328" s="42"/>
      <c r="P328" s="24" t="n">
        <v>9265.1</v>
      </c>
      <c r="Q328" s="72"/>
      <c r="R328" s="46"/>
    </row>
    <row r="329" customFormat="false" ht="75" hidden="false" customHeight="false" outlineLevel="0" collapsed="false">
      <c r="A329" s="80" t="s">
        <v>410</v>
      </c>
      <c r="B329" s="23" t="s">
        <v>62</v>
      </c>
      <c r="C329" s="23" t="s">
        <v>22</v>
      </c>
      <c r="D329" s="67" t="s">
        <v>411</v>
      </c>
      <c r="E329" s="23"/>
      <c r="F329" s="24" t="n">
        <f aca="false">F330</f>
        <v>125442.2</v>
      </c>
      <c r="G329" s="24" t="n">
        <f aca="false">G330</f>
        <v>125442.2</v>
      </c>
      <c r="H329" s="24" t="n">
        <f aca="false">H330</f>
        <v>0</v>
      </c>
      <c r="I329" s="24"/>
      <c r="J329" s="24" t="n">
        <f aca="false">J330</f>
        <v>130876.6</v>
      </c>
      <c r="K329" s="24" t="n">
        <f aca="false">K330</f>
        <v>130876.6</v>
      </c>
      <c r="L329" s="24" t="n">
        <f aca="false">L330</f>
        <v>0</v>
      </c>
      <c r="M329" s="24"/>
      <c r="N329" s="24" t="n">
        <f aca="false">N330</f>
        <v>136781</v>
      </c>
      <c r="O329" s="24" t="n">
        <f aca="false">O330</f>
        <v>136781</v>
      </c>
      <c r="P329" s="24" t="n">
        <f aca="false">P330</f>
        <v>0</v>
      </c>
      <c r="Q329" s="29"/>
      <c r="R329" s="46"/>
    </row>
    <row r="330" customFormat="false" ht="18.75" hidden="false" customHeight="false" outlineLevel="0" collapsed="false">
      <c r="A330" s="68" t="s">
        <v>207</v>
      </c>
      <c r="B330" s="23" t="s">
        <v>62</v>
      </c>
      <c r="C330" s="23" t="s">
        <v>22</v>
      </c>
      <c r="D330" s="67" t="s">
        <v>411</v>
      </c>
      <c r="E330" s="23" t="s">
        <v>208</v>
      </c>
      <c r="F330" s="24" t="n">
        <f aca="false">G330+H330+I330</f>
        <v>125442.2</v>
      </c>
      <c r="G330" s="24" t="n">
        <f aca="false">87644.3+990.2+36807.7</f>
        <v>125442.2</v>
      </c>
      <c r="H330" s="24"/>
      <c r="I330" s="24"/>
      <c r="J330" s="24" t="n">
        <f aca="false">K330+L330+M330</f>
        <v>130876.6</v>
      </c>
      <c r="K330" s="24" t="n">
        <f aca="false">93134.3+988.6+36753.7</f>
        <v>130876.6</v>
      </c>
      <c r="L330" s="24"/>
      <c r="M330" s="24"/>
      <c r="N330" s="24" t="n">
        <f aca="false">O330+P330+Q330</f>
        <v>136781</v>
      </c>
      <c r="O330" s="90" t="n">
        <f aca="false">99038.7+988.6+36753.7</f>
        <v>136781</v>
      </c>
      <c r="P330" s="42"/>
      <c r="Q330" s="72"/>
      <c r="R330" s="46"/>
    </row>
    <row r="331" customFormat="false" ht="45" hidden="false" customHeight="true" outlineLevel="0" collapsed="false">
      <c r="A331" s="68" t="s">
        <v>412</v>
      </c>
      <c r="B331" s="23" t="s">
        <v>62</v>
      </c>
      <c r="C331" s="23" t="s">
        <v>22</v>
      </c>
      <c r="D331" s="91" t="s">
        <v>413</v>
      </c>
      <c r="E331" s="23"/>
      <c r="F331" s="24" t="n">
        <f aca="false">F332</f>
        <v>700.2</v>
      </c>
      <c r="G331" s="24" t="n">
        <f aca="false">G332</f>
        <v>700</v>
      </c>
      <c r="H331" s="24" t="n">
        <f aca="false">H332</f>
        <v>0.2</v>
      </c>
      <c r="I331" s="24" t="n">
        <f aca="false">I332</f>
        <v>0</v>
      </c>
      <c r="J331" s="24" t="n">
        <f aca="false">J332</f>
        <v>0</v>
      </c>
      <c r="K331" s="24" t="n">
        <f aca="false">K332</f>
        <v>0</v>
      </c>
      <c r="L331" s="24" t="n">
        <f aca="false">L332</f>
        <v>0</v>
      </c>
      <c r="M331" s="24" t="n">
        <f aca="false">M332</f>
        <v>0</v>
      </c>
      <c r="N331" s="24" t="n">
        <f aca="false">N332</f>
        <v>0</v>
      </c>
      <c r="O331" s="24" t="n">
        <f aca="false">O332</f>
        <v>0</v>
      </c>
      <c r="P331" s="24" t="n">
        <f aca="false">P332</f>
        <v>0</v>
      </c>
      <c r="Q331" s="72"/>
      <c r="R331" s="46"/>
    </row>
    <row r="332" customFormat="false" ht="18.75" hidden="false" customHeight="false" outlineLevel="0" collapsed="false">
      <c r="A332" s="68" t="s">
        <v>207</v>
      </c>
      <c r="B332" s="23" t="s">
        <v>62</v>
      </c>
      <c r="C332" s="23" t="s">
        <v>22</v>
      </c>
      <c r="D332" s="87" t="s">
        <v>413</v>
      </c>
      <c r="E332" s="23" t="s">
        <v>208</v>
      </c>
      <c r="F332" s="24" t="n">
        <f aca="false">G332+H332+I332</f>
        <v>700.2</v>
      </c>
      <c r="G332" s="24" t="n">
        <v>700</v>
      </c>
      <c r="H332" s="24" t="n">
        <v>0.2</v>
      </c>
      <c r="I332" s="24"/>
      <c r="J332" s="24" t="n">
        <f aca="false">K332+L332+M332</f>
        <v>0</v>
      </c>
      <c r="K332" s="24"/>
      <c r="L332" s="24"/>
      <c r="M332" s="24"/>
      <c r="N332" s="24" t="n">
        <f aca="false">O332+P332+Q332</f>
        <v>0</v>
      </c>
      <c r="O332" s="90"/>
      <c r="P332" s="42"/>
      <c r="Q332" s="72"/>
      <c r="R332" s="46"/>
    </row>
    <row r="333" customFormat="false" ht="44.25" hidden="false" customHeight="true" outlineLevel="0" collapsed="false">
      <c r="A333" s="68" t="s">
        <v>414</v>
      </c>
      <c r="B333" s="23" t="s">
        <v>62</v>
      </c>
      <c r="C333" s="23" t="s">
        <v>22</v>
      </c>
      <c r="D333" s="67" t="s">
        <v>415</v>
      </c>
      <c r="E333" s="23"/>
      <c r="F333" s="24" t="n">
        <f aca="false">F336+F334</f>
        <v>1660</v>
      </c>
      <c r="G333" s="24" t="n">
        <f aca="false">G336+G334</f>
        <v>1565.6</v>
      </c>
      <c r="H333" s="24" t="n">
        <f aca="false">H336+H334</f>
        <v>94.4</v>
      </c>
      <c r="I333" s="24" t="n">
        <f aca="false">I336+I334</f>
        <v>0</v>
      </c>
      <c r="J333" s="24" t="n">
        <f aca="false">J336+J334</f>
        <v>340</v>
      </c>
      <c r="K333" s="24" t="n">
        <f aca="false">K336+K334</f>
        <v>272</v>
      </c>
      <c r="L333" s="24" t="n">
        <f aca="false">L336+L334</f>
        <v>68</v>
      </c>
      <c r="M333" s="24" t="n">
        <f aca="false">M336+M334</f>
        <v>0</v>
      </c>
      <c r="N333" s="24" t="n">
        <f aca="false">N336+N334</f>
        <v>340</v>
      </c>
      <c r="O333" s="24" t="n">
        <f aca="false">O336+O334</f>
        <v>272</v>
      </c>
      <c r="P333" s="24" t="n">
        <f aca="false">P336+P334</f>
        <v>68</v>
      </c>
      <c r="Q333" s="29" t="n">
        <f aca="false">Q336+Q334</f>
        <v>0</v>
      </c>
      <c r="R333" s="46"/>
    </row>
    <row r="334" customFormat="false" ht="63" hidden="false" customHeight="true" outlineLevel="0" collapsed="false">
      <c r="A334" s="68" t="s">
        <v>416</v>
      </c>
      <c r="B334" s="23" t="s">
        <v>62</v>
      </c>
      <c r="C334" s="23" t="s">
        <v>22</v>
      </c>
      <c r="D334" s="91" t="s">
        <v>417</v>
      </c>
      <c r="E334" s="24"/>
      <c r="F334" s="24" t="n">
        <f aca="false">F335</f>
        <v>1320</v>
      </c>
      <c r="G334" s="24" t="n">
        <f aca="false">G335</f>
        <v>1293.6</v>
      </c>
      <c r="H334" s="24" t="n">
        <f aca="false">H335</f>
        <v>26.4</v>
      </c>
      <c r="I334" s="24" t="n">
        <f aca="false">I335</f>
        <v>0</v>
      </c>
      <c r="J334" s="24" t="n">
        <f aca="false">J335</f>
        <v>0</v>
      </c>
      <c r="K334" s="24" t="n">
        <f aca="false">K335</f>
        <v>0</v>
      </c>
      <c r="L334" s="24" t="n">
        <f aca="false">L335</f>
        <v>0</v>
      </c>
      <c r="M334" s="24" t="n">
        <f aca="false">M335</f>
        <v>0</v>
      </c>
      <c r="N334" s="24" t="n">
        <f aca="false">N335</f>
        <v>0</v>
      </c>
      <c r="O334" s="24" t="n">
        <f aca="false">O335</f>
        <v>0</v>
      </c>
      <c r="P334" s="24" t="n">
        <f aca="false">P335</f>
        <v>0</v>
      </c>
      <c r="Q334" s="29" t="n">
        <f aca="false">Q335</f>
        <v>0</v>
      </c>
      <c r="R334" s="46"/>
    </row>
    <row r="335" customFormat="false" ht="23.25" hidden="false" customHeight="true" outlineLevel="0" collapsed="false">
      <c r="A335" s="68" t="s">
        <v>207</v>
      </c>
      <c r="B335" s="23" t="s">
        <v>62</v>
      </c>
      <c r="C335" s="23" t="s">
        <v>22</v>
      </c>
      <c r="D335" s="87" t="s">
        <v>417</v>
      </c>
      <c r="E335" s="23" t="s">
        <v>208</v>
      </c>
      <c r="F335" s="24" t="n">
        <f aca="false">G335+H335+I335</f>
        <v>1320</v>
      </c>
      <c r="G335" s="24" t="n">
        <v>1293.6</v>
      </c>
      <c r="H335" s="24" t="n">
        <v>26.4</v>
      </c>
      <c r="I335" s="24"/>
      <c r="J335" s="24" t="n">
        <f aca="false">K335+L335+M335</f>
        <v>0</v>
      </c>
      <c r="K335" s="24" t="n">
        <v>0</v>
      </c>
      <c r="L335" s="24" t="n">
        <v>0</v>
      </c>
      <c r="M335" s="24"/>
      <c r="N335" s="24" t="n">
        <f aca="false">O335+P335+Q335</f>
        <v>0</v>
      </c>
      <c r="O335" s="24" t="n">
        <v>0</v>
      </c>
      <c r="P335" s="24" t="n">
        <v>0</v>
      </c>
      <c r="Q335" s="72"/>
      <c r="R335" s="46"/>
    </row>
    <row r="336" customFormat="false" ht="62.25" hidden="false" customHeight="true" outlineLevel="0" collapsed="false">
      <c r="A336" s="92" t="s">
        <v>418</v>
      </c>
      <c r="B336" s="23" t="s">
        <v>62</v>
      </c>
      <c r="C336" s="23" t="s">
        <v>22</v>
      </c>
      <c r="D336" s="87" t="s">
        <v>419</v>
      </c>
      <c r="E336" s="23"/>
      <c r="F336" s="24" t="n">
        <f aca="false">F337</f>
        <v>340</v>
      </c>
      <c r="G336" s="24" t="n">
        <f aca="false">G337</f>
        <v>272</v>
      </c>
      <c r="H336" s="24" t="n">
        <f aca="false">H337</f>
        <v>68</v>
      </c>
      <c r="I336" s="24"/>
      <c r="J336" s="24" t="n">
        <f aca="false">J337</f>
        <v>340</v>
      </c>
      <c r="K336" s="24" t="n">
        <f aca="false">K337</f>
        <v>272</v>
      </c>
      <c r="L336" s="24" t="n">
        <f aca="false">L337</f>
        <v>68</v>
      </c>
      <c r="M336" s="24"/>
      <c r="N336" s="24" t="n">
        <f aca="false">N337</f>
        <v>340</v>
      </c>
      <c r="O336" s="24" t="n">
        <f aca="false">O337</f>
        <v>272</v>
      </c>
      <c r="P336" s="24" t="n">
        <f aca="false">P337</f>
        <v>68</v>
      </c>
      <c r="Q336" s="29"/>
      <c r="R336" s="46"/>
    </row>
    <row r="337" customFormat="false" ht="18.75" hidden="false" customHeight="false" outlineLevel="0" collapsed="false">
      <c r="A337" s="68" t="s">
        <v>207</v>
      </c>
      <c r="B337" s="75" t="s">
        <v>62</v>
      </c>
      <c r="C337" s="75" t="s">
        <v>22</v>
      </c>
      <c r="D337" s="91" t="s">
        <v>419</v>
      </c>
      <c r="E337" s="75" t="s">
        <v>208</v>
      </c>
      <c r="F337" s="24" t="n">
        <f aca="false">G337+H337+I337</f>
        <v>340</v>
      </c>
      <c r="G337" s="24" t="n">
        <v>272</v>
      </c>
      <c r="H337" s="24" t="n">
        <v>68</v>
      </c>
      <c r="I337" s="24"/>
      <c r="J337" s="24" t="n">
        <f aca="false">K337+L337</f>
        <v>340</v>
      </c>
      <c r="K337" s="24" t="n">
        <v>272</v>
      </c>
      <c r="L337" s="24" t="n">
        <v>68</v>
      </c>
      <c r="M337" s="24"/>
      <c r="N337" s="24" t="n">
        <f aca="false">O337+P337</f>
        <v>340</v>
      </c>
      <c r="O337" s="24" t="n">
        <v>272</v>
      </c>
      <c r="P337" s="24" t="n">
        <v>68</v>
      </c>
      <c r="Q337" s="72"/>
      <c r="R337" s="46"/>
    </row>
    <row r="338" customFormat="false" ht="26.25" hidden="false" customHeight="true" outlineLevel="0" collapsed="false">
      <c r="A338" s="68" t="s">
        <v>420</v>
      </c>
      <c r="B338" s="75" t="s">
        <v>62</v>
      </c>
      <c r="C338" s="75" t="s">
        <v>22</v>
      </c>
      <c r="D338" s="87" t="s">
        <v>421</v>
      </c>
      <c r="E338" s="23"/>
      <c r="F338" s="24" t="n">
        <f aca="false">F339</f>
        <v>486.4</v>
      </c>
      <c r="G338" s="24" t="n">
        <f aca="false">G339</f>
        <v>481.5</v>
      </c>
      <c r="H338" s="24" t="n">
        <f aca="false">H339</f>
        <v>4.9</v>
      </c>
      <c r="I338" s="24"/>
      <c r="J338" s="24" t="n">
        <f aca="false">J339</f>
        <v>486.4</v>
      </c>
      <c r="K338" s="24" t="n">
        <f aca="false">K339</f>
        <v>481.5</v>
      </c>
      <c r="L338" s="24" t="n">
        <f aca="false">L339</f>
        <v>4.9</v>
      </c>
      <c r="M338" s="24"/>
      <c r="N338" s="24" t="n">
        <f aca="false">N339</f>
        <v>486.4</v>
      </c>
      <c r="O338" s="24" t="n">
        <f aca="false">O339</f>
        <v>481.5</v>
      </c>
      <c r="P338" s="24" t="n">
        <f aca="false">P339</f>
        <v>4.9</v>
      </c>
      <c r="Q338" s="29"/>
      <c r="R338" s="46"/>
    </row>
    <row r="339" customFormat="false" ht="40.5" hidden="false" customHeight="true" outlineLevel="0" collapsed="false">
      <c r="A339" s="68" t="s">
        <v>422</v>
      </c>
      <c r="B339" s="75" t="s">
        <v>62</v>
      </c>
      <c r="C339" s="75" t="s">
        <v>22</v>
      </c>
      <c r="D339" s="87" t="s">
        <v>423</v>
      </c>
      <c r="E339" s="23"/>
      <c r="F339" s="24" t="n">
        <f aca="false">F340</f>
        <v>486.4</v>
      </c>
      <c r="G339" s="24" t="n">
        <f aca="false">G340</f>
        <v>481.5</v>
      </c>
      <c r="H339" s="24" t="n">
        <f aca="false">H340</f>
        <v>4.9</v>
      </c>
      <c r="I339" s="24"/>
      <c r="J339" s="24" t="n">
        <f aca="false">J340</f>
        <v>486.4</v>
      </c>
      <c r="K339" s="24" t="n">
        <f aca="false">K340</f>
        <v>481.5</v>
      </c>
      <c r="L339" s="24" t="n">
        <f aca="false">L340</f>
        <v>4.9</v>
      </c>
      <c r="M339" s="24"/>
      <c r="N339" s="24" t="n">
        <f aca="false">N340</f>
        <v>486.4</v>
      </c>
      <c r="O339" s="24" t="n">
        <f aca="false">O340</f>
        <v>481.5</v>
      </c>
      <c r="P339" s="24" t="n">
        <f aca="false">P340</f>
        <v>4.9</v>
      </c>
      <c r="Q339" s="29"/>
      <c r="R339" s="46"/>
    </row>
    <row r="340" customFormat="false" ht="18.75" hidden="false" customHeight="false" outlineLevel="0" collapsed="false">
      <c r="A340" s="68" t="s">
        <v>207</v>
      </c>
      <c r="B340" s="23" t="s">
        <v>62</v>
      </c>
      <c r="C340" s="23" t="s">
        <v>22</v>
      </c>
      <c r="D340" s="87" t="s">
        <v>423</v>
      </c>
      <c r="E340" s="23" t="s">
        <v>208</v>
      </c>
      <c r="F340" s="24" t="n">
        <f aca="false">G340+H340+I340</f>
        <v>486.4</v>
      </c>
      <c r="G340" s="24" t="n">
        <v>481.5</v>
      </c>
      <c r="H340" s="24" t="n">
        <v>4.9</v>
      </c>
      <c r="I340" s="24"/>
      <c r="J340" s="24" t="n">
        <f aca="false">K340+L340+M340</f>
        <v>486.4</v>
      </c>
      <c r="K340" s="24" t="n">
        <v>481.5</v>
      </c>
      <c r="L340" s="24" t="n">
        <v>4.9</v>
      </c>
      <c r="M340" s="24"/>
      <c r="N340" s="24" t="n">
        <f aca="false">O340+P340+Q340</f>
        <v>486.4</v>
      </c>
      <c r="O340" s="24" t="n">
        <v>481.5</v>
      </c>
      <c r="P340" s="24" t="n">
        <v>4.9</v>
      </c>
      <c r="Q340" s="72"/>
      <c r="R340" s="46"/>
    </row>
    <row r="341" customFormat="false" ht="37.5" hidden="false" customHeight="false" outlineLevel="0" collapsed="false">
      <c r="A341" s="68" t="s">
        <v>354</v>
      </c>
      <c r="B341" s="23" t="s">
        <v>62</v>
      </c>
      <c r="C341" s="23" t="s">
        <v>22</v>
      </c>
      <c r="D341" s="67" t="s">
        <v>355</v>
      </c>
      <c r="E341" s="23"/>
      <c r="F341" s="24" t="n">
        <f aca="false">F342</f>
        <v>0</v>
      </c>
      <c r="G341" s="24" t="n">
        <f aca="false">G342</f>
        <v>0</v>
      </c>
      <c r="H341" s="24" t="n">
        <f aca="false">H342</f>
        <v>0</v>
      </c>
      <c r="I341" s="24" t="n">
        <f aca="false">I342</f>
        <v>0</v>
      </c>
      <c r="J341" s="24" t="n">
        <f aca="false">J342</f>
        <v>23080.3</v>
      </c>
      <c r="K341" s="24" t="n">
        <f aca="false">K342</f>
        <v>22618.7</v>
      </c>
      <c r="L341" s="24" t="n">
        <f aca="false">L342</f>
        <v>461.6</v>
      </c>
      <c r="M341" s="24" t="n">
        <f aca="false">M342</f>
        <v>0</v>
      </c>
      <c r="N341" s="24" t="n">
        <f aca="false">N342</f>
        <v>0</v>
      </c>
      <c r="O341" s="29" t="n">
        <f aca="false">O342</f>
        <v>0</v>
      </c>
      <c r="P341" s="29" t="n">
        <f aca="false">P342</f>
        <v>0</v>
      </c>
      <c r="Q341" s="72"/>
      <c r="R341" s="46"/>
    </row>
    <row r="342" customFormat="false" ht="18.75" hidden="false" customHeight="false" outlineLevel="0" collapsed="false">
      <c r="A342" s="68" t="s">
        <v>356</v>
      </c>
      <c r="B342" s="23" t="s">
        <v>62</v>
      </c>
      <c r="C342" s="23" t="s">
        <v>22</v>
      </c>
      <c r="D342" s="67" t="s">
        <v>357</v>
      </c>
      <c r="E342" s="23"/>
      <c r="F342" s="24" t="n">
        <f aca="false">F343</f>
        <v>0</v>
      </c>
      <c r="G342" s="24" t="n">
        <f aca="false">G343</f>
        <v>0</v>
      </c>
      <c r="H342" s="24" t="n">
        <f aca="false">H343</f>
        <v>0</v>
      </c>
      <c r="I342" s="24" t="n">
        <f aca="false">I343</f>
        <v>0</v>
      </c>
      <c r="J342" s="24" t="n">
        <f aca="false">J343</f>
        <v>23080.3</v>
      </c>
      <c r="K342" s="24" t="n">
        <f aca="false">K343</f>
        <v>22618.7</v>
      </c>
      <c r="L342" s="24" t="n">
        <f aca="false">L343</f>
        <v>461.6</v>
      </c>
      <c r="M342" s="24" t="n">
        <f aca="false">M343</f>
        <v>0</v>
      </c>
      <c r="N342" s="24" t="n">
        <f aca="false">N343</f>
        <v>0</v>
      </c>
      <c r="O342" s="29" t="n">
        <f aca="false">O343</f>
        <v>0</v>
      </c>
      <c r="P342" s="29" t="n">
        <f aca="false">P343</f>
        <v>0</v>
      </c>
      <c r="Q342" s="72"/>
      <c r="R342" s="46"/>
    </row>
    <row r="343" customFormat="false" ht="18.75" hidden="false" customHeight="false" outlineLevel="0" collapsed="false">
      <c r="A343" s="68" t="s">
        <v>358</v>
      </c>
      <c r="B343" s="23" t="s">
        <v>62</v>
      </c>
      <c r="C343" s="23" t="s">
        <v>22</v>
      </c>
      <c r="D343" s="67" t="s">
        <v>359</v>
      </c>
      <c r="E343" s="23"/>
      <c r="F343" s="24" t="n">
        <f aca="false">F344</f>
        <v>0</v>
      </c>
      <c r="G343" s="24" t="n">
        <f aca="false">G344</f>
        <v>0</v>
      </c>
      <c r="H343" s="24" t="n">
        <f aca="false">H344</f>
        <v>0</v>
      </c>
      <c r="I343" s="24" t="n">
        <f aca="false">I344</f>
        <v>0</v>
      </c>
      <c r="J343" s="24" t="n">
        <f aca="false">J344</f>
        <v>23080.3</v>
      </c>
      <c r="K343" s="24" t="n">
        <f aca="false">K344</f>
        <v>22618.7</v>
      </c>
      <c r="L343" s="24" t="n">
        <f aca="false">L344</f>
        <v>461.6</v>
      </c>
      <c r="M343" s="24" t="n">
        <f aca="false">M344</f>
        <v>0</v>
      </c>
      <c r="N343" s="24" t="n">
        <f aca="false">N344</f>
        <v>0</v>
      </c>
      <c r="O343" s="29" t="n">
        <f aca="false">O344</f>
        <v>0</v>
      </c>
      <c r="P343" s="29" t="n">
        <f aca="false">P344</f>
        <v>0</v>
      </c>
      <c r="Q343" s="72"/>
      <c r="R343" s="46"/>
    </row>
    <row r="344" customFormat="false" ht="37.5" hidden="false" customHeight="false" outlineLevel="0" collapsed="false">
      <c r="A344" s="68" t="s">
        <v>360</v>
      </c>
      <c r="B344" s="23" t="s">
        <v>62</v>
      </c>
      <c r="C344" s="23" t="s">
        <v>22</v>
      </c>
      <c r="D344" s="67" t="s">
        <v>361</v>
      </c>
      <c r="E344" s="23"/>
      <c r="F344" s="24" t="n">
        <f aca="false">F345</f>
        <v>0</v>
      </c>
      <c r="G344" s="24" t="n">
        <f aca="false">G345</f>
        <v>0</v>
      </c>
      <c r="H344" s="24" t="n">
        <f aca="false">H345</f>
        <v>0</v>
      </c>
      <c r="I344" s="24" t="n">
        <f aca="false">I345</f>
        <v>0</v>
      </c>
      <c r="J344" s="24" t="n">
        <f aca="false">J345</f>
        <v>23080.3</v>
      </c>
      <c r="K344" s="24" t="n">
        <f aca="false">K345</f>
        <v>22618.7</v>
      </c>
      <c r="L344" s="24" t="n">
        <f aca="false">L345</f>
        <v>461.6</v>
      </c>
      <c r="M344" s="24" t="n">
        <f aca="false">M345</f>
        <v>0</v>
      </c>
      <c r="N344" s="24" t="n">
        <f aca="false">N345</f>
        <v>0</v>
      </c>
      <c r="O344" s="29" t="n">
        <f aca="false">O345</f>
        <v>0</v>
      </c>
      <c r="P344" s="29" t="n">
        <f aca="false">P345</f>
        <v>0</v>
      </c>
      <c r="Q344" s="72"/>
      <c r="R344" s="46"/>
    </row>
    <row r="345" customFormat="false" ht="18.75" hidden="false" customHeight="false" outlineLevel="0" collapsed="false">
      <c r="A345" s="68" t="s">
        <v>207</v>
      </c>
      <c r="B345" s="23" t="s">
        <v>62</v>
      </c>
      <c r="C345" s="23" t="s">
        <v>22</v>
      </c>
      <c r="D345" s="67" t="s">
        <v>361</v>
      </c>
      <c r="E345" s="23" t="s">
        <v>208</v>
      </c>
      <c r="F345" s="24" t="n">
        <f aca="false">G345+H345+I345</f>
        <v>0</v>
      </c>
      <c r="G345" s="24"/>
      <c r="H345" s="24"/>
      <c r="I345" s="24"/>
      <c r="J345" s="24" t="n">
        <f aca="false">K345+L345+M345</f>
        <v>23080.3</v>
      </c>
      <c r="K345" s="24" t="n">
        <v>22618.7</v>
      </c>
      <c r="L345" s="24" t="n">
        <v>461.6</v>
      </c>
      <c r="M345" s="24"/>
      <c r="N345" s="24" t="n">
        <f aca="false">O345+P345+Q326</f>
        <v>0</v>
      </c>
      <c r="O345" s="29"/>
      <c r="P345" s="29"/>
      <c r="Q345" s="72"/>
      <c r="R345" s="46"/>
    </row>
    <row r="346" customFormat="false" ht="18.75" hidden="false" customHeight="false" outlineLevel="0" collapsed="false">
      <c r="A346" s="64" t="s">
        <v>64</v>
      </c>
      <c r="B346" s="20" t="s">
        <v>62</v>
      </c>
      <c r="C346" s="20" t="s">
        <v>25</v>
      </c>
      <c r="D346" s="20"/>
      <c r="E346" s="20"/>
      <c r="F346" s="21" t="n">
        <f aca="false">F355+F347+F394</f>
        <v>397292.1</v>
      </c>
      <c r="G346" s="21" t="n">
        <f aca="false">G355+G347+G394</f>
        <v>283527.6</v>
      </c>
      <c r="H346" s="21" t="n">
        <f aca="false">H355+H347+H394</f>
        <v>113764.5</v>
      </c>
      <c r="I346" s="21" t="n">
        <f aca="false">I355+I347+I394</f>
        <v>0</v>
      </c>
      <c r="J346" s="21" t="n">
        <f aca="false">J355+J347+J394</f>
        <v>435223.8</v>
      </c>
      <c r="K346" s="21" t="n">
        <f aca="false">K355+K347+K394</f>
        <v>318522</v>
      </c>
      <c r="L346" s="21" t="n">
        <f aca="false">L355+L347+L394</f>
        <v>116701.8</v>
      </c>
      <c r="M346" s="21" t="n">
        <f aca="false">M355+M347+M394</f>
        <v>0</v>
      </c>
      <c r="N346" s="21" t="n">
        <f aca="false">N355+N347+N394</f>
        <v>422277.1</v>
      </c>
      <c r="O346" s="21" t="n">
        <f aca="false">O355+O347+O394</f>
        <v>308387.6</v>
      </c>
      <c r="P346" s="21" t="n">
        <f aca="false">P355+P347+P394</f>
        <v>113889.5</v>
      </c>
      <c r="Q346" s="29"/>
      <c r="R346" s="46"/>
    </row>
    <row r="347" customFormat="false" ht="41.25" hidden="false" customHeight="true" outlineLevel="0" collapsed="false">
      <c r="A347" s="68" t="s">
        <v>112</v>
      </c>
      <c r="B347" s="23" t="s">
        <v>62</v>
      </c>
      <c r="C347" s="23" t="s">
        <v>25</v>
      </c>
      <c r="D347" s="23" t="s">
        <v>113</v>
      </c>
      <c r="E347" s="23"/>
      <c r="F347" s="24" t="n">
        <f aca="false">F348</f>
        <v>280</v>
      </c>
      <c r="G347" s="24" t="n">
        <f aca="false">G348</f>
        <v>0</v>
      </c>
      <c r="H347" s="24" t="n">
        <f aca="false">H348</f>
        <v>280</v>
      </c>
      <c r="I347" s="24"/>
      <c r="J347" s="24" t="n">
        <f aca="false">J348</f>
        <v>280</v>
      </c>
      <c r="K347" s="24" t="n">
        <f aca="false">K348</f>
        <v>0</v>
      </c>
      <c r="L347" s="24" t="n">
        <f aca="false">L348</f>
        <v>280</v>
      </c>
      <c r="M347" s="24"/>
      <c r="N347" s="24" t="n">
        <f aca="false">N348</f>
        <v>280</v>
      </c>
      <c r="O347" s="24" t="n">
        <f aca="false">O348</f>
        <v>0</v>
      </c>
      <c r="P347" s="24" t="n">
        <f aca="false">P348</f>
        <v>280</v>
      </c>
      <c r="Q347" s="29"/>
      <c r="R347" s="46"/>
    </row>
    <row r="348" customFormat="false" ht="23.25" hidden="false" customHeight="true" outlineLevel="0" collapsed="false">
      <c r="A348" s="68" t="s">
        <v>114</v>
      </c>
      <c r="B348" s="23" t="s">
        <v>62</v>
      </c>
      <c r="C348" s="23" t="s">
        <v>25</v>
      </c>
      <c r="D348" s="23" t="s">
        <v>115</v>
      </c>
      <c r="E348" s="23"/>
      <c r="F348" s="24" t="n">
        <f aca="false">F349+F352</f>
        <v>280</v>
      </c>
      <c r="G348" s="24" t="n">
        <f aca="false">G349+G352</f>
        <v>0</v>
      </c>
      <c r="H348" s="24" t="n">
        <f aca="false">H349+H352</f>
        <v>280</v>
      </c>
      <c r="I348" s="24"/>
      <c r="J348" s="24" t="n">
        <f aca="false">J349+J352</f>
        <v>280</v>
      </c>
      <c r="K348" s="24" t="n">
        <f aca="false">K349+K352</f>
        <v>0</v>
      </c>
      <c r="L348" s="24" t="n">
        <f aca="false">L349+L352</f>
        <v>280</v>
      </c>
      <c r="M348" s="24"/>
      <c r="N348" s="24" t="n">
        <f aca="false">N349+N352</f>
        <v>280</v>
      </c>
      <c r="O348" s="24" t="n">
        <f aca="false">O349+O352</f>
        <v>0</v>
      </c>
      <c r="P348" s="24" t="n">
        <f aca="false">P349+P352</f>
        <v>280</v>
      </c>
      <c r="Q348" s="29"/>
      <c r="R348" s="46"/>
    </row>
    <row r="349" customFormat="false" ht="26.25" hidden="false" customHeight="true" outlineLevel="0" collapsed="false">
      <c r="A349" s="68" t="s">
        <v>116</v>
      </c>
      <c r="B349" s="23" t="s">
        <v>62</v>
      </c>
      <c r="C349" s="23" t="s">
        <v>25</v>
      </c>
      <c r="D349" s="23" t="s">
        <v>117</v>
      </c>
      <c r="E349" s="23"/>
      <c r="F349" s="24" t="n">
        <f aca="false">F350</f>
        <v>80</v>
      </c>
      <c r="G349" s="24" t="n">
        <f aca="false">G350</f>
        <v>0</v>
      </c>
      <c r="H349" s="24" t="n">
        <f aca="false">H350</f>
        <v>80</v>
      </c>
      <c r="I349" s="24"/>
      <c r="J349" s="24" t="n">
        <f aca="false">J350</f>
        <v>80</v>
      </c>
      <c r="K349" s="24" t="n">
        <f aca="false">K350</f>
        <v>0</v>
      </c>
      <c r="L349" s="24" t="n">
        <f aca="false">L350</f>
        <v>80</v>
      </c>
      <c r="M349" s="24"/>
      <c r="N349" s="24" t="n">
        <f aca="false">N350</f>
        <v>80</v>
      </c>
      <c r="O349" s="24" t="n">
        <f aca="false">O350</f>
        <v>0</v>
      </c>
      <c r="P349" s="24" t="n">
        <f aca="false">P350</f>
        <v>80</v>
      </c>
      <c r="Q349" s="29"/>
      <c r="R349" s="46"/>
    </row>
    <row r="350" customFormat="false" ht="19.5" hidden="false" customHeight="true" outlineLevel="0" collapsed="false">
      <c r="A350" s="68" t="s">
        <v>118</v>
      </c>
      <c r="B350" s="23" t="s">
        <v>62</v>
      </c>
      <c r="C350" s="23" t="s">
        <v>25</v>
      </c>
      <c r="D350" s="23" t="s">
        <v>119</v>
      </c>
      <c r="E350" s="23"/>
      <c r="F350" s="24" t="n">
        <f aca="false">F351</f>
        <v>80</v>
      </c>
      <c r="G350" s="24" t="n">
        <f aca="false">G351</f>
        <v>0</v>
      </c>
      <c r="H350" s="24" t="n">
        <f aca="false">H351</f>
        <v>80</v>
      </c>
      <c r="I350" s="24"/>
      <c r="J350" s="24" t="n">
        <f aca="false">J351</f>
        <v>80</v>
      </c>
      <c r="K350" s="24" t="n">
        <f aca="false">K351</f>
        <v>0</v>
      </c>
      <c r="L350" s="24" t="n">
        <f aca="false">L351</f>
        <v>80</v>
      </c>
      <c r="M350" s="24"/>
      <c r="N350" s="24" t="n">
        <f aca="false">N351</f>
        <v>80</v>
      </c>
      <c r="O350" s="24" t="n">
        <f aca="false">O351</f>
        <v>0</v>
      </c>
      <c r="P350" s="24" t="n">
        <f aca="false">P351</f>
        <v>80</v>
      </c>
      <c r="Q350" s="29"/>
      <c r="R350" s="46"/>
    </row>
    <row r="351" customFormat="false" ht="18.75" hidden="false" customHeight="false" outlineLevel="0" collapsed="false">
      <c r="A351" s="68" t="s">
        <v>207</v>
      </c>
      <c r="B351" s="23" t="s">
        <v>62</v>
      </c>
      <c r="C351" s="23" t="s">
        <v>25</v>
      </c>
      <c r="D351" s="23" t="s">
        <v>119</v>
      </c>
      <c r="E351" s="23" t="s">
        <v>208</v>
      </c>
      <c r="F351" s="24" t="n">
        <f aca="false">G351+H351+I351</f>
        <v>80</v>
      </c>
      <c r="G351" s="24"/>
      <c r="H351" s="24" t="n">
        <v>80</v>
      </c>
      <c r="I351" s="24"/>
      <c r="J351" s="24" t="n">
        <f aca="false">K351+L351+M351</f>
        <v>80</v>
      </c>
      <c r="K351" s="24"/>
      <c r="L351" s="24" t="n">
        <v>80</v>
      </c>
      <c r="M351" s="24"/>
      <c r="N351" s="24" t="n">
        <f aca="false">O351+P351+Q351</f>
        <v>80</v>
      </c>
      <c r="O351" s="24"/>
      <c r="P351" s="24" t="n">
        <v>80</v>
      </c>
      <c r="Q351" s="29"/>
      <c r="R351" s="46"/>
    </row>
    <row r="352" customFormat="false" ht="42.75" hidden="false" customHeight="true" outlineLevel="0" collapsed="false">
      <c r="A352" s="68" t="s">
        <v>120</v>
      </c>
      <c r="B352" s="23" t="s">
        <v>62</v>
      </c>
      <c r="C352" s="23" t="s">
        <v>25</v>
      </c>
      <c r="D352" s="23" t="s">
        <v>121</v>
      </c>
      <c r="E352" s="23"/>
      <c r="F352" s="24" t="n">
        <f aca="false">F353</f>
        <v>200</v>
      </c>
      <c r="G352" s="24" t="n">
        <f aca="false">G353</f>
        <v>0</v>
      </c>
      <c r="H352" s="24" t="n">
        <f aca="false">H353</f>
        <v>200</v>
      </c>
      <c r="I352" s="24"/>
      <c r="J352" s="24" t="n">
        <f aca="false">J353</f>
        <v>200</v>
      </c>
      <c r="K352" s="24" t="n">
        <f aca="false">K353</f>
        <v>0</v>
      </c>
      <c r="L352" s="24" t="n">
        <f aca="false">L353</f>
        <v>200</v>
      </c>
      <c r="M352" s="24"/>
      <c r="N352" s="24" t="n">
        <f aca="false">N353</f>
        <v>200</v>
      </c>
      <c r="O352" s="24" t="n">
        <f aca="false">O353</f>
        <v>0</v>
      </c>
      <c r="P352" s="24" t="n">
        <f aca="false">P353</f>
        <v>200</v>
      </c>
      <c r="Q352" s="29"/>
      <c r="R352" s="46"/>
    </row>
    <row r="353" customFormat="false" ht="22.5" hidden="false" customHeight="true" outlineLevel="0" collapsed="false">
      <c r="A353" s="68" t="s">
        <v>118</v>
      </c>
      <c r="B353" s="23" t="s">
        <v>62</v>
      </c>
      <c r="C353" s="23" t="s">
        <v>25</v>
      </c>
      <c r="D353" s="23" t="s">
        <v>424</v>
      </c>
      <c r="E353" s="23"/>
      <c r="F353" s="24" t="n">
        <f aca="false">F354</f>
        <v>200</v>
      </c>
      <c r="G353" s="24" t="n">
        <f aca="false">G354</f>
        <v>0</v>
      </c>
      <c r="H353" s="24" t="n">
        <f aca="false">H354</f>
        <v>200</v>
      </c>
      <c r="I353" s="24"/>
      <c r="J353" s="24" t="n">
        <f aca="false">J354</f>
        <v>200</v>
      </c>
      <c r="K353" s="24" t="n">
        <f aca="false">K354</f>
        <v>0</v>
      </c>
      <c r="L353" s="24" t="n">
        <f aca="false">L354</f>
        <v>200</v>
      </c>
      <c r="M353" s="24"/>
      <c r="N353" s="24" t="n">
        <f aca="false">N354</f>
        <v>200</v>
      </c>
      <c r="O353" s="24" t="n">
        <f aca="false">O354</f>
        <v>0</v>
      </c>
      <c r="P353" s="24" t="n">
        <f aca="false">P354</f>
        <v>200</v>
      </c>
      <c r="Q353" s="29"/>
      <c r="R353" s="46"/>
    </row>
    <row r="354" customFormat="false" ht="26.25" hidden="false" customHeight="true" outlineLevel="0" collapsed="false">
      <c r="A354" s="68" t="s">
        <v>207</v>
      </c>
      <c r="B354" s="23" t="s">
        <v>62</v>
      </c>
      <c r="C354" s="23" t="s">
        <v>25</v>
      </c>
      <c r="D354" s="23" t="s">
        <v>424</v>
      </c>
      <c r="E354" s="23" t="s">
        <v>208</v>
      </c>
      <c r="F354" s="24" t="n">
        <f aca="false">G354+H354+I354</f>
        <v>200</v>
      </c>
      <c r="G354" s="24"/>
      <c r="H354" s="24" t="n">
        <v>200</v>
      </c>
      <c r="I354" s="24"/>
      <c r="J354" s="24" t="n">
        <f aca="false">K354+L354+M354</f>
        <v>200</v>
      </c>
      <c r="K354" s="24"/>
      <c r="L354" s="24" t="n">
        <v>200</v>
      </c>
      <c r="M354" s="24"/>
      <c r="N354" s="24" t="n">
        <f aca="false">O354+P354+Q354</f>
        <v>200</v>
      </c>
      <c r="O354" s="24"/>
      <c r="P354" s="24" t="n">
        <v>200</v>
      </c>
      <c r="Q354" s="29"/>
      <c r="R354" s="46"/>
    </row>
    <row r="355" customFormat="false" ht="42.75" hidden="false" customHeight="true" outlineLevel="0" collapsed="false">
      <c r="A355" s="68" t="s">
        <v>401</v>
      </c>
      <c r="B355" s="23" t="s">
        <v>62</v>
      </c>
      <c r="C355" s="23" t="s">
        <v>25</v>
      </c>
      <c r="D355" s="67" t="s">
        <v>402</v>
      </c>
      <c r="E355" s="23"/>
      <c r="F355" s="24" t="n">
        <f aca="false">F356</f>
        <v>397012.1</v>
      </c>
      <c r="G355" s="24" t="n">
        <f aca="false">G356</f>
        <v>283527.6</v>
      </c>
      <c r="H355" s="24" t="n">
        <f aca="false">H356</f>
        <v>113484.5</v>
      </c>
      <c r="I355" s="24"/>
      <c r="J355" s="24" t="n">
        <f aca="false">J356</f>
        <v>408959.5</v>
      </c>
      <c r="K355" s="24" t="n">
        <f aca="false">K356</f>
        <v>293057.4</v>
      </c>
      <c r="L355" s="24" t="n">
        <f aca="false">L356</f>
        <v>115902.1</v>
      </c>
      <c r="M355" s="24"/>
      <c r="N355" s="24" t="n">
        <f aca="false">N356</f>
        <v>421997.1</v>
      </c>
      <c r="O355" s="24" t="n">
        <f aca="false">O356</f>
        <v>308387.6</v>
      </c>
      <c r="P355" s="24" t="n">
        <f aca="false">P356</f>
        <v>113609.5</v>
      </c>
      <c r="Q355" s="29"/>
      <c r="R355" s="46"/>
    </row>
    <row r="356" customFormat="false" ht="25.5" hidden="false" customHeight="true" outlineLevel="0" collapsed="false">
      <c r="A356" s="93" t="s">
        <v>425</v>
      </c>
      <c r="B356" s="23" t="s">
        <v>62</v>
      </c>
      <c r="C356" s="23" t="s">
        <v>25</v>
      </c>
      <c r="D356" s="67" t="s">
        <v>426</v>
      </c>
      <c r="E356" s="23"/>
      <c r="F356" s="24" t="n">
        <f aca="false">F357+F370+F373+F380+F388+F391+F385</f>
        <v>397012.1</v>
      </c>
      <c r="G356" s="24" t="n">
        <f aca="false">G357+G370+G373+G380+G388+G391+G385</f>
        <v>283527.6</v>
      </c>
      <c r="H356" s="24" t="n">
        <f aca="false">H357+H370+H373+H380+H388+H391+H385</f>
        <v>113484.5</v>
      </c>
      <c r="I356" s="24" t="n">
        <f aca="false">I357+I370+I373+I380+I388+I391+I385</f>
        <v>0</v>
      </c>
      <c r="J356" s="24" t="n">
        <f aca="false">J357+J370+J373+J380+J388+J391+J385</f>
        <v>408959.5</v>
      </c>
      <c r="K356" s="24" t="n">
        <f aca="false">K357+K370+K373+K380+K388+K391+K385</f>
        <v>293057.4</v>
      </c>
      <c r="L356" s="24" t="n">
        <f aca="false">L357+L370+L373+L380+L388+L391+L385</f>
        <v>115902.1</v>
      </c>
      <c r="M356" s="24" t="n">
        <f aca="false">M357+M370+M373+M380+M388+M391+M385</f>
        <v>0</v>
      </c>
      <c r="N356" s="24" t="n">
        <f aca="false">N357+N370+N373+N380+N388+N391+N385</f>
        <v>421997.1</v>
      </c>
      <c r="O356" s="24" t="n">
        <f aca="false">O357+O370+O373+O380+O388+O391+O385</f>
        <v>308387.6</v>
      </c>
      <c r="P356" s="24" t="n">
        <f aca="false">P357+P370+P373+P380+P388+P391+P385</f>
        <v>113609.5</v>
      </c>
      <c r="Q356" s="29"/>
      <c r="R356" s="46"/>
    </row>
    <row r="357" customFormat="false" ht="62.25" hidden="false" customHeight="true" outlineLevel="0" collapsed="false">
      <c r="A357" s="93" t="s">
        <v>427</v>
      </c>
      <c r="B357" s="23" t="s">
        <v>62</v>
      </c>
      <c r="C357" s="23" t="s">
        <v>25</v>
      </c>
      <c r="D357" s="67" t="s">
        <v>428</v>
      </c>
      <c r="E357" s="23"/>
      <c r="F357" s="24" t="n">
        <f aca="false">F358+F364+F362+F360+F366+F368</f>
        <v>359116</v>
      </c>
      <c r="G357" s="24" t="n">
        <f aca="false">G358+G364+G362+G360+G366+G368</f>
        <v>253211.9</v>
      </c>
      <c r="H357" s="24" t="n">
        <f aca="false">H358+H364+H362+H360+H366+H368</f>
        <v>105904.1</v>
      </c>
      <c r="I357" s="24" t="n">
        <f aca="false">I358+I364+I362+I360+I366+I368</f>
        <v>0</v>
      </c>
      <c r="J357" s="24" t="n">
        <f aca="false">J358+J364+J362+J360+J366+J368</f>
        <v>372421.6</v>
      </c>
      <c r="K357" s="24" t="n">
        <f aca="false">K358+K364+K362+K360+K366+K368</f>
        <v>264234.8</v>
      </c>
      <c r="L357" s="24" t="n">
        <f aca="false">L358+L364+L362+L360+L366+L368</f>
        <v>108186.8</v>
      </c>
      <c r="M357" s="24" t="n">
        <f aca="false">M358+M364+M362+M360+M366+M368</f>
        <v>0</v>
      </c>
      <c r="N357" s="24" t="n">
        <f aca="false">N358+N364+N362+N360+N366+N368</f>
        <v>385651.6</v>
      </c>
      <c r="O357" s="24" t="n">
        <f aca="false">O358+O364+O362+O360+O366+O368</f>
        <v>279625.9</v>
      </c>
      <c r="P357" s="24" t="n">
        <f aca="false">P358+P364+P362+P360+P366+P368</f>
        <v>106025.7</v>
      </c>
      <c r="Q357" s="29"/>
      <c r="R357" s="46"/>
    </row>
    <row r="358" customFormat="false" ht="26.25" hidden="false" customHeight="true" outlineLevel="0" collapsed="false">
      <c r="A358" s="68" t="s">
        <v>429</v>
      </c>
      <c r="B358" s="23" t="s">
        <v>62</v>
      </c>
      <c r="C358" s="23" t="s">
        <v>25</v>
      </c>
      <c r="D358" s="67" t="s">
        <v>430</v>
      </c>
      <c r="E358" s="23"/>
      <c r="F358" s="24" t="n">
        <f aca="false">F359</f>
        <v>81330.1</v>
      </c>
      <c r="G358" s="24" t="n">
        <f aca="false">G359</f>
        <v>0</v>
      </c>
      <c r="H358" s="24" t="n">
        <f aca="false">H359</f>
        <v>81330.1</v>
      </c>
      <c r="I358" s="24"/>
      <c r="J358" s="24" t="n">
        <f aca="false">J359</f>
        <v>83681.4</v>
      </c>
      <c r="K358" s="24" t="n">
        <f aca="false">K359</f>
        <v>0</v>
      </c>
      <c r="L358" s="24" t="n">
        <f aca="false">L359</f>
        <v>83681.4</v>
      </c>
      <c r="M358" s="24"/>
      <c r="N358" s="24" t="n">
        <f aca="false">N359</f>
        <v>81520.3</v>
      </c>
      <c r="O358" s="24" t="n">
        <f aca="false">O359</f>
        <v>0</v>
      </c>
      <c r="P358" s="24" t="n">
        <f aca="false">P359</f>
        <v>81520.3</v>
      </c>
      <c r="Q358" s="29"/>
      <c r="R358" s="46"/>
    </row>
    <row r="359" customFormat="false" ht="18.75" hidden="false" customHeight="false" outlineLevel="0" collapsed="false">
      <c r="A359" s="68" t="s">
        <v>207</v>
      </c>
      <c r="B359" s="23" t="s">
        <v>62</v>
      </c>
      <c r="C359" s="23" t="s">
        <v>25</v>
      </c>
      <c r="D359" s="67" t="s">
        <v>430</v>
      </c>
      <c r="E359" s="23" t="s">
        <v>208</v>
      </c>
      <c r="F359" s="24" t="n">
        <f aca="false">G359+H359+I359</f>
        <v>81330.1</v>
      </c>
      <c r="G359" s="24"/>
      <c r="H359" s="24" t="n">
        <f aca="false">80148.1+682+500</f>
        <v>81330.1</v>
      </c>
      <c r="I359" s="24"/>
      <c r="J359" s="24" t="n">
        <f aca="false">K359+L359+M359</f>
        <v>83681.4</v>
      </c>
      <c r="K359" s="24"/>
      <c r="L359" s="24" t="n">
        <v>83681.4</v>
      </c>
      <c r="M359" s="24"/>
      <c r="N359" s="24" t="n">
        <f aca="false">O359+P359+Q359</f>
        <v>81520.3</v>
      </c>
      <c r="O359" s="42"/>
      <c r="P359" s="70" t="n">
        <v>81520.3</v>
      </c>
      <c r="Q359" s="72"/>
      <c r="R359" s="46"/>
    </row>
    <row r="360" customFormat="false" ht="103.5" hidden="false" customHeight="true" outlineLevel="0" collapsed="false">
      <c r="A360" s="68" t="s">
        <v>431</v>
      </c>
      <c r="B360" s="23" t="s">
        <v>62</v>
      </c>
      <c r="C360" s="23" t="s">
        <v>25</v>
      </c>
      <c r="D360" s="67" t="s">
        <v>432</v>
      </c>
      <c r="E360" s="23"/>
      <c r="F360" s="24" t="n">
        <f aca="false">F361</f>
        <v>15975</v>
      </c>
      <c r="G360" s="24" t="n">
        <f aca="false">G361</f>
        <v>15975</v>
      </c>
      <c r="H360" s="24" t="n">
        <f aca="false">H361</f>
        <v>0</v>
      </c>
      <c r="I360" s="24"/>
      <c r="J360" s="24" t="n">
        <f aca="false">J361</f>
        <v>16198.6</v>
      </c>
      <c r="K360" s="24" t="n">
        <f aca="false">K361</f>
        <v>16198.6</v>
      </c>
      <c r="L360" s="24" t="n">
        <f aca="false">L361</f>
        <v>0</v>
      </c>
      <c r="M360" s="24"/>
      <c r="N360" s="24" t="n">
        <f aca="false">N361</f>
        <v>16279.6</v>
      </c>
      <c r="O360" s="24" t="n">
        <f aca="false">O361</f>
        <v>16279.6</v>
      </c>
      <c r="P360" s="24" t="n">
        <f aca="false">P361</f>
        <v>0</v>
      </c>
      <c r="Q360" s="29"/>
      <c r="R360" s="46"/>
    </row>
    <row r="361" customFormat="false" ht="18.75" hidden="false" customHeight="false" outlineLevel="0" collapsed="false">
      <c r="A361" s="68" t="s">
        <v>207</v>
      </c>
      <c r="B361" s="23" t="s">
        <v>62</v>
      </c>
      <c r="C361" s="23" t="s">
        <v>25</v>
      </c>
      <c r="D361" s="67" t="s">
        <v>432</v>
      </c>
      <c r="E361" s="23" t="s">
        <v>208</v>
      </c>
      <c r="F361" s="24" t="n">
        <f aca="false">G361+H361+I361</f>
        <v>15975</v>
      </c>
      <c r="G361" s="24" t="n">
        <v>15975</v>
      </c>
      <c r="H361" s="24"/>
      <c r="I361" s="24"/>
      <c r="J361" s="24" t="n">
        <f aca="false">K361+L361+M361</f>
        <v>16198.6</v>
      </c>
      <c r="K361" s="24" t="n">
        <v>16198.6</v>
      </c>
      <c r="L361" s="24"/>
      <c r="M361" s="24"/>
      <c r="N361" s="24" t="n">
        <f aca="false">O361+P361+Q361</f>
        <v>16279.6</v>
      </c>
      <c r="O361" s="24" t="n">
        <v>16279.6</v>
      </c>
      <c r="P361" s="70"/>
      <c r="Q361" s="71"/>
      <c r="R361" s="46"/>
    </row>
    <row r="362" customFormat="false" ht="40.5" hidden="false" customHeight="true" outlineLevel="0" collapsed="false">
      <c r="A362" s="69" t="s">
        <v>103</v>
      </c>
      <c r="B362" s="23" t="s">
        <v>62</v>
      </c>
      <c r="C362" s="23" t="s">
        <v>25</v>
      </c>
      <c r="D362" s="23" t="s">
        <v>433</v>
      </c>
      <c r="E362" s="23"/>
      <c r="F362" s="24" t="n">
        <f aca="false">F363</f>
        <v>24505.4</v>
      </c>
      <c r="G362" s="24" t="n">
        <f aca="false">G363</f>
        <v>0</v>
      </c>
      <c r="H362" s="24" t="n">
        <f aca="false">H363</f>
        <v>24505.4</v>
      </c>
      <c r="I362" s="24"/>
      <c r="J362" s="24" t="n">
        <f aca="false">J363</f>
        <v>24505.4</v>
      </c>
      <c r="K362" s="24" t="n">
        <f aca="false">K363</f>
        <v>0</v>
      </c>
      <c r="L362" s="24" t="n">
        <f aca="false">L363</f>
        <v>24505.4</v>
      </c>
      <c r="M362" s="24"/>
      <c r="N362" s="24" t="n">
        <f aca="false">N363</f>
        <v>24505.4</v>
      </c>
      <c r="O362" s="24" t="n">
        <f aca="false">O363</f>
        <v>0</v>
      </c>
      <c r="P362" s="24" t="n">
        <f aca="false">P363</f>
        <v>24505.4</v>
      </c>
      <c r="Q362" s="29"/>
      <c r="R362" s="46"/>
    </row>
    <row r="363" customFormat="false" ht="18.75" hidden="false" customHeight="false" outlineLevel="0" collapsed="false">
      <c r="A363" s="68" t="s">
        <v>207</v>
      </c>
      <c r="B363" s="23" t="s">
        <v>62</v>
      </c>
      <c r="C363" s="23" t="s">
        <v>25</v>
      </c>
      <c r="D363" s="23" t="s">
        <v>433</v>
      </c>
      <c r="E363" s="23" t="s">
        <v>208</v>
      </c>
      <c r="F363" s="24" t="n">
        <f aca="false">G363+H363+I363</f>
        <v>24505.4</v>
      </c>
      <c r="G363" s="24"/>
      <c r="H363" s="24" t="n">
        <v>24505.4</v>
      </c>
      <c r="I363" s="24"/>
      <c r="J363" s="24" t="n">
        <f aca="false">K363+L363+M363</f>
        <v>24505.4</v>
      </c>
      <c r="K363" s="24"/>
      <c r="L363" s="24" t="n">
        <v>24505.4</v>
      </c>
      <c r="M363" s="24"/>
      <c r="N363" s="24" t="n">
        <f aca="false">O363+P363+Q363</f>
        <v>24505.4</v>
      </c>
      <c r="O363" s="42"/>
      <c r="P363" s="24" t="n">
        <v>24505.4</v>
      </c>
      <c r="Q363" s="72"/>
      <c r="R363" s="46"/>
    </row>
    <row r="364" customFormat="false" ht="81.75" hidden="false" customHeight="true" outlineLevel="0" collapsed="false">
      <c r="A364" s="80" t="s">
        <v>410</v>
      </c>
      <c r="B364" s="23" t="s">
        <v>62</v>
      </c>
      <c r="C364" s="23" t="s">
        <v>25</v>
      </c>
      <c r="D364" s="67" t="s">
        <v>434</v>
      </c>
      <c r="E364" s="23"/>
      <c r="F364" s="24" t="n">
        <f aca="false">F365</f>
        <v>233461.4</v>
      </c>
      <c r="G364" s="24" t="n">
        <f aca="false">G365</f>
        <v>233461.4</v>
      </c>
      <c r="H364" s="24" t="n">
        <f aca="false">H365</f>
        <v>0</v>
      </c>
      <c r="I364" s="24"/>
      <c r="J364" s="24" t="n">
        <f aca="false">J365</f>
        <v>247620.7</v>
      </c>
      <c r="K364" s="24" t="n">
        <f aca="false">K365</f>
        <v>247620.7</v>
      </c>
      <c r="L364" s="24" t="n">
        <f aca="false">L365</f>
        <v>0</v>
      </c>
      <c r="M364" s="24"/>
      <c r="N364" s="24" t="n">
        <f aca="false">N365</f>
        <v>262930.8</v>
      </c>
      <c r="O364" s="24" t="n">
        <f aca="false">O365</f>
        <v>262930.8</v>
      </c>
      <c r="P364" s="24" t="n">
        <f aca="false">P365</f>
        <v>0</v>
      </c>
      <c r="Q364" s="29"/>
      <c r="R364" s="46"/>
    </row>
    <row r="365" customFormat="false" ht="18.75" hidden="false" customHeight="false" outlineLevel="0" collapsed="false">
      <c r="A365" s="68" t="s">
        <v>207</v>
      </c>
      <c r="B365" s="23" t="s">
        <v>62</v>
      </c>
      <c r="C365" s="23" t="s">
        <v>25</v>
      </c>
      <c r="D365" s="67" t="s">
        <v>434</v>
      </c>
      <c r="E365" s="67" t="n">
        <v>610</v>
      </c>
      <c r="F365" s="24" t="n">
        <f aca="false">G365+H365+I365</f>
        <v>233461.4</v>
      </c>
      <c r="G365" s="24" t="n">
        <v>233461.4</v>
      </c>
      <c r="H365" s="24"/>
      <c r="I365" s="24"/>
      <c r="J365" s="24" t="n">
        <f aca="false">K365+L365+M365</f>
        <v>247620.7</v>
      </c>
      <c r="K365" s="24" t="n">
        <v>247620.7</v>
      </c>
      <c r="L365" s="24"/>
      <c r="M365" s="24"/>
      <c r="N365" s="24" t="n">
        <f aca="false">Q365+P365+O365</f>
        <v>262930.8</v>
      </c>
      <c r="O365" s="24" t="n">
        <v>262930.8</v>
      </c>
      <c r="P365" s="24"/>
      <c r="Q365" s="29"/>
      <c r="R365" s="46"/>
    </row>
    <row r="366" customFormat="false" ht="41.25" hidden="false" customHeight="true" outlineLevel="0" collapsed="false">
      <c r="A366" s="68" t="s">
        <v>435</v>
      </c>
      <c r="B366" s="23" t="s">
        <v>62</v>
      </c>
      <c r="C366" s="23" t="s">
        <v>25</v>
      </c>
      <c r="D366" s="67" t="s">
        <v>436</v>
      </c>
      <c r="E366" s="67"/>
      <c r="F366" s="24" t="n">
        <f aca="false">F367</f>
        <v>3428.6</v>
      </c>
      <c r="G366" s="24" t="n">
        <f aca="false">G367</f>
        <v>3360</v>
      </c>
      <c r="H366" s="24" t="n">
        <f aca="false">H367</f>
        <v>68.6</v>
      </c>
      <c r="I366" s="24"/>
      <c r="J366" s="24" t="n">
        <f aca="false">J367</f>
        <v>0</v>
      </c>
      <c r="K366" s="24" t="n">
        <f aca="false">K367</f>
        <v>0</v>
      </c>
      <c r="L366" s="24" t="n">
        <f aca="false">L367</f>
        <v>0</v>
      </c>
      <c r="M366" s="24"/>
      <c r="N366" s="24" t="n">
        <f aca="false">N367</f>
        <v>0</v>
      </c>
      <c r="O366" s="24" t="n">
        <f aca="false">O367</f>
        <v>0</v>
      </c>
      <c r="P366" s="24" t="n">
        <f aca="false">P367</f>
        <v>0</v>
      </c>
      <c r="Q366" s="29"/>
      <c r="R366" s="46"/>
    </row>
    <row r="367" customFormat="false" ht="18.75" hidden="false" customHeight="false" outlineLevel="0" collapsed="false">
      <c r="A367" s="68" t="s">
        <v>207</v>
      </c>
      <c r="B367" s="23" t="s">
        <v>62</v>
      </c>
      <c r="C367" s="23" t="s">
        <v>25</v>
      </c>
      <c r="D367" s="67" t="s">
        <v>436</v>
      </c>
      <c r="E367" s="67" t="n">
        <v>610</v>
      </c>
      <c r="F367" s="24" t="n">
        <f aca="false">G367+H367+I367</f>
        <v>3428.6</v>
      </c>
      <c r="G367" s="24" t="n">
        <v>3360</v>
      </c>
      <c r="H367" s="24" t="n">
        <v>68.6</v>
      </c>
      <c r="I367" s="24"/>
      <c r="J367" s="24" t="n">
        <f aca="false">K367+L367+M367</f>
        <v>0</v>
      </c>
      <c r="K367" s="24"/>
      <c r="L367" s="24"/>
      <c r="M367" s="24"/>
      <c r="N367" s="24" t="n">
        <f aca="false">O367+P367+Q367</f>
        <v>0</v>
      </c>
      <c r="O367" s="24"/>
      <c r="P367" s="24"/>
      <c r="Q367" s="29"/>
      <c r="R367" s="46"/>
    </row>
    <row r="368" customFormat="false" ht="24" hidden="false" customHeight="true" outlineLevel="0" collapsed="false">
      <c r="A368" s="68" t="s">
        <v>437</v>
      </c>
      <c r="B368" s="23" t="s">
        <v>62</v>
      </c>
      <c r="C368" s="23" t="s">
        <v>25</v>
      </c>
      <c r="D368" s="67" t="s">
        <v>438</v>
      </c>
      <c r="E368" s="67"/>
      <c r="F368" s="24" t="n">
        <f aca="false">F369</f>
        <v>415.5</v>
      </c>
      <c r="G368" s="24" t="n">
        <f aca="false">G369</f>
        <v>415.5</v>
      </c>
      <c r="H368" s="24" t="n">
        <f aca="false">H369</f>
        <v>0</v>
      </c>
      <c r="I368" s="24"/>
      <c r="J368" s="24" t="n">
        <f aca="false">J369</f>
        <v>415.5</v>
      </c>
      <c r="K368" s="24" t="n">
        <f aca="false">K369</f>
        <v>415.5</v>
      </c>
      <c r="L368" s="24" t="n">
        <f aca="false">L369</f>
        <v>0</v>
      </c>
      <c r="M368" s="24"/>
      <c r="N368" s="24" t="n">
        <f aca="false">N369</f>
        <v>415.5</v>
      </c>
      <c r="O368" s="24" t="n">
        <f aca="false">O369</f>
        <v>415.5</v>
      </c>
      <c r="P368" s="24" t="n">
        <f aca="false">P369</f>
        <v>0</v>
      </c>
      <c r="Q368" s="29"/>
      <c r="R368" s="46"/>
    </row>
    <row r="369" customFormat="false" ht="18.75" hidden="false" customHeight="false" outlineLevel="0" collapsed="false">
      <c r="A369" s="68" t="s">
        <v>207</v>
      </c>
      <c r="B369" s="23" t="s">
        <v>62</v>
      </c>
      <c r="C369" s="23" t="s">
        <v>25</v>
      </c>
      <c r="D369" s="67" t="s">
        <v>438</v>
      </c>
      <c r="E369" s="67" t="n">
        <v>610</v>
      </c>
      <c r="F369" s="24" t="n">
        <f aca="false">G369+H369+I369</f>
        <v>415.5</v>
      </c>
      <c r="G369" s="24" t="n">
        <v>415.5</v>
      </c>
      <c r="H369" s="24"/>
      <c r="I369" s="24"/>
      <c r="J369" s="24" t="n">
        <f aca="false">K369+L369+M369</f>
        <v>415.5</v>
      </c>
      <c r="K369" s="24" t="n">
        <v>415.5</v>
      </c>
      <c r="L369" s="24"/>
      <c r="M369" s="24"/>
      <c r="N369" s="24" t="n">
        <f aca="false">Q369+P369+O369</f>
        <v>415.5</v>
      </c>
      <c r="O369" s="24" t="n">
        <v>415.5</v>
      </c>
      <c r="P369" s="24"/>
      <c r="Q369" s="29"/>
      <c r="R369" s="46"/>
    </row>
    <row r="370" customFormat="false" ht="41.25" hidden="false" customHeight="true" outlineLevel="0" collapsed="false">
      <c r="A370" s="93" t="s">
        <v>439</v>
      </c>
      <c r="B370" s="23" t="s">
        <v>62</v>
      </c>
      <c r="C370" s="23" t="s">
        <v>25</v>
      </c>
      <c r="D370" s="67" t="s">
        <v>440</v>
      </c>
      <c r="E370" s="67"/>
      <c r="F370" s="24" t="n">
        <f aca="false">F371</f>
        <v>12529.2</v>
      </c>
      <c r="G370" s="24" t="n">
        <f aca="false">G371</f>
        <v>12529.2</v>
      </c>
      <c r="H370" s="24" t="n">
        <f aca="false">H371</f>
        <v>0</v>
      </c>
      <c r="I370" s="24"/>
      <c r="J370" s="24" t="n">
        <f aca="false">J371</f>
        <v>12529.2</v>
      </c>
      <c r="K370" s="24" t="n">
        <f aca="false">K371</f>
        <v>12529.2</v>
      </c>
      <c r="L370" s="24" t="n">
        <f aca="false">L371</f>
        <v>0</v>
      </c>
      <c r="M370" s="24"/>
      <c r="N370" s="24" t="n">
        <f aca="false">N371</f>
        <v>12529.2</v>
      </c>
      <c r="O370" s="24" t="n">
        <f aca="false">O371</f>
        <v>12529.2</v>
      </c>
      <c r="P370" s="24" t="n">
        <f aca="false">P371</f>
        <v>0</v>
      </c>
      <c r="Q370" s="29"/>
      <c r="R370" s="46"/>
    </row>
    <row r="371" customFormat="false" ht="63" hidden="false" customHeight="true" outlineLevel="0" collapsed="false">
      <c r="A371" s="68" t="s">
        <v>441</v>
      </c>
      <c r="B371" s="23" t="s">
        <v>62</v>
      </c>
      <c r="C371" s="23" t="s">
        <v>25</v>
      </c>
      <c r="D371" s="67" t="s">
        <v>442</v>
      </c>
      <c r="E371" s="23"/>
      <c r="F371" s="24" t="n">
        <f aca="false">F372</f>
        <v>12529.2</v>
      </c>
      <c r="G371" s="24" t="n">
        <f aca="false">G372</f>
        <v>12529.2</v>
      </c>
      <c r="H371" s="24" t="n">
        <f aca="false">H372</f>
        <v>0</v>
      </c>
      <c r="I371" s="24"/>
      <c r="J371" s="24" t="n">
        <f aca="false">J372</f>
        <v>12529.2</v>
      </c>
      <c r="K371" s="24" t="n">
        <f aca="false">K372</f>
        <v>12529.2</v>
      </c>
      <c r="L371" s="24" t="n">
        <f aca="false">L372</f>
        <v>0</v>
      </c>
      <c r="M371" s="24"/>
      <c r="N371" s="24" t="n">
        <f aca="false">N372</f>
        <v>12529.2</v>
      </c>
      <c r="O371" s="24" t="n">
        <f aca="false">O372</f>
        <v>12529.2</v>
      </c>
      <c r="P371" s="24" t="n">
        <f aca="false">P372</f>
        <v>0</v>
      </c>
      <c r="Q371" s="29"/>
      <c r="R371" s="46"/>
    </row>
    <row r="372" customFormat="false" ht="18.75" hidden="false" customHeight="false" outlineLevel="0" collapsed="false">
      <c r="A372" s="68" t="s">
        <v>207</v>
      </c>
      <c r="B372" s="23" t="s">
        <v>62</v>
      </c>
      <c r="C372" s="23" t="s">
        <v>25</v>
      </c>
      <c r="D372" s="67" t="s">
        <v>442</v>
      </c>
      <c r="E372" s="23" t="s">
        <v>208</v>
      </c>
      <c r="F372" s="24" t="n">
        <f aca="false">G372+H372+I372</f>
        <v>12529.2</v>
      </c>
      <c r="G372" s="24" t="n">
        <v>12529.2</v>
      </c>
      <c r="H372" s="24"/>
      <c r="I372" s="24"/>
      <c r="J372" s="24" t="n">
        <f aca="false">K372+L372+M372</f>
        <v>12529.2</v>
      </c>
      <c r="K372" s="24" t="n">
        <v>12529.2</v>
      </c>
      <c r="L372" s="24"/>
      <c r="M372" s="24"/>
      <c r="N372" s="24" t="n">
        <f aca="false">O372+P372+Q372</f>
        <v>12529.2</v>
      </c>
      <c r="O372" s="24" t="n">
        <v>12529.2</v>
      </c>
      <c r="P372" s="42"/>
      <c r="Q372" s="72"/>
      <c r="R372" s="46"/>
    </row>
    <row r="373" customFormat="false" ht="40.5" hidden="false" customHeight="true" outlineLevel="0" collapsed="false">
      <c r="A373" s="93" t="s">
        <v>414</v>
      </c>
      <c r="B373" s="23" t="s">
        <v>62</v>
      </c>
      <c r="C373" s="23" t="s">
        <v>25</v>
      </c>
      <c r="D373" s="67" t="s">
        <v>443</v>
      </c>
      <c r="E373" s="23"/>
      <c r="F373" s="24" t="n">
        <f aca="false">F374+F378+F376</f>
        <v>5662.9</v>
      </c>
      <c r="G373" s="24" t="n">
        <f aca="false">G374+G378+G376</f>
        <v>4858.9</v>
      </c>
      <c r="H373" s="24" t="n">
        <f aca="false">H374+H378+H376</f>
        <v>804</v>
      </c>
      <c r="I373" s="24" t="n">
        <f aca="false">I374+I378+I376</f>
        <v>0</v>
      </c>
      <c r="J373" s="24" t="n">
        <f aca="false">J374+J378+J376</f>
        <v>4402.9</v>
      </c>
      <c r="K373" s="24" t="n">
        <f aca="false">K374+K378+K376</f>
        <v>3624.1</v>
      </c>
      <c r="L373" s="24" t="n">
        <f aca="false">L374+L378+L376</f>
        <v>778.8</v>
      </c>
      <c r="M373" s="24" t="n">
        <f aca="false">M374+M378+M376</f>
        <v>0</v>
      </c>
      <c r="N373" s="24" t="n">
        <f aca="false">N374+N378+N376</f>
        <v>4402.9</v>
      </c>
      <c r="O373" s="24" t="n">
        <f aca="false">O374+O378+O376</f>
        <v>3624.1</v>
      </c>
      <c r="P373" s="24" t="n">
        <f aca="false">P374+P378+P376</f>
        <v>778.8</v>
      </c>
      <c r="Q373" s="29" t="n">
        <f aca="false">Q374+Q378+Q376</f>
        <v>0</v>
      </c>
      <c r="R373" s="46"/>
    </row>
    <row r="374" customFormat="false" ht="66" hidden="false" customHeight="true" outlineLevel="0" collapsed="false">
      <c r="A374" s="68" t="s">
        <v>441</v>
      </c>
      <c r="B374" s="23" t="s">
        <v>62</v>
      </c>
      <c r="C374" s="23" t="s">
        <v>25</v>
      </c>
      <c r="D374" s="67" t="s">
        <v>444</v>
      </c>
      <c r="E374" s="23"/>
      <c r="F374" s="24" t="n">
        <f aca="false">F375</f>
        <v>508.9</v>
      </c>
      <c r="G374" s="24" t="n">
        <f aca="false">G375</f>
        <v>508.9</v>
      </c>
      <c r="H374" s="24" t="n">
        <f aca="false">H375</f>
        <v>0</v>
      </c>
      <c r="I374" s="24"/>
      <c r="J374" s="24" t="n">
        <f aca="false">J375</f>
        <v>508.9</v>
      </c>
      <c r="K374" s="24" t="n">
        <f aca="false">K375</f>
        <v>508.9</v>
      </c>
      <c r="L374" s="24" t="n">
        <f aca="false">L375</f>
        <v>0</v>
      </c>
      <c r="M374" s="24"/>
      <c r="N374" s="24" t="n">
        <f aca="false">N375</f>
        <v>508.9</v>
      </c>
      <c r="O374" s="24" t="n">
        <f aca="false">O375</f>
        <v>508.9</v>
      </c>
      <c r="P374" s="24" t="n">
        <f aca="false">P375</f>
        <v>0</v>
      </c>
      <c r="Q374" s="29"/>
      <c r="R374" s="46"/>
    </row>
    <row r="375" customFormat="false" ht="18.75" hidden="false" customHeight="false" outlineLevel="0" collapsed="false">
      <c r="A375" s="68" t="s">
        <v>207</v>
      </c>
      <c r="B375" s="23" t="s">
        <v>62</v>
      </c>
      <c r="C375" s="23" t="s">
        <v>25</v>
      </c>
      <c r="D375" s="67" t="s">
        <v>444</v>
      </c>
      <c r="E375" s="23" t="s">
        <v>208</v>
      </c>
      <c r="F375" s="24" t="n">
        <f aca="false">G375+H375+I375</f>
        <v>508.9</v>
      </c>
      <c r="G375" s="24" t="n">
        <v>508.9</v>
      </c>
      <c r="H375" s="24"/>
      <c r="I375" s="24"/>
      <c r="J375" s="24" t="n">
        <f aca="false">K375+L375+M375</f>
        <v>508.9</v>
      </c>
      <c r="K375" s="24" t="n">
        <v>508.9</v>
      </c>
      <c r="L375" s="24"/>
      <c r="M375" s="24"/>
      <c r="N375" s="24" t="n">
        <f aca="false">O375+P375+Q375</f>
        <v>508.9</v>
      </c>
      <c r="O375" s="24" t="n">
        <v>508.9</v>
      </c>
      <c r="P375" s="42"/>
      <c r="Q375" s="72"/>
      <c r="R375" s="46"/>
    </row>
    <row r="376" customFormat="false" ht="62.25" hidden="false" customHeight="true" outlineLevel="0" collapsed="false">
      <c r="A376" s="68" t="s">
        <v>416</v>
      </c>
      <c r="B376" s="23" t="s">
        <v>62</v>
      </c>
      <c r="C376" s="23" t="s">
        <v>25</v>
      </c>
      <c r="D376" s="87" t="s">
        <v>445</v>
      </c>
      <c r="E376" s="23"/>
      <c r="F376" s="24" t="n">
        <f aca="false">F377</f>
        <v>1260</v>
      </c>
      <c r="G376" s="24" t="n">
        <f aca="false">G377</f>
        <v>1234.8</v>
      </c>
      <c r="H376" s="24" t="n">
        <f aca="false">H377</f>
        <v>25.2</v>
      </c>
      <c r="I376" s="24" t="n">
        <f aca="false">I377</f>
        <v>0</v>
      </c>
      <c r="J376" s="24" t="n">
        <f aca="false">J377</f>
        <v>0</v>
      </c>
      <c r="K376" s="24" t="n">
        <f aca="false">K377</f>
        <v>0</v>
      </c>
      <c r="L376" s="24" t="n">
        <f aca="false">L377</f>
        <v>0</v>
      </c>
      <c r="M376" s="24" t="n">
        <f aca="false">M377</f>
        <v>0</v>
      </c>
      <c r="N376" s="24" t="n">
        <f aca="false">N377</f>
        <v>0</v>
      </c>
      <c r="O376" s="24" t="n">
        <f aca="false">O377</f>
        <v>0</v>
      </c>
      <c r="P376" s="24" t="n">
        <f aca="false">P377</f>
        <v>0</v>
      </c>
      <c r="Q376" s="72"/>
      <c r="R376" s="46"/>
    </row>
    <row r="377" customFormat="false" ht="18.75" hidden="false" customHeight="false" outlineLevel="0" collapsed="false">
      <c r="A377" s="68" t="s">
        <v>207</v>
      </c>
      <c r="B377" s="23" t="s">
        <v>62</v>
      </c>
      <c r="C377" s="23" t="s">
        <v>25</v>
      </c>
      <c r="D377" s="87" t="s">
        <v>445</v>
      </c>
      <c r="E377" s="23" t="s">
        <v>208</v>
      </c>
      <c r="F377" s="24" t="n">
        <f aca="false">G377+H377+I377</f>
        <v>1260</v>
      </c>
      <c r="G377" s="24" t="n">
        <v>1234.8</v>
      </c>
      <c r="H377" s="24" t="n">
        <v>25.2</v>
      </c>
      <c r="I377" s="24"/>
      <c r="J377" s="24" t="n">
        <f aca="false">K377+L377+M377</f>
        <v>0</v>
      </c>
      <c r="K377" s="24"/>
      <c r="L377" s="24"/>
      <c r="M377" s="24"/>
      <c r="N377" s="24" t="n">
        <f aca="false">O377+P377+Q377</f>
        <v>0</v>
      </c>
      <c r="O377" s="87"/>
      <c r="P377" s="42"/>
      <c r="Q377" s="72"/>
      <c r="R377" s="46"/>
    </row>
    <row r="378" customFormat="false" ht="60" hidden="false" customHeight="true" outlineLevel="0" collapsed="false">
      <c r="A378" s="92" t="s">
        <v>418</v>
      </c>
      <c r="B378" s="23" t="s">
        <v>62</v>
      </c>
      <c r="C378" s="23" t="s">
        <v>25</v>
      </c>
      <c r="D378" s="87" t="s">
        <v>446</v>
      </c>
      <c r="E378" s="23"/>
      <c r="F378" s="24" t="n">
        <f aca="false">F379</f>
        <v>3894</v>
      </c>
      <c r="G378" s="24" t="n">
        <f aca="false">G379</f>
        <v>3115.2</v>
      </c>
      <c r="H378" s="24" t="n">
        <f aca="false">H379</f>
        <v>778.8</v>
      </c>
      <c r="I378" s="24"/>
      <c r="J378" s="24" t="n">
        <f aca="false">J379</f>
        <v>3894</v>
      </c>
      <c r="K378" s="24" t="n">
        <f aca="false">K379</f>
        <v>3115.2</v>
      </c>
      <c r="L378" s="24" t="n">
        <f aca="false">L379</f>
        <v>778.8</v>
      </c>
      <c r="M378" s="24"/>
      <c r="N378" s="24" t="n">
        <f aca="false">N379</f>
        <v>3894</v>
      </c>
      <c r="O378" s="24" t="n">
        <f aca="false">O379</f>
        <v>3115.2</v>
      </c>
      <c r="P378" s="24" t="n">
        <f aca="false">P379</f>
        <v>778.8</v>
      </c>
      <c r="Q378" s="29"/>
      <c r="R378" s="46"/>
    </row>
    <row r="379" customFormat="false" ht="18.75" hidden="false" customHeight="false" outlineLevel="0" collapsed="false">
      <c r="A379" s="68" t="s">
        <v>207</v>
      </c>
      <c r="B379" s="23" t="s">
        <v>62</v>
      </c>
      <c r="C379" s="23" t="s">
        <v>25</v>
      </c>
      <c r="D379" s="87" t="s">
        <v>446</v>
      </c>
      <c r="E379" s="23" t="s">
        <v>208</v>
      </c>
      <c r="F379" s="24" t="n">
        <f aca="false">G379+H379+I379</f>
        <v>3894</v>
      </c>
      <c r="G379" s="24" t="n">
        <v>3115.2</v>
      </c>
      <c r="H379" s="24" t="n">
        <v>778.8</v>
      </c>
      <c r="I379" s="24"/>
      <c r="J379" s="24" t="n">
        <f aca="false">K379+L379+M379</f>
        <v>3894</v>
      </c>
      <c r="K379" s="24" t="n">
        <v>3115.2</v>
      </c>
      <c r="L379" s="24" t="n">
        <v>778.8</v>
      </c>
      <c r="M379" s="24"/>
      <c r="N379" s="24" t="n">
        <f aca="false">O379+P379+Q379</f>
        <v>3894</v>
      </c>
      <c r="O379" s="24" t="n">
        <v>3115.2</v>
      </c>
      <c r="P379" s="24" t="n">
        <v>778.8</v>
      </c>
      <c r="Q379" s="72"/>
      <c r="R379" s="46"/>
    </row>
    <row r="380" customFormat="false" ht="63" hidden="false" customHeight="true" outlineLevel="0" collapsed="false">
      <c r="A380" s="93" t="s">
        <v>447</v>
      </c>
      <c r="B380" s="23" t="s">
        <v>62</v>
      </c>
      <c r="C380" s="23" t="s">
        <v>25</v>
      </c>
      <c r="D380" s="67" t="s">
        <v>448</v>
      </c>
      <c r="E380" s="23"/>
      <c r="F380" s="24" t="n">
        <f aca="false">F381+F383</f>
        <v>6540.6</v>
      </c>
      <c r="G380" s="24" t="n">
        <f aca="false">G381+G383</f>
        <v>0</v>
      </c>
      <c r="H380" s="24" t="n">
        <f aca="false">H381+H383</f>
        <v>6540.6</v>
      </c>
      <c r="I380" s="24"/>
      <c r="J380" s="24" t="n">
        <f aca="false">J381+J383</f>
        <v>6705.9</v>
      </c>
      <c r="K380" s="24" t="n">
        <f aca="false">K381+K383</f>
        <v>0</v>
      </c>
      <c r="L380" s="24" t="n">
        <f aca="false">L381+L383</f>
        <v>6705.9</v>
      </c>
      <c r="M380" s="24"/>
      <c r="N380" s="24" t="n">
        <f aca="false">N381+N383</f>
        <v>6580.9</v>
      </c>
      <c r="O380" s="24" t="n">
        <f aca="false">O381+O383</f>
        <v>0</v>
      </c>
      <c r="P380" s="24" t="n">
        <f aca="false">P381+P383</f>
        <v>6580.9</v>
      </c>
      <c r="Q380" s="29"/>
      <c r="R380" s="46"/>
    </row>
    <row r="381" customFormat="false" ht="42" hidden="false" customHeight="true" outlineLevel="0" collapsed="false">
      <c r="A381" s="68" t="s">
        <v>449</v>
      </c>
      <c r="B381" s="23" t="s">
        <v>62</v>
      </c>
      <c r="C381" s="23" t="s">
        <v>25</v>
      </c>
      <c r="D381" s="67" t="s">
        <v>450</v>
      </c>
      <c r="E381" s="23"/>
      <c r="F381" s="24" t="n">
        <f aca="false">F382</f>
        <v>4494.5</v>
      </c>
      <c r="G381" s="24" t="n">
        <f aca="false">G382</f>
        <v>0</v>
      </c>
      <c r="H381" s="24" t="n">
        <f aca="false">H382</f>
        <v>4494.5</v>
      </c>
      <c r="I381" s="24"/>
      <c r="J381" s="24" t="n">
        <f aca="false">J382</f>
        <v>4659.8</v>
      </c>
      <c r="K381" s="24" t="n">
        <f aca="false">K382</f>
        <v>0</v>
      </c>
      <c r="L381" s="24" t="n">
        <f aca="false">L382</f>
        <v>4659.8</v>
      </c>
      <c r="M381" s="24"/>
      <c r="N381" s="24" t="n">
        <f aca="false">N382</f>
        <v>4534.8</v>
      </c>
      <c r="O381" s="24" t="n">
        <f aca="false">O382</f>
        <v>0</v>
      </c>
      <c r="P381" s="24" t="n">
        <f aca="false">P382</f>
        <v>4534.8</v>
      </c>
      <c r="Q381" s="29"/>
      <c r="R381" s="46"/>
    </row>
    <row r="382" customFormat="false" ht="21.75" hidden="false" customHeight="true" outlineLevel="0" collapsed="false">
      <c r="A382" s="68" t="s">
        <v>207</v>
      </c>
      <c r="B382" s="23" t="s">
        <v>62</v>
      </c>
      <c r="C382" s="23" t="s">
        <v>25</v>
      </c>
      <c r="D382" s="67" t="s">
        <v>450</v>
      </c>
      <c r="E382" s="23" t="s">
        <v>208</v>
      </c>
      <c r="F382" s="24" t="n">
        <f aca="false">G382+H382+I382</f>
        <v>4494.5</v>
      </c>
      <c r="G382" s="24"/>
      <c r="H382" s="24" t="n">
        <v>4494.5</v>
      </c>
      <c r="I382" s="24"/>
      <c r="J382" s="24" t="n">
        <f aca="false">K382+L382+M382</f>
        <v>4659.8</v>
      </c>
      <c r="K382" s="24"/>
      <c r="L382" s="24" t="n">
        <v>4659.8</v>
      </c>
      <c r="M382" s="24"/>
      <c r="N382" s="24" t="n">
        <f aca="false">O382+P382+Q382</f>
        <v>4534.8</v>
      </c>
      <c r="O382" s="42"/>
      <c r="P382" s="94" t="n">
        <v>4534.8</v>
      </c>
      <c r="Q382" s="72"/>
      <c r="R382" s="46"/>
    </row>
    <row r="383" customFormat="false" ht="44.25" hidden="false" customHeight="true" outlineLevel="0" collapsed="false">
      <c r="A383" s="69" t="s">
        <v>103</v>
      </c>
      <c r="B383" s="23" t="s">
        <v>62</v>
      </c>
      <c r="C383" s="23" t="s">
        <v>25</v>
      </c>
      <c r="D383" s="23" t="s">
        <v>451</v>
      </c>
      <c r="E383" s="23"/>
      <c r="F383" s="24" t="n">
        <f aca="false">F384</f>
        <v>2046.1</v>
      </c>
      <c r="G383" s="24" t="n">
        <f aca="false">G384</f>
        <v>0</v>
      </c>
      <c r="H383" s="24" t="n">
        <f aca="false">H384</f>
        <v>2046.1</v>
      </c>
      <c r="I383" s="24"/>
      <c r="J383" s="24" t="n">
        <f aca="false">J384</f>
        <v>2046.1</v>
      </c>
      <c r="K383" s="24" t="n">
        <f aca="false">K384</f>
        <v>0</v>
      </c>
      <c r="L383" s="24" t="n">
        <f aca="false">L384</f>
        <v>2046.1</v>
      </c>
      <c r="M383" s="24"/>
      <c r="N383" s="24" t="n">
        <f aca="false">N384</f>
        <v>2046.1</v>
      </c>
      <c r="O383" s="24" t="n">
        <f aca="false">O384</f>
        <v>0</v>
      </c>
      <c r="P383" s="24" t="n">
        <f aca="false">P384</f>
        <v>2046.1</v>
      </c>
      <c r="Q383" s="29"/>
      <c r="R383" s="46"/>
    </row>
    <row r="384" customFormat="false" ht="18.75" hidden="false" customHeight="false" outlineLevel="0" collapsed="false">
      <c r="A384" s="68" t="s">
        <v>207</v>
      </c>
      <c r="B384" s="23" t="s">
        <v>62</v>
      </c>
      <c r="C384" s="23" t="s">
        <v>25</v>
      </c>
      <c r="D384" s="23" t="s">
        <v>451</v>
      </c>
      <c r="E384" s="23" t="s">
        <v>208</v>
      </c>
      <c r="F384" s="24" t="n">
        <f aca="false">G384+H384+I384</f>
        <v>2046.1</v>
      </c>
      <c r="G384" s="24"/>
      <c r="H384" s="24" t="n">
        <v>2046.1</v>
      </c>
      <c r="I384" s="24"/>
      <c r="J384" s="24" t="n">
        <f aca="false">K384+L384+M384</f>
        <v>2046.1</v>
      </c>
      <c r="K384" s="24"/>
      <c r="L384" s="24" t="n">
        <v>2046.1</v>
      </c>
      <c r="M384" s="24"/>
      <c r="N384" s="24" t="n">
        <f aca="false">O384+P384+Q384</f>
        <v>2046.1</v>
      </c>
      <c r="O384" s="42"/>
      <c r="P384" s="24" t="n">
        <v>2046.1</v>
      </c>
      <c r="Q384" s="72"/>
      <c r="R384" s="46"/>
    </row>
    <row r="385" customFormat="false" ht="39" hidden="false" customHeight="true" outlineLevel="0" collapsed="false">
      <c r="A385" s="68" t="s">
        <v>452</v>
      </c>
      <c r="B385" s="23" t="s">
        <v>62</v>
      </c>
      <c r="C385" s="23" t="s">
        <v>25</v>
      </c>
      <c r="D385" s="67" t="s">
        <v>453</v>
      </c>
      <c r="E385" s="23"/>
      <c r="F385" s="24" t="n">
        <f aca="false">F386</f>
        <v>1252.5</v>
      </c>
      <c r="G385" s="24" t="n">
        <f aca="false">G386</f>
        <v>1252.5</v>
      </c>
      <c r="H385" s="24" t="n">
        <f aca="false">H386</f>
        <v>0</v>
      </c>
      <c r="I385" s="24"/>
      <c r="J385" s="24" t="n">
        <f aca="false">J386</f>
        <v>1252.5</v>
      </c>
      <c r="K385" s="24" t="n">
        <f aca="false">K386</f>
        <v>1252.5</v>
      </c>
      <c r="L385" s="24" t="n">
        <f aca="false">L386</f>
        <v>0</v>
      </c>
      <c r="M385" s="24"/>
      <c r="N385" s="24" t="n">
        <f aca="false">N386</f>
        <v>1509.5</v>
      </c>
      <c r="O385" s="24" t="n">
        <f aca="false">O386</f>
        <v>1509.5</v>
      </c>
      <c r="P385" s="24" t="n">
        <f aca="false">P386</f>
        <v>0</v>
      </c>
      <c r="Q385" s="29"/>
      <c r="R385" s="46"/>
    </row>
    <row r="386" customFormat="false" ht="39.75" hidden="false" customHeight="true" outlineLevel="0" collapsed="false">
      <c r="A386" s="68" t="s">
        <v>454</v>
      </c>
      <c r="B386" s="23" t="s">
        <v>62</v>
      </c>
      <c r="C386" s="23" t="s">
        <v>25</v>
      </c>
      <c r="D386" s="67" t="s">
        <v>455</v>
      </c>
      <c r="E386" s="23"/>
      <c r="F386" s="24" t="n">
        <f aca="false">F387</f>
        <v>1252.5</v>
      </c>
      <c r="G386" s="24" t="n">
        <f aca="false">G387</f>
        <v>1252.5</v>
      </c>
      <c r="H386" s="24" t="n">
        <f aca="false">H387</f>
        <v>0</v>
      </c>
      <c r="I386" s="24"/>
      <c r="J386" s="24" t="n">
        <f aca="false">J387</f>
        <v>1252.5</v>
      </c>
      <c r="K386" s="24" t="n">
        <f aca="false">K387</f>
        <v>1252.5</v>
      </c>
      <c r="L386" s="24" t="n">
        <f aca="false">L387</f>
        <v>0</v>
      </c>
      <c r="M386" s="24"/>
      <c r="N386" s="24" t="n">
        <f aca="false">N387</f>
        <v>1509.5</v>
      </c>
      <c r="O386" s="24" t="n">
        <f aca="false">O387</f>
        <v>1509.5</v>
      </c>
      <c r="P386" s="24" t="n">
        <f aca="false">P387</f>
        <v>0</v>
      </c>
      <c r="Q386" s="29"/>
      <c r="R386" s="46"/>
    </row>
    <row r="387" customFormat="false" ht="24" hidden="false" customHeight="true" outlineLevel="0" collapsed="false">
      <c r="A387" s="68" t="s">
        <v>207</v>
      </c>
      <c r="B387" s="23" t="s">
        <v>62</v>
      </c>
      <c r="C387" s="23" t="s">
        <v>25</v>
      </c>
      <c r="D387" s="67" t="s">
        <v>455</v>
      </c>
      <c r="E387" s="23" t="s">
        <v>208</v>
      </c>
      <c r="F387" s="24" t="n">
        <f aca="false">G387+H387+I387</f>
        <v>1252.5</v>
      </c>
      <c r="G387" s="24" t="n">
        <f aca="false">1202.4+50.1</f>
        <v>1252.5</v>
      </c>
      <c r="H387" s="24"/>
      <c r="I387" s="24"/>
      <c r="J387" s="24" t="n">
        <f aca="false">K387+L387+M387</f>
        <v>1252.5</v>
      </c>
      <c r="K387" s="24" t="n">
        <f aca="false">1202.4+50.1</f>
        <v>1252.5</v>
      </c>
      <c r="L387" s="24"/>
      <c r="M387" s="24"/>
      <c r="N387" s="24" t="n">
        <f aca="false">O387+P387+Q387</f>
        <v>1509.5</v>
      </c>
      <c r="O387" s="95" t="n">
        <v>1509.5</v>
      </c>
      <c r="P387" s="24"/>
      <c r="Q387" s="29"/>
      <c r="R387" s="46"/>
    </row>
    <row r="388" customFormat="false" ht="42.75" hidden="false" customHeight="true" outlineLevel="0" collapsed="false">
      <c r="A388" s="68" t="s">
        <v>456</v>
      </c>
      <c r="B388" s="23" t="s">
        <v>62</v>
      </c>
      <c r="C388" s="23" t="s">
        <v>25</v>
      </c>
      <c r="D388" s="67" t="s">
        <v>457</v>
      </c>
      <c r="E388" s="23"/>
      <c r="F388" s="24" t="n">
        <f aca="false">F389</f>
        <v>11675.3</v>
      </c>
      <c r="G388" s="24" t="n">
        <f aca="false">G389</f>
        <v>11441.8</v>
      </c>
      <c r="H388" s="24" t="n">
        <f aca="false">H389</f>
        <v>233.5</v>
      </c>
      <c r="I388" s="24"/>
      <c r="J388" s="24" t="n">
        <f aca="false">J389</f>
        <v>11411.8</v>
      </c>
      <c r="K388" s="24" t="n">
        <f aca="false">K389</f>
        <v>11183.5</v>
      </c>
      <c r="L388" s="24" t="n">
        <f aca="false">L389</f>
        <v>228.3</v>
      </c>
      <c r="M388" s="24"/>
      <c r="N388" s="24" t="n">
        <f aca="false">N389</f>
        <v>11087.4</v>
      </c>
      <c r="O388" s="24" t="n">
        <f aca="false">O389</f>
        <v>10865.6</v>
      </c>
      <c r="P388" s="24" t="n">
        <f aca="false">P389</f>
        <v>221.8</v>
      </c>
      <c r="Q388" s="29"/>
      <c r="R388" s="46"/>
    </row>
    <row r="389" customFormat="false" ht="41.25" hidden="false" customHeight="true" outlineLevel="0" collapsed="false">
      <c r="A389" s="68" t="s">
        <v>458</v>
      </c>
      <c r="B389" s="23" t="s">
        <v>62</v>
      </c>
      <c r="C389" s="23" t="s">
        <v>25</v>
      </c>
      <c r="D389" s="67" t="s">
        <v>459</v>
      </c>
      <c r="E389" s="23"/>
      <c r="F389" s="24" t="n">
        <f aca="false">F390</f>
        <v>11675.3</v>
      </c>
      <c r="G389" s="24" t="n">
        <f aca="false">G390</f>
        <v>11441.8</v>
      </c>
      <c r="H389" s="24" t="n">
        <f aca="false">H390</f>
        <v>233.5</v>
      </c>
      <c r="I389" s="24"/>
      <c r="J389" s="24" t="n">
        <f aca="false">J390</f>
        <v>11411.8</v>
      </c>
      <c r="K389" s="24" t="n">
        <f aca="false">K390</f>
        <v>11183.5</v>
      </c>
      <c r="L389" s="24" t="n">
        <f aca="false">L390</f>
        <v>228.3</v>
      </c>
      <c r="M389" s="24"/>
      <c r="N389" s="24" t="n">
        <f aca="false">N390</f>
        <v>11087.4</v>
      </c>
      <c r="O389" s="24" t="n">
        <f aca="false">O390</f>
        <v>10865.6</v>
      </c>
      <c r="P389" s="24" t="n">
        <f aca="false">P390</f>
        <v>221.8</v>
      </c>
      <c r="Q389" s="29"/>
      <c r="R389" s="46"/>
    </row>
    <row r="390" customFormat="false" ht="18.75" hidden="false" customHeight="false" outlineLevel="0" collapsed="false">
      <c r="A390" s="68" t="s">
        <v>207</v>
      </c>
      <c r="B390" s="23" t="s">
        <v>62</v>
      </c>
      <c r="C390" s="23" t="s">
        <v>25</v>
      </c>
      <c r="D390" s="67" t="s">
        <v>459</v>
      </c>
      <c r="E390" s="23" t="s">
        <v>208</v>
      </c>
      <c r="F390" s="24" t="n">
        <f aca="false">G390+H390+I390</f>
        <v>11675.3</v>
      </c>
      <c r="G390" s="24" t="n">
        <f aca="false">8810.2+2631.6</f>
        <v>11441.8</v>
      </c>
      <c r="H390" s="24" t="n">
        <v>233.5</v>
      </c>
      <c r="I390" s="24"/>
      <c r="J390" s="24" t="n">
        <f aca="false">K390+L390+M390</f>
        <v>11411.8</v>
      </c>
      <c r="K390" s="24" t="n">
        <f aca="false">8387.6+2795.9</f>
        <v>11183.5</v>
      </c>
      <c r="L390" s="24" t="n">
        <v>228.3</v>
      </c>
      <c r="M390" s="24"/>
      <c r="N390" s="24" t="n">
        <f aca="false">O390+P390+Q390</f>
        <v>11087.4</v>
      </c>
      <c r="O390" s="24" t="n">
        <f aca="false">7062.6+3803</f>
        <v>10865.6</v>
      </c>
      <c r="P390" s="24" t="n">
        <v>221.8</v>
      </c>
      <c r="Q390" s="29"/>
      <c r="R390" s="46"/>
    </row>
    <row r="391" customFormat="false" ht="24" hidden="false" customHeight="true" outlineLevel="0" collapsed="false">
      <c r="A391" s="68" t="s">
        <v>420</v>
      </c>
      <c r="B391" s="23" t="s">
        <v>62</v>
      </c>
      <c r="C391" s="23" t="s">
        <v>25</v>
      </c>
      <c r="D391" s="67" t="s">
        <v>460</v>
      </c>
      <c r="E391" s="23"/>
      <c r="F391" s="24" t="n">
        <f aca="false">F392</f>
        <v>235.6</v>
      </c>
      <c r="G391" s="24" t="n">
        <f aca="false">G392</f>
        <v>233.3</v>
      </c>
      <c r="H391" s="24" t="n">
        <f aca="false">H392</f>
        <v>2.3</v>
      </c>
      <c r="I391" s="24"/>
      <c r="J391" s="24" t="n">
        <f aca="false">J392</f>
        <v>235.6</v>
      </c>
      <c r="K391" s="24" t="n">
        <f aca="false">K392</f>
        <v>233.3</v>
      </c>
      <c r="L391" s="24" t="n">
        <f aca="false">L392</f>
        <v>2.3</v>
      </c>
      <c r="M391" s="24"/>
      <c r="N391" s="24" t="n">
        <f aca="false">N392</f>
        <v>235.6</v>
      </c>
      <c r="O391" s="24" t="n">
        <f aca="false">O392</f>
        <v>233.3</v>
      </c>
      <c r="P391" s="24" t="n">
        <f aca="false">P392</f>
        <v>2.3</v>
      </c>
      <c r="Q391" s="29"/>
      <c r="R391" s="46"/>
    </row>
    <row r="392" customFormat="false" ht="40.5" hidden="false" customHeight="true" outlineLevel="0" collapsed="false">
      <c r="A392" s="68" t="s">
        <v>422</v>
      </c>
      <c r="B392" s="23" t="s">
        <v>62</v>
      </c>
      <c r="C392" s="23" t="s">
        <v>25</v>
      </c>
      <c r="D392" s="67" t="s">
        <v>461</v>
      </c>
      <c r="E392" s="23"/>
      <c r="F392" s="24" t="n">
        <f aca="false">F393</f>
        <v>235.6</v>
      </c>
      <c r="G392" s="24" t="n">
        <f aca="false">G393</f>
        <v>233.3</v>
      </c>
      <c r="H392" s="24" t="n">
        <f aca="false">H393</f>
        <v>2.3</v>
      </c>
      <c r="I392" s="24"/>
      <c r="J392" s="24" t="n">
        <f aca="false">J393</f>
        <v>235.6</v>
      </c>
      <c r="K392" s="24" t="n">
        <f aca="false">K393</f>
        <v>233.3</v>
      </c>
      <c r="L392" s="24" t="n">
        <f aca="false">L393</f>
        <v>2.3</v>
      </c>
      <c r="M392" s="24"/>
      <c r="N392" s="24" t="n">
        <f aca="false">N393</f>
        <v>235.6</v>
      </c>
      <c r="O392" s="24" t="n">
        <f aca="false">O393</f>
        <v>233.3</v>
      </c>
      <c r="P392" s="24" t="n">
        <f aca="false">P393</f>
        <v>2.3</v>
      </c>
      <c r="Q392" s="29"/>
      <c r="R392" s="46"/>
    </row>
    <row r="393" customFormat="false" ht="18.75" hidden="false" customHeight="false" outlineLevel="0" collapsed="false">
      <c r="A393" s="68" t="s">
        <v>207</v>
      </c>
      <c r="B393" s="23" t="s">
        <v>62</v>
      </c>
      <c r="C393" s="23" t="s">
        <v>25</v>
      </c>
      <c r="D393" s="67" t="s">
        <v>461</v>
      </c>
      <c r="E393" s="23" t="s">
        <v>208</v>
      </c>
      <c r="F393" s="24" t="n">
        <f aca="false">G393+H393+I393</f>
        <v>235.6</v>
      </c>
      <c r="G393" s="24" t="n">
        <v>233.3</v>
      </c>
      <c r="H393" s="24" t="n">
        <v>2.3</v>
      </c>
      <c r="I393" s="24"/>
      <c r="J393" s="24" t="n">
        <f aca="false">K393+L393+M393</f>
        <v>235.6</v>
      </c>
      <c r="K393" s="24" t="n">
        <v>233.3</v>
      </c>
      <c r="L393" s="24" t="n">
        <v>2.3</v>
      </c>
      <c r="M393" s="24"/>
      <c r="N393" s="24" t="n">
        <f aca="false">O393+P393+Q393</f>
        <v>235.6</v>
      </c>
      <c r="O393" s="24" t="n">
        <v>233.3</v>
      </c>
      <c r="P393" s="24" t="n">
        <v>2.3</v>
      </c>
      <c r="Q393" s="29"/>
      <c r="R393" s="46"/>
    </row>
    <row r="394" customFormat="false" ht="37.5" hidden="false" customHeight="false" outlineLevel="0" collapsed="false">
      <c r="A394" s="68" t="s">
        <v>354</v>
      </c>
      <c r="B394" s="23" t="s">
        <v>62</v>
      </c>
      <c r="C394" s="23" t="s">
        <v>25</v>
      </c>
      <c r="D394" s="67" t="s">
        <v>355</v>
      </c>
      <c r="E394" s="23"/>
      <c r="F394" s="24" t="n">
        <f aca="false">F395</f>
        <v>0</v>
      </c>
      <c r="G394" s="24" t="n">
        <f aca="false">G395</f>
        <v>0</v>
      </c>
      <c r="H394" s="24" t="n">
        <f aca="false">H395</f>
        <v>0</v>
      </c>
      <c r="I394" s="24" t="n">
        <f aca="false">I395</f>
        <v>0</v>
      </c>
      <c r="J394" s="24" t="n">
        <f aca="false">J395</f>
        <v>25984.3</v>
      </c>
      <c r="K394" s="24" t="n">
        <f aca="false">K395</f>
        <v>25464.6</v>
      </c>
      <c r="L394" s="24" t="n">
        <f aca="false">L395</f>
        <v>519.7</v>
      </c>
      <c r="M394" s="24" t="n">
        <f aca="false">M395</f>
        <v>0</v>
      </c>
      <c r="N394" s="24" t="n">
        <f aca="false">N395</f>
        <v>0</v>
      </c>
      <c r="O394" s="29" t="n">
        <f aca="false">O395</f>
        <v>0</v>
      </c>
      <c r="P394" s="29" t="n">
        <f aca="false">P395</f>
        <v>0</v>
      </c>
      <c r="Q394" s="29"/>
      <c r="R394" s="46"/>
    </row>
    <row r="395" customFormat="false" ht="18.75" hidden="false" customHeight="false" outlineLevel="0" collapsed="false">
      <c r="A395" s="68" t="s">
        <v>356</v>
      </c>
      <c r="B395" s="23" t="s">
        <v>62</v>
      </c>
      <c r="C395" s="23" t="s">
        <v>25</v>
      </c>
      <c r="D395" s="67" t="s">
        <v>357</v>
      </c>
      <c r="E395" s="23"/>
      <c r="F395" s="24" t="n">
        <f aca="false">F396</f>
        <v>0</v>
      </c>
      <c r="G395" s="24" t="n">
        <f aca="false">G396</f>
        <v>0</v>
      </c>
      <c r="H395" s="24" t="n">
        <f aca="false">H396</f>
        <v>0</v>
      </c>
      <c r="I395" s="24" t="n">
        <f aca="false">I396</f>
        <v>0</v>
      </c>
      <c r="J395" s="24" t="n">
        <f aca="false">J396</f>
        <v>25984.3</v>
      </c>
      <c r="K395" s="24" t="n">
        <f aca="false">K396</f>
        <v>25464.6</v>
      </c>
      <c r="L395" s="24" t="n">
        <f aca="false">L396</f>
        <v>519.7</v>
      </c>
      <c r="M395" s="24" t="n">
        <f aca="false">M396</f>
        <v>0</v>
      </c>
      <c r="N395" s="24" t="n">
        <f aca="false">N396</f>
        <v>0</v>
      </c>
      <c r="O395" s="29" t="n">
        <f aca="false">O396</f>
        <v>0</v>
      </c>
      <c r="P395" s="29" t="n">
        <f aca="false">P396</f>
        <v>0</v>
      </c>
      <c r="Q395" s="29"/>
      <c r="R395" s="46"/>
    </row>
    <row r="396" customFormat="false" ht="18.75" hidden="false" customHeight="false" outlineLevel="0" collapsed="false">
      <c r="A396" s="68" t="s">
        <v>358</v>
      </c>
      <c r="B396" s="23" t="s">
        <v>62</v>
      </c>
      <c r="C396" s="23" t="s">
        <v>25</v>
      </c>
      <c r="D396" s="67" t="s">
        <v>359</v>
      </c>
      <c r="E396" s="23"/>
      <c r="F396" s="24" t="n">
        <f aca="false">F397</f>
        <v>0</v>
      </c>
      <c r="G396" s="24" t="n">
        <f aca="false">G397</f>
        <v>0</v>
      </c>
      <c r="H396" s="24" t="n">
        <f aca="false">H397</f>
        <v>0</v>
      </c>
      <c r="I396" s="24" t="n">
        <f aca="false">I397</f>
        <v>0</v>
      </c>
      <c r="J396" s="24" t="n">
        <f aca="false">J397</f>
        <v>25984.3</v>
      </c>
      <c r="K396" s="24" t="n">
        <f aca="false">K397</f>
        <v>25464.6</v>
      </c>
      <c r="L396" s="24" t="n">
        <f aca="false">L397</f>
        <v>519.7</v>
      </c>
      <c r="M396" s="24" t="n">
        <f aca="false">M397</f>
        <v>0</v>
      </c>
      <c r="N396" s="24" t="n">
        <f aca="false">N397</f>
        <v>0</v>
      </c>
      <c r="O396" s="29" t="n">
        <f aca="false">O397</f>
        <v>0</v>
      </c>
      <c r="P396" s="29" t="n">
        <f aca="false">P397</f>
        <v>0</v>
      </c>
      <c r="Q396" s="29"/>
      <c r="R396" s="46"/>
    </row>
    <row r="397" customFormat="false" ht="37.5" hidden="false" customHeight="false" outlineLevel="0" collapsed="false">
      <c r="A397" s="68" t="s">
        <v>360</v>
      </c>
      <c r="B397" s="23" t="s">
        <v>62</v>
      </c>
      <c r="C397" s="23" t="s">
        <v>25</v>
      </c>
      <c r="D397" s="67" t="s">
        <v>361</v>
      </c>
      <c r="E397" s="23"/>
      <c r="F397" s="24" t="n">
        <f aca="false">F398</f>
        <v>0</v>
      </c>
      <c r="G397" s="24" t="n">
        <f aca="false">G398</f>
        <v>0</v>
      </c>
      <c r="H397" s="24" t="n">
        <f aca="false">H398</f>
        <v>0</v>
      </c>
      <c r="I397" s="24" t="n">
        <f aca="false">I398</f>
        <v>0</v>
      </c>
      <c r="J397" s="24" t="n">
        <f aca="false">J398</f>
        <v>25984.3</v>
      </c>
      <c r="K397" s="24" t="n">
        <f aca="false">K398</f>
        <v>25464.6</v>
      </c>
      <c r="L397" s="24" t="n">
        <f aca="false">L398</f>
        <v>519.7</v>
      </c>
      <c r="M397" s="24" t="n">
        <f aca="false">M398</f>
        <v>0</v>
      </c>
      <c r="N397" s="24" t="n">
        <f aca="false">N398</f>
        <v>0</v>
      </c>
      <c r="O397" s="29" t="n">
        <f aca="false">O398</f>
        <v>0</v>
      </c>
      <c r="P397" s="29" t="n">
        <f aca="false">P398</f>
        <v>0</v>
      </c>
      <c r="Q397" s="29"/>
      <c r="R397" s="46"/>
    </row>
    <row r="398" customFormat="false" ht="18.75" hidden="false" customHeight="false" outlineLevel="0" collapsed="false">
      <c r="A398" s="68" t="s">
        <v>207</v>
      </c>
      <c r="B398" s="23" t="s">
        <v>62</v>
      </c>
      <c r="C398" s="23" t="s">
        <v>25</v>
      </c>
      <c r="D398" s="67" t="s">
        <v>361</v>
      </c>
      <c r="E398" s="23" t="s">
        <v>208</v>
      </c>
      <c r="F398" s="24" t="n">
        <f aca="false">G398+H398+I398</f>
        <v>0</v>
      </c>
      <c r="G398" s="24"/>
      <c r="H398" s="24"/>
      <c r="I398" s="24"/>
      <c r="J398" s="24" t="n">
        <f aca="false">K398+L398+M398</f>
        <v>25984.3</v>
      </c>
      <c r="K398" s="24" t="n">
        <v>25464.6</v>
      </c>
      <c r="L398" s="24" t="n">
        <v>519.7</v>
      </c>
      <c r="M398" s="24"/>
      <c r="N398" s="24" t="n">
        <f aca="false">O398+P398+Q379</f>
        <v>0</v>
      </c>
      <c r="O398" s="29"/>
      <c r="P398" s="29"/>
      <c r="Q398" s="29"/>
      <c r="R398" s="46"/>
    </row>
    <row r="399" customFormat="false" ht="24.75" hidden="false" customHeight="true" outlineLevel="0" collapsed="false">
      <c r="A399" s="64" t="s">
        <v>65</v>
      </c>
      <c r="B399" s="20" t="s">
        <v>62</v>
      </c>
      <c r="C399" s="20" t="s">
        <v>27</v>
      </c>
      <c r="D399" s="20"/>
      <c r="E399" s="20"/>
      <c r="F399" s="21" t="n">
        <f aca="false">F400+F410</f>
        <v>67275.9</v>
      </c>
      <c r="G399" s="21" t="n">
        <f aca="false">G400+G410</f>
        <v>30122.3</v>
      </c>
      <c r="H399" s="21" t="n">
        <f aca="false">H400+H410</f>
        <v>37153.6</v>
      </c>
      <c r="I399" s="21"/>
      <c r="J399" s="21" t="n">
        <f aca="false">J400+J410</f>
        <v>38840</v>
      </c>
      <c r="K399" s="21" t="n">
        <f aca="false">K400+K410</f>
        <v>0</v>
      </c>
      <c r="L399" s="21" t="n">
        <f aca="false">L400+L410</f>
        <v>38840</v>
      </c>
      <c r="M399" s="21"/>
      <c r="N399" s="21" t="n">
        <f aca="false">N400+N410</f>
        <v>37936.1</v>
      </c>
      <c r="O399" s="24" t="n">
        <f aca="false">O400+O410</f>
        <v>0</v>
      </c>
      <c r="P399" s="24" t="n">
        <f aca="false">P400+P410</f>
        <v>37936.1</v>
      </c>
      <c r="Q399" s="29"/>
      <c r="R399" s="46"/>
    </row>
    <row r="400" customFormat="false" ht="39.75" hidden="false" customHeight="true" outlineLevel="0" collapsed="false">
      <c r="A400" s="68" t="s">
        <v>462</v>
      </c>
      <c r="B400" s="23" t="s">
        <v>62</v>
      </c>
      <c r="C400" s="23" t="s">
        <v>27</v>
      </c>
      <c r="D400" s="23" t="s">
        <v>124</v>
      </c>
      <c r="E400" s="23"/>
      <c r="F400" s="24" t="n">
        <f aca="false">F401</f>
        <v>46721.7</v>
      </c>
      <c r="G400" s="24" t="n">
        <f aca="false">G401</f>
        <v>30122.3</v>
      </c>
      <c r="H400" s="24" t="n">
        <f aca="false">H401</f>
        <v>16599.4</v>
      </c>
      <c r="I400" s="24"/>
      <c r="J400" s="24" t="n">
        <f aca="false">J401</f>
        <v>17063.8</v>
      </c>
      <c r="K400" s="24" t="n">
        <f aca="false">K401</f>
        <v>0</v>
      </c>
      <c r="L400" s="24" t="n">
        <f aca="false">L401</f>
        <v>17063.8</v>
      </c>
      <c r="M400" s="24"/>
      <c r="N400" s="24" t="n">
        <f aca="false">N401</f>
        <v>16634.9</v>
      </c>
      <c r="O400" s="24" t="n">
        <f aca="false">O401</f>
        <v>0</v>
      </c>
      <c r="P400" s="24" t="n">
        <f aca="false">P401</f>
        <v>16634.9</v>
      </c>
      <c r="Q400" s="29"/>
      <c r="R400" s="46"/>
    </row>
    <row r="401" customFormat="false" ht="40.5" hidden="false" customHeight="true" outlineLevel="0" collapsed="false">
      <c r="A401" s="68" t="s">
        <v>125</v>
      </c>
      <c r="B401" s="23" t="s">
        <v>62</v>
      </c>
      <c r="C401" s="23" t="s">
        <v>27</v>
      </c>
      <c r="D401" s="23" t="s">
        <v>126</v>
      </c>
      <c r="E401" s="23"/>
      <c r="F401" s="24" t="n">
        <f aca="false">F402+F407</f>
        <v>46721.7</v>
      </c>
      <c r="G401" s="24" t="n">
        <f aca="false">G402+G407</f>
        <v>30122.3</v>
      </c>
      <c r="H401" s="24" t="n">
        <f aca="false">H402+H407</f>
        <v>16599.4</v>
      </c>
      <c r="I401" s="24" t="n">
        <f aca="false">I402+I407</f>
        <v>0</v>
      </c>
      <c r="J401" s="24" t="n">
        <f aca="false">J402+J407</f>
        <v>17063.8</v>
      </c>
      <c r="K401" s="24" t="n">
        <f aca="false">K402+K407</f>
        <v>0</v>
      </c>
      <c r="L401" s="24" t="n">
        <f aca="false">L402+L407</f>
        <v>17063.8</v>
      </c>
      <c r="M401" s="24" t="n">
        <f aca="false">M402+M407</f>
        <v>0</v>
      </c>
      <c r="N401" s="24" t="n">
        <f aca="false">N402+N407</f>
        <v>16634.9</v>
      </c>
      <c r="O401" s="24" t="n">
        <f aca="false">O402+O407</f>
        <v>0</v>
      </c>
      <c r="P401" s="24" t="n">
        <f aca="false">P402+P407</f>
        <v>16634.9</v>
      </c>
      <c r="Q401" s="29"/>
      <c r="R401" s="46"/>
    </row>
    <row r="402" customFormat="false" ht="37.5" hidden="false" customHeight="true" outlineLevel="0" collapsed="false">
      <c r="A402" s="68" t="s">
        <v>463</v>
      </c>
      <c r="B402" s="23" t="s">
        <v>62</v>
      </c>
      <c r="C402" s="23" t="s">
        <v>27</v>
      </c>
      <c r="D402" s="23" t="s">
        <v>464</v>
      </c>
      <c r="E402" s="23"/>
      <c r="F402" s="24" t="n">
        <f aca="false">F403+F405</f>
        <v>15984.6</v>
      </c>
      <c r="G402" s="24" t="n">
        <f aca="false">G403+G405</f>
        <v>0</v>
      </c>
      <c r="H402" s="24" t="n">
        <f aca="false">H403+H405</f>
        <v>15984.6</v>
      </c>
      <c r="I402" s="24"/>
      <c r="J402" s="24" t="n">
        <f aca="false">J403+J405</f>
        <v>17063.8</v>
      </c>
      <c r="K402" s="24" t="n">
        <f aca="false">K403+K405</f>
        <v>0</v>
      </c>
      <c r="L402" s="24" t="n">
        <f aca="false">L403+L405</f>
        <v>17063.8</v>
      </c>
      <c r="M402" s="24"/>
      <c r="N402" s="24" t="n">
        <f aca="false">N403+N405</f>
        <v>16634.9</v>
      </c>
      <c r="O402" s="24" t="n">
        <f aca="false">O403+O405</f>
        <v>0</v>
      </c>
      <c r="P402" s="24" t="n">
        <f aca="false">P403+P405</f>
        <v>16634.9</v>
      </c>
      <c r="Q402" s="29"/>
      <c r="R402" s="46"/>
    </row>
    <row r="403" customFormat="false" ht="21.75" hidden="false" customHeight="true" outlineLevel="0" collapsed="false">
      <c r="A403" s="68" t="s">
        <v>465</v>
      </c>
      <c r="B403" s="23" t="s">
        <v>62</v>
      </c>
      <c r="C403" s="23" t="s">
        <v>27</v>
      </c>
      <c r="D403" s="23" t="s">
        <v>466</v>
      </c>
      <c r="E403" s="96"/>
      <c r="F403" s="40" t="n">
        <f aca="false">F404</f>
        <v>7784.6</v>
      </c>
      <c r="G403" s="40" t="n">
        <f aca="false">G404</f>
        <v>0</v>
      </c>
      <c r="H403" s="40" t="n">
        <f aca="false">H404</f>
        <v>7784.6</v>
      </c>
      <c r="I403" s="40"/>
      <c r="J403" s="40" t="n">
        <f aca="false">J404</f>
        <v>7813.8</v>
      </c>
      <c r="K403" s="40" t="n">
        <f aca="false">K404</f>
        <v>0</v>
      </c>
      <c r="L403" s="40" t="n">
        <f aca="false">L404</f>
        <v>7813.8</v>
      </c>
      <c r="M403" s="40"/>
      <c r="N403" s="40" t="n">
        <f aca="false">N404</f>
        <v>6634.9</v>
      </c>
      <c r="O403" s="40" t="n">
        <f aca="false">O404</f>
        <v>0</v>
      </c>
      <c r="P403" s="40" t="n">
        <f aca="false">P404</f>
        <v>6634.9</v>
      </c>
      <c r="Q403" s="97"/>
      <c r="R403" s="46"/>
    </row>
    <row r="404" customFormat="false" ht="18.75" hidden="false" customHeight="false" outlineLevel="0" collapsed="false">
      <c r="A404" s="68" t="s">
        <v>207</v>
      </c>
      <c r="B404" s="23" t="s">
        <v>62</v>
      </c>
      <c r="C404" s="23" t="s">
        <v>27</v>
      </c>
      <c r="D404" s="23" t="s">
        <v>466</v>
      </c>
      <c r="E404" s="23" t="s">
        <v>208</v>
      </c>
      <c r="F404" s="24" t="n">
        <f aca="false">G404+H404+I404</f>
        <v>7784.6</v>
      </c>
      <c r="G404" s="24"/>
      <c r="H404" s="24" t="n">
        <v>7784.6</v>
      </c>
      <c r="I404" s="24"/>
      <c r="J404" s="24" t="n">
        <f aca="false">K404+L404+M404</f>
        <v>7813.8</v>
      </c>
      <c r="K404" s="24"/>
      <c r="L404" s="24" t="n">
        <v>7813.8</v>
      </c>
      <c r="M404" s="24"/>
      <c r="N404" s="24" t="n">
        <f aca="false">O404+P404+Q404</f>
        <v>6634.9</v>
      </c>
      <c r="O404" s="70"/>
      <c r="P404" s="70" t="n">
        <v>6634.9</v>
      </c>
      <c r="Q404" s="71"/>
      <c r="R404" s="46"/>
    </row>
    <row r="405" customFormat="false" ht="44.25" hidden="false" customHeight="true" outlineLevel="0" collapsed="false">
      <c r="A405" s="69" t="s">
        <v>103</v>
      </c>
      <c r="B405" s="23" t="s">
        <v>62</v>
      </c>
      <c r="C405" s="23" t="s">
        <v>27</v>
      </c>
      <c r="D405" s="23" t="s">
        <v>467</v>
      </c>
      <c r="E405" s="23"/>
      <c r="F405" s="24" t="n">
        <f aca="false">F406</f>
        <v>8200</v>
      </c>
      <c r="G405" s="24" t="n">
        <f aca="false">G406</f>
        <v>0</v>
      </c>
      <c r="H405" s="24" t="n">
        <f aca="false">H406</f>
        <v>8200</v>
      </c>
      <c r="I405" s="24"/>
      <c r="J405" s="24" t="n">
        <f aca="false">J406</f>
        <v>9250</v>
      </c>
      <c r="K405" s="24" t="n">
        <f aca="false">K406</f>
        <v>0</v>
      </c>
      <c r="L405" s="24" t="n">
        <f aca="false">L406</f>
        <v>9250</v>
      </c>
      <c r="M405" s="24"/>
      <c r="N405" s="24" t="n">
        <f aca="false">N406</f>
        <v>10000</v>
      </c>
      <c r="O405" s="24" t="n">
        <f aca="false">O406</f>
        <v>0</v>
      </c>
      <c r="P405" s="24" t="n">
        <f aca="false">P406</f>
        <v>10000</v>
      </c>
      <c r="Q405" s="29"/>
      <c r="R405" s="46"/>
    </row>
    <row r="406" customFormat="false" ht="18.75" hidden="false" customHeight="false" outlineLevel="0" collapsed="false">
      <c r="A406" s="68" t="s">
        <v>207</v>
      </c>
      <c r="B406" s="23" t="s">
        <v>62</v>
      </c>
      <c r="C406" s="23" t="s">
        <v>27</v>
      </c>
      <c r="D406" s="23" t="s">
        <v>467</v>
      </c>
      <c r="E406" s="23" t="s">
        <v>208</v>
      </c>
      <c r="F406" s="24" t="n">
        <f aca="false">G406+H406+I406</f>
        <v>8200</v>
      </c>
      <c r="G406" s="24"/>
      <c r="H406" s="24" t="n">
        <v>8200</v>
      </c>
      <c r="I406" s="24"/>
      <c r="J406" s="24" t="n">
        <f aca="false">K406+L406+M406</f>
        <v>9250</v>
      </c>
      <c r="K406" s="24"/>
      <c r="L406" s="24" t="n">
        <v>9250</v>
      </c>
      <c r="M406" s="24"/>
      <c r="N406" s="24" t="n">
        <f aca="false">O406+P406+Q406</f>
        <v>10000</v>
      </c>
      <c r="O406" s="24"/>
      <c r="P406" s="24" t="n">
        <v>10000</v>
      </c>
      <c r="Q406" s="29"/>
      <c r="R406" s="46"/>
    </row>
    <row r="407" customFormat="false" ht="26.25" hidden="false" customHeight="true" outlineLevel="0" collapsed="false">
      <c r="A407" s="34" t="s">
        <v>468</v>
      </c>
      <c r="B407" s="23" t="s">
        <v>62</v>
      </c>
      <c r="C407" s="23" t="s">
        <v>27</v>
      </c>
      <c r="D407" s="23" t="s">
        <v>469</v>
      </c>
      <c r="E407" s="23"/>
      <c r="F407" s="24" t="n">
        <f aca="false">F408</f>
        <v>30737.1</v>
      </c>
      <c r="G407" s="24" t="n">
        <f aca="false">G408</f>
        <v>30122.3</v>
      </c>
      <c r="H407" s="24" t="n">
        <f aca="false">H408</f>
        <v>614.8</v>
      </c>
      <c r="I407" s="24" t="n">
        <f aca="false">I408</f>
        <v>0</v>
      </c>
      <c r="J407" s="24" t="n">
        <f aca="false">J408</f>
        <v>0</v>
      </c>
      <c r="K407" s="24" t="n">
        <f aca="false">K408</f>
        <v>0</v>
      </c>
      <c r="L407" s="24" t="n">
        <f aca="false">L408</f>
        <v>0</v>
      </c>
      <c r="M407" s="24" t="n">
        <f aca="false">M408</f>
        <v>0</v>
      </c>
      <c r="N407" s="24" t="n">
        <f aca="false">N408</f>
        <v>0</v>
      </c>
      <c r="O407" s="24" t="n">
        <f aca="false">O408</f>
        <v>0</v>
      </c>
      <c r="P407" s="24" t="n">
        <f aca="false">P408</f>
        <v>0</v>
      </c>
      <c r="Q407" s="29" t="n">
        <f aca="false">Q408</f>
        <v>0</v>
      </c>
      <c r="R407" s="46"/>
    </row>
    <row r="408" customFormat="false" ht="37.5" hidden="false" customHeight="false" outlineLevel="0" collapsed="false">
      <c r="A408" s="68" t="s">
        <v>470</v>
      </c>
      <c r="B408" s="23" t="s">
        <v>62</v>
      </c>
      <c r="C408" s="23" t="s">
        <v>27</v>
      </c>
      <c r="D408" s="23" t="s">
        <v>471</v>
      </c>
      <c r="E408" s="23"/>
      <c r="F408" s="24" t="n">
        <f aca="false">F409</f>
        <v>30737.1</v>
      </c>
      <c r="G408" s="24" t="n">
        <f aca="false">G409</f>
        <v>30122.3</v>
      </c>
      <c r="H408" s="24" t="n">
        <f aca="false">H409</f>
        <v>614.8</v>
      </c>
      <c r="I408" s="24" t="n">
        <f aca="false">I409</f>
        <v>0</v>
      </c>
      <c r="J408" s="24" t="n">
        <f aca="false">J409</f>
        <v>0</v>
      </c>
      <c r="K408" s="24" t="n">
        <f aca="false">K409</f>
        <v>0</v>
      </c>
      <c r="L408" s="24" t="n">
        <f aca="false">L409</f>
        <v>0</v>
      </c>
      <c r="M408" s="24" t="n">
        <f aca="false">M409</f>
        <v>0</v>
      </c>
      <c r="N408" s="24" t="n">
        <f aca="false">N409</f>
        <v>0</v>
      </c>
      <c r="O408" s="24" t="n">
        <f aca="false">O409</f>
        <v>0</v>
      </c>
      <c r="P408" s="24" t="n">
        <f aca="false">P409</f>
        <v>0</v>
      </c>
      <c r="Q408" s="29" t="n">
        <f aca="false">Q409</f>
        <v>0</v>
      </c>
      <c r="R408" s="46"/>
    </row>
    <row r="409" customFormat="false" ht="18.75" hidden="false" customHeight="false" outlineLevel="0" collapsed="false">
      <c r="A409" s="68" t="s">
        <v>207</v>
      </c>
      <c r="B409" s="23" t="s">
        <v>62</v>
      </c>
      <c r="C409" s="23" t="s">
        <v>27</v>
      </c>
      <c r="D409" s="23" t="s">
        <v>471</v>
      </c>
      <c r="E409" s="23" t="s">
        <v>208</v>
      </c>
      <c r="F409" s="24" t="n">
        <f aca="false">G409+H409</f>
        <v>30737.1</v>
      </c>
      <c r="G409" s="24" t="n">
        <v>30122.3</v>
      </c>
      <c r="H409" s="24" t="n">
        <v>614.8</v>
      </c>
      <c r="I409" s="24"/>
      <c r="J409" s="24"/>
      <c r="K409" s="24"/>
      <c r="L409" s="24"/>
      <c r="M409" s="24"/>
      <c r="N409" s="24"/>
      <c r="O409" s="70"/>
      <c r="P409" s="24"/>
      <c r="Q409" s="71"/>
      <c r="R409" s="46"/>
    </row>
    <row r="410" customFormat="false" ht="40.5" hidden="false" customHeight="true" outlineLevel="0" collapsed="false">
      <c r="A410" s="68" t="s">
        <v>401</v>
      </c>
      <c r="B410" s="23" t="s">
        <v>62</v>
      </c>
      <c r="C410" s="23" t="s">
        <v>27</v>
      </c>
      <c r="D410" s="67" t="s">
        <v>402</v>
      </c>
      <c r="E410" s="23"/>
      <c r="F410" s="24" t="n">
        <f aca="false">F411</f>
        <v>20554.2</v>
      </c>
      <c r="G410" s="24" t="n">
        <f aca="false">G411</f>
        <v>0</v>
      </c>
      <c r="H410" s="24" t="n">
        <f aca="false">H411</f>
        <v>20554.2</v>
      </c>
      <c r="I410" s="24"/>
      <c r="J410" s="24" t="n">
        <f aca="false">J411</f>
        <v>21776.2</v>
      </c>
      <c r="K410" s="24" t="n">
        <f aca="false">K411</f>
        <v>0</v>
      </c>
      <c r="L410" s="24" t="n">
        <f aca="false">L411</f>
        <v>21776.2</v>
      </c>
      <c r="M410" s="24"/>
      <c r="N410" s="24" t="n">
        <f aca="false">N411</f>
        <v>21301.2</v>
      </c>
      <c r="O410" s="24" t="n">
        <f aca="false">O411</f>
        <v>0</v>
      </c>
      <c r="P410" s="24" t="n">
        <f aca="false">P411</f>
        <v>21301.2</v>
      </c>
      <c r="Q410" s="29"/>
      <c r="R410" s="46"/>
    </row>
    <row r="411" customFormat="false" ht="24" hidden="false" customHeight="true" outlineLevel="0" collapsed="false">
      <c r="A411" s="93" t="s">
        <v>425</v>
      </c>
      <c r="B411" s="23" t="s">
        <v>62</v>
      </c>
      <c r="C411" s="23" t="s">
        <v>27</v>
      </c>
      <c r="D411" s="67" t="s">
        <v>426</v>
      </c>
      <c r="E411" s="23"/>
      <c r="F411" s="24" t="n">
        <f aca="false">F412+F417</f>
        <v>20554.2</v>
      </c>
      <c r="G411" s="24" t="n">
        <f aca="false">G412+G417</f>
        <v>0</v>
      </c>
      <c r="H411" s="24" t="n">
        <f aca="false">H412+H417</f>
        <v>20554.2</v>
      </c>
      <c r="I411" s="24"/>
      <c r="J411" s="24" t="n">
        <f aca="false">J412+J417</f>
        <v>21776.2</v>
      </c>
      <c r="K411" s="24" t="n">
        <f aca="false">K412+K417</f>
        <v>0</v>
      </c>
      <c r="L411" s="24" t="n">
        <f aca="false">L412+L417</f>
        <v>21776.2</v>
      </c>
      <c r="M411" s="24"/>
      <c r="N411" s="24" t="n">
        <f aca="false">N412+N417</f>
        <v>21301.2</v>
      </c>
      <c r="O411" s="24" t="n">
        <f aca="false">O412+O417</f>
        <v>0</v>
      </c>
      <c r="P411" s="24" t="n">
        <f aca="false">P412+P417</f>
        <v>21301.2</v>
      </c>
      <c r="Q411" s="24"/>
      <c r="R411" s="46"/>
    </row>
    <row r="412" customFormat="false" ht="39.75" hidden="false" customHeight="true" outlineLevel="0" collapsed="false">
      <c r="A412" s="68" t="s">
        <v>472</v>
      </c>
      <c r="B412" s="23" t="s">
        <v>62</v>
      </c>
      <c r="C412" s="23" t="s">
        <v>27</v>
      </c>
      <c r="D412" s="23" t="s">
        <v>473</v>
      </c>
      <c r="E412" s="23"/>
      <c r="F412" s="24" t="n">
        <f aca="false">F413+F415</f>
        <v>13854.2</v>
      </c>
      <c r="G412" s="24" t="n">
        <f aca="false">G413+G415</f>
        <v>0</v>
      </c>
      <c r="H412" s="24" t="n">
        <f aca="false">H413+H415</f>
        <v>13854.2</v>
      </c>
      <c r="I412" s="24"/>
      <c r="J412" s="24" t="n">
        <f aca="false">J413+J415</f>
        <v>15076.2</v>
      </c>
      <c r="K412" s="24" t="n">
        <f aca="false">K413+K415</f>
        <v>0</v>
      </c>
      <c r="L412" s="24" t="n">
        <f aca="false">L413+L415</f>
        <v>15076.2</v>
      </c>
      <c r="M412" s="24"/>
      <c r="N412" s="24" t="n">
        <f aca="false">N413+N415</f>
        <v>14601.2</v>
      </c>
      <c r="O412" s="24" t="n">
        <f aca="false">O413+O415</f>
        <v>0</v>
      </c>
      <c r="P412" s="24" t="n">
        <f aca="false">P413+P415</f>
        <v>14601.2</v>
      </c>
      <c r="Q412" s="29"/>
      <c r="R412" s="46"/>
    </row>
    <row r="413" customFormat="false" ht="26.25" hidden="false" customHeight="true" outlineLevel="0" collapsed="false">
      <c r="A413" s="68" t="s">
        <v>474</v>
      </c>
      <c r="B413" s="23" t="s">
        <v>62</v>
      </c>
      <c r="C413" s="23" t="s">
        <v>27</v>
      </c>
      <c r="D413" s="23" t="s">
        <v>475</v>
      </c>
      <c r="E413" s="23"/>
      <c r="F413" s="24" t="n">
        <f aca="false">F414</f>
        <v>6409.2</v>
      </c>
      <c r="G413" s="24" t="n">
        <f aca="false">G414</f>
        <v>0</v>
      </c>
      <c r="H413" s="24" t="n">
        <f aca="false">H414</f>
        <v>6409.2</v>
      </c>
      <c r="I413" s="24"/>
      <c r="J413" s="24" t="n">
        <f aca="false">J414</f>
        <v>6529</v>
      </c>
      <c r="K413" s="24" t="n">
        <f aca="false">K414</f>
        <v>0</v>
      </c>
      <c r="L413" s="24" t="n">
        <f aca="false">L414</f>
        <v>6529</v>
      </c>
      <c r="M413" s="24"/>
      <c r="N413" s="24" t="n">
        <f aca="false">N414</f>
        <v>5903.7</v>
      </c>
      <c r="O413" s="24" t="n">
        <f aca="false">O414</f>
        <v>0</v>
      </c>
      <c r="P413" s="24" t="n">
        <f aca="false">P414</f>
        <v>5903.7</v>
      </c>
      <c r="Q413" s="29"/>
      <c r="R413" s="46"/>
    </row>
    <row r="414" customFormat="false" ht="23.25" hidden="false" customHeight="true" outlineLevel="0" collapsed="false">
      <c r="A414" s="68" t="s">
        <v>207</v>
      </c>
      <c r="B414" s="23" t="s">
        <v>62</v>
      </c>
      <c r="C414" s="23" t="s">
        <v>27</v>
      </c>
      <c r="D414" s="23" t="s">
        <v>475</v>
      </c>
      <c r="E414" s="23" t="s">
        <v>208</v>
      </c>
      <c r="F414" s="24" t="n">
        <f aca="false">G414+H414+I414</f>
        <v>6409.2</v>
      </c>
      <c r="G414" s="24"/>
      <c r="H414" s="24" t="n">
        <v>6409.2</v>
      </c>
      <c r="I414" s="24"/>
      <c r="J414" s="24" t="n">
        <f aca="false">K414+L414+M414</f>
        <v>6529</v>
      </c>
      <c r="K414" s="24"/>
      <c r="L414" s="24" t="n">
        <v>6529</v>
      </c>
      <c r="M414" s="24"/>
      <c r="N414" s="24" t="n">
        <f aca="false">O414+P414+Q414</f>
        <v>5903.7</v>
      </c>
      <c r="O414" s="42"/>
      <c r="P414" s="24" t="n">
        <v>5903.7</v>
      </c>
      <c r="Q414" s="72"/>
      <c r="R414" s="46"/>
    </row>
    <row r="415" customFormat="false" ht="42" hidden="false" customHeight="true" outlineLevel="0" collapsed="false">
      <c r="A415" s="69" t="s">
        <v>103</v>
      </c>
      <c r="B415" s="23" t="s">
        <v>62</v>
      </c>
      <c r="C415" s="23" t="s">
        <v>27</v>
      </c>
      <c r="D415" s="23" t="s">
        <v>476</v>
      </c>
      <c r="E415" s="23"/>
      <c r="F415" s="24" t="n">
        <f aca="false">F416</f>
        <v>7445</v>
      </c>
      <c r="G415" s="24" t="n">
        <f aca="false">G416</f>
        <v>0</v>
      </c>
      <c r="H415" s="24" t="n">
        <f aca="false">H416</f>
        <v>7445</v>
      </c>
      <c r="I415" s="24"/>
      <c r="J415" s="24" t="n">
        <f aca="false">J416</f>
        <v>8547.2</v>
      </c>
      <c r="K415" s="24" t="n">
        <f aca="false">K416</f>
        <v>0</v>
      </c>
      <c r="L415" s="24" t="n">
        <f aca="false">L416</f>
        <v>8547.2</v>
      </c>
      <c r="M415" s="24"/>
      <c r="N415" s="24" t="n">
        <f aca="false">N416</f>
        <v>8697.5</v>
      </c>
      <c r="O415" s="24" t="n">
        <f aca="false">O416</f>
        <v>0</v>
      </c>
      <c r="P415" s="24" t="n">
        <f aca="false">P416</f>
        <v>8697.5</v>
      </c>
      <c r="Q415" s="29"/>
      <c r="R415" s="46"/>
    </row>
    <row r="416" customFormat="false" ht="25.5" hidden="false" customHeight="true" outlineLevel="0" collapsed="false">
      <c r="A416" s="68" t="s">
        <v>207</v>
      </c>
      <c r="B416" s="23" t="s">
        <v>62</v>
      </c>
      <c r="C416" s="23" t="s">
        <v>27</v>
      </c>
      <c r="D416" s="23" t="s">
        <v>476</v>
      </c>
      <c r="E416" s="23" t="s">
        <v>208</v>
      </c>
      <c r="F416" s="24" t="n">
        <f aca="false">G416+H416+I416</f>
        <v>7445</v>
      </c>
      <c r="G416" s="24"/>
      <c r="H416" s="24" t="n">
        <v>7445</v>
      </c>
      <c r="I416" s="24"/>
      <c r="J416" s="24" t="n">
        <f aca="false">K416+L416+M416</f>
        <v>8547.2</v>
      </c>
      <c r="K416" s="24"/>
      <c r="L416" s="24" t="n">
        <v>8547.2</v>
      </c>
      <c r="M416" s="24"/>
      <c r="N416" s="24" t="n">
        <f aca="false">O416+P416+Q416</f>
        <v>8697.5</v>
      </c>
      <c r="O416" s="42"/>
      <c r="P416" s="87" t="n">
        <v>8697.5</v>
      </c>
      <c r="Q416" s="72"/>
      <c r="R416" s="46"/>
    </row>
    <row r="417" customFormat="false" ht="41.25" hidden="false" customHeight="true" outlineLevel="0" collapsed="false">
      <c r="A417" s="68" t="s">
        <v>477</v>
      </c>
      <c r="B417" s="23" t="s">
        <v>62</v>
      </c>
      <c r="C417" s="23" t="s">
        <v>27</v>
      </c>
      <c r="D417" s="67" t="s">
        <v>478</v>
      </c>
      <c r="E417" s="23"/>
      <c r="F417" s="24" t="n">
        <f aca="false">F418+F420</f>
        <v>6700</v>
      </c>
      <c r="G417" s="24" t="n">
        <f aca="false">G418+G420</f>
        <v>0</v>
      </c>
      <c r="H417" s="24" t="n">
        <f aca="false">H418+H420</f>
        <v>6700</v>
      </c>
      <c r="I417" s="24"/>
      <c r="J417" s="24" t="n">
        <f aca="false">J418+J420</f>
        <v>6700</v>
      </c>
      <c r="K417" s="24" t="n">
        <f aca="false">K418+K420</f>
        <v>0</v>
      </c>
      <c r="L417" s="24" t="n">
        <f aca="false">L418+L420</f>
        <v>6700</v>
      </c>
      <c r="M417" s="24"/>
      <c r="N417" s="24" t="n">
        <f aca="false">N418+N420</f>
        <v>6700</v>
      </c>
      <c r="O417" s="24" t="n">
        <f aca="false">O418+O420</f>
        <v>0</v>
      </c>
      <c r="P417" s="24" t="n">
        <f aca="false">P418+P420</f>
        <v>6700</v>
      </c>
      <c r="Q417" s="29"/>
      <c r="R417" s="46"/>
    </row>
    <row r="418" customFormat="false" ht="21" hidden="false" customHeight="true" outlineLevel="0" collapsed="false">
      <c r="A418" s="68" t="s">
        <v>474</v>
      </c>
      <c r="B418" s="23" t="s">
        <v>62</v>
      </c>
      <c r="C418" s="23" t="s">
        <v>27</v>
      </c>
      <c r="D418" s="23" t="s">
        <v>479</v>
      </c>
      <c r="E418" s="23"/>
      <c r="F418" s="24" t="n">
        <f aca="false">F419</f>
        <v>4307.1</v>
      </c>
      <c r="G418" s="24" t="n">
        <f aca="false">G419</f>
        <v>0</v>
      </c>
      <c r="H418" s="24" t="n">
        <f aca="false">H419</f>
        <v>4307.1</v>
      </c>
      <c r="I418" s="24"/>
      <c r="J418" s="24" t="n">
        <f aca="false">J419</f>
        <v>4307.1</v>
      </c>
      <c r="K418" s="24" t="n">
        <f aca="false">K419</f>
        <v>0</v>
      </c>
      <c r="L418" s="24" t="n">
        <f aca="false">L419</f>
        <v>4307.1</v>
      </c>
      <c r="M418" s="24"/>
      <c r="N418" s="24" t="n">
        <f aca="false">N419</f>
        <v>4307.1</v>
      </c>
      <c r="O418" s="24" t="n">
        <f aca="false">O419</f>
        <v>0</v>
      </c>
      <c r="P418" s="24" t="n">
        <f aca="false">P419</f>
        <v>4307.1</v>
      </c>
      <c r="Q418" s="29"/>
      <c r="R418" s="46"/>
    </row>
    <row r="419" customFormat="false" ht="26.25" hidden="false" customHeight="true" outlineLevel="0" collapsed="false">
      <c r="A419" s="68" t="s">
        <v>207</v>
      </c>
      <c r="B419" s="23" t="s">
        <v>62</v>
      </c>
      <c r="C419" s="23" t="s">
        <v>27</v>
      </c>
      <c r="D419" s="23" t="s">
        <v>479</v>
      </c>
      <c r="E419" s="23" t="s">
        <v>208</v>
      </c>
      <c r="F419" s="24" t="n">
        <f aca="false">G419+H419+I419</f>
        <v>4307.1</v>
      </c>
      <c r="G419" s="24"/>
      <c r="H419" s="24" t="n">
        <v>4307.1</v>
      </c>
      <c r="I419" s="24"/>
      <c r="J419" s="24" t="n">
        <f aca="false">K419+L419+M419</f>
        <v>4307.1</v>
      </c>
      <c r="K419" s="24"/>
      <c r="L419" s="24" t="n">
        <v>4307.1</v>
      </c>
      <c r="M419" s="24"/>
      <c r="N419" s="24" t="n">
        <f aca="false">O419+P419+Q419</f>
        <v>4307.1</v>
      </c>
      <c r="O419" s="70"/>
      <c r="P419" s="24" t="n">
        <v>4307.1</v>
      </c>
      <c r="Q419" s="71"/>
      <c r="R419" s="46"/>
    </row>
    <row r="420" customFormat="false" ht="37.5" hidden="false" customHeight="true" outlineLevel="0" collapsed="false">
      <c r="A420" s="69" t="s">
        <v>103</v>
      </c>
      <c r="B420" s="23" t="s">
        <v>62</v>
      </c>
      <c r="C420" s="23" t="s">
        <v>27</v>
      </c>
      <c r="D420" s="23" t="s">
        <v>480</v>
      </c>
      <c r="E420" s="23"/>
      <c r="F420" s="24" t="n">
        <f aca="false">F421</f>
        <v>2392.9</v>
      </c>
      <c r="G420" s="24" t="n">
        <f aca="false">G421</f>
        <v>0</v>
      </c>
      <c r="H420" s="24" t="n">
        <f aca="false">H421</f>
        <v>2392.9</v>
      </c>
      <c r="I420" s="24"/>
      <c r="J420" s="24" t="n">
        <f aca="false">J421</f>
        <v>2392.9</v>
      </c>
      <c r="K420" s="24" t="n">
        <f aca="false">K421</f>
        <v>0</v>
      </c>
      <c r="L420" s="24" t="n">
        <f aca="false">L421</f>
        <v>2392.9</v>
      </c>
      <c r="M420" s="24"/>
      <c r="N420" s="24" t="n">
        <f aca="false">N421</f>
        <v>2392.9</v>
      </c>
      <c r="O420" s="24" t="n">
        <f aca="false">O421</f>
        <v>0</v>
      </c>
      <c r="P420" s="24" t="n">
        <f aca="false">P421</f>
        <v>2392.9</v>
      </c>
      <c r="Q420" s="29"/>
      <c r="R420" s="46"/>
    </row>
    <row r="421" customFormat="false" ht="20.25" hidden="false" customHeight="true" outlineLevel="0" collapsed="false">
      <c r="A421" s="68" t="s">
        <v>207</v>
      </c>
      <c r="B421" s="23" t="s">
        <v>62</v>
      </c>
      <c r="C421" s="23" t="s">
        <v>27</v>
      </c>
      <c r="D421" s="23" t="s">
        <v>480</v>
      </c>
      <c r="E421" s="23" t="s">
        <v>208</v>
      </c>
      <c r="F421" s="24" t="n">
        <f aca="false">G421+H421+I421</f>
        <v>2392.9</v>
      </c>
      <c r="G421" s="24"/>
      <c r="H421" s="24" t="n">
        <v>2392.9</v>
      </c>
      <c r="I421" s="24"/>
      <c r="J421" s="24" t="n">
        <f aca="false">K421+L421+M421</f>
        <v>2392.9</v>
      </c>
      <c r="K421" s="24"/>
      <c r="L421" s="24" t="n">
        <v>2392.9</v>
      </c>
      <c r="M421" s="24"/>
      <c r="N421" s="24" t="n">
        <f aca="false">O421+P421+Q421</f>
        <v>2392.9</v>
      </c>
      <c r="O421" s="70"/>
      <c r="P421" s="24" t="n">
        <v>2392.9</v>
      </c>
      <c r="Q421" s="71"/>
      <c r="R421" s="46"/>
    </row>
    <row r="422" customFormat="false" ht="18.75" hidden="false" customHeight="false" outlineLevel="0" collapsed="false">
      <c r="A422" s="64" t="s">
        <v>481</v>
      </c>
      <c r="B422" s="20" t="s">
        <v>62</v>
      </c>
      <c r="C422" s="20" t="s">
        <v>62</v>
      </c>
      <c r="D422" s="20"/>
      <c r="E422" s="20"/>
      <c r="F422" s="21" t="n">
        <f aca="false">F423</f>
        <v>10504.1</v>
      </c>
      <c r="G422" s="21" t="n">
        <f aca="false">G423</f>
        <v>5000</v>
      </c>
      <c r="H422" s="21" t="n">
        <f aca="false">H423</f>
        <v>5504.1</v>
      </c>
      <c r="I422" s="21" t="n">
        <f aca="false">I423</f>
        <v>0</v>
      </c>
      <c r="J422" s="21" t="n">
        <f aca="false">J423</f>
        <v>5491.7</v>
      </c>
      <c r="K422" s="21" t="n">
        <f aca="false">K423</f>
        <v>0</v>
      </c>
      <c r="L422" s="21" t="n">
        <f aca="false">L423</f>
        <v>5491.7</v>
      </c>
      <c r="M422" s="21" t="n">
        <f aca="false">M423</f>
        <v>0</v>
      </c>
      <c r="N422" s="21" t="n">
        <f aca="false">N423</f>
        <v>5453.5</v>
      </c>
      <c r="O422" s="21" t="n">
        <f aca="false">O423</f>
        <v>0</v>
      </c>
      <c r="P422" s="21" t="n">
        <f aca="false">P423</f>
        <v>5453.5</v>
      </c>
      <c r="Q422" s="29"/>
      <c r="R422" s="46"/>
    </row>
    <row r="423" customFormat="false" ht="45.75" hidden="false" customHeight="true" outlineLevel="0" collapsed="false">
      <c r="A423" s="68" t="s">
        <v>482</v>
      </c>
      <c r="B423" s="23" t="s">
        <v>62</v>
      </c>
      <c r="C423" s="23" t="s">
        <v>62</v>
      </c>
      <c r="D423" s="23" t="s">
        <v>483</v>
      </c>
      <c r="E423" s="23"/>
      <c r="F423" s="24" t="n">
        <f aca="false">F424+F439</f>
        <v>10504.1</v>
      </c>
      <c r="G423" s="24" t="n">
        <f aca="false">G424+G439</f>
        <v>5000</v>
      </c>
      <c r="H423" s="24" t="n">
        <f aca="false">H424+H439</f>
        <v>5504.1</v>
      </c>
      <c r="I423" s="24" t="n">
        <f aca="false">I424+I439</f>
        <v>0</v>
      </c>
      <c r="J423" s="24" t="n">
        <f aca="false">J424+J439</f>
        <v>5491.7</v>
      </c>
      <c r="K423" s="24" t="n">
        <f aca="false">K424+K439</f>
        <v>0</v>
      </c>
      <c r="L423" s="24" t="n">
        <f aca="false">L424+L439</f>
        <v>5491.7</v>
      </c>
      <c r="M423" s="24" t="n">
        <f aca="false">M424+M439</f>
        <v>0</v>
      </c>
      <c r="N423" s="24" t="n">
        <f aca="false">N424+N439</f>
        <v>5453.5</v>
      </c>
      <c r="O423" s="24" t="n">
        <f aca="false">O424+O439</f>
        <v>0</v>
      </c>
      <c r="P423" s="24" t="n">
        <f aca="false">P424+P439</f>
        <v>5453.5</v>
      </c>
      <c r="Q423" s="29" t="n">
        <f aca="false">Q424+Q439</f>
        <v>0</v>
      </c>
      <c r="R423" s="46"/>
    </row>
    <row r="424" customFormat="false" ht="27.75" hidden="false" customHeight="true" outlineLevel="0" collapsed="false">
      <c r="A424" s="68" t="s">
        <v>484</v>
      </c>
      <c r="B424" s="23" t="s">
        <v>62</v>
      </c>
      <c r="C424" s="23" t="s">
        <v>62</v>
      </c>
      <c r="D424" s="23" t="s">
        <v>485</v>
      </c>
      <c r="E424" s="23"/>
      <c r="F424" s="24" t="n">
        <f aca="false">F425+F432+F429+F436</f>
        <v>647.8</v>
      </c>
      <c r="G424" s="24" t="n">
        <f aca="false">G425+G432+G429+G436</f>
        <v>0</v>
      </c>
      <c r="H424" s="24" t="n">
        <f aca="false">H425+H432+H429+H436</f>
        <v>647.8</v>
      </c>
      <c r="I424" s="24" t="n">
        <f aca="false">I425+I432+I429+I436</f>
        <v>0</v>
      </c>
      <c r="J424" s="24" t="n">
        <f aca="false">J425+J432+J429+J436</f>
        <v>661.5</v>
      </c>
      <c r="K424" s="24" t="n">
        <f aca="false">K425+K432+K429+K436</f>
        <v>0</v>
      </c>
      <c r="L424" s="24" t="n">
        <f aca="false">L425+L432+L429+L436</f>
        <v>661.5</v>
      </c>
      <c r="M424" s="24" t="n">
        <f aca="false">M425+M432+M429+M436</f>
        <v>0</v>
      </c>
      <c r="N424" s="24" t="n">
        <f aca="false">N425+N432+N429+N436</f>
        <v>674.2</v>
      </c>
      <c r="O424" s="24" t="n">
        <f aca="false">O425+O432+O429+O436</f>
        <v>0</v>
      </c>
      <c r="P424" s="24" t="n">
        <f aca="false">P425+P432+P429+P436</f>
        <v>674.2</v>
      </c>
      <c r="Q424" s="29"/>
      <c r="R424" s="46"/>
    </row>
    <row r="425" customFormat="false" ht="24.75" hidden="false" customHeight="true" outlineLevel="0" collapsed="false">
      <c r="A425" s="68" t="s">
        <v>486</v>
      </c>
      <c r="B425" s="23" t="s">
        <v>62</v>
      </c>
      <c r="C425" s="23" t="s">
        <v>62</v>
      </c>
      <c r="D425" s="23" t="s">
        <v>487</v>
      </c>
      <c r="E425" s="23"/>
      <c r="F425" s="24" t="n">
        <f aca="false">F426</f>
        <v>362</v>
      </c>
      <c r="G425" s="24" t="n">
        <f aca="false">G426</f>
        <v>0</v>
      </c>
      <c r="H425" s="24" t="n">
        <f aca="false">H426</f>
        <v>362</v>
      </c>
      <c r="I425" s="24"/>
      <c r="J425" s="24" t="n">
        <f aca="false">J426</f>
        <v>370.5</v>
      </c>
      <c r="K425" s="24" t="n">
        <f aca="false">K426</f>
        <v>0</v>
      </c>
      <c r="L425" s="24" t="n">
        <f aca="false">L426</f>
        <v>370.5</v>
      </c>
      <c r="M425" s="24"/>
      <c r="N425" s="24" t="n">
        <f aca="false">N426</f>
        <v>378</v>
      </c>
      <c r="O425" s="24" t="n">
        <f aca="false">O426</f>
        <v>0</v>
      </c>
      <c r="P425" s="24" t="n">
        <f aca="false">P426</f>
        <v>378</v>
      </c>
      <c r="Q425" s="29"/>
      <c r="R425" s="46"/>
    </row>
    <row r="426" customFormat="false" ht="25.5" hidden="false" customHeight="true" outlineLevel="0" collapsed="false">
      <c r="A426" s="68" t="s">
        <v>488</v>
      </c>
      <c r="B426" s="23" t="s">
        <v>62</v>
      </c>
      <c r="C426" s="23" t="s">
        <v>62</v>
      </c>
      <c r="D426" s="23" t="s">
        <v>489</v>
      </c>
      <c r="E426" s="23"/>
      <c r="F426" s="24" t="n">
        <f aca="false">F427+F428</f>
        <v>362</v>
      </c>
      <c r="G426" s="24" t="n">
        <f aca="false">G427+G428</f>
        <v>0</v>
      </c>
      <c r="H426" s="24" t="n">
        <f aca="false">H427+H428</f>
        <v>362</v>
      </c>
      <c r="I426" s="24" t="n">
        <f aca="false">I427+I428</f>
        <v>0</v>
      </c>
      <c r="J426" s="24" t="n">
        <f aca="false">J427+J428</f>
        <v>370.5</v>
      </c>
      <c r="K426" s="24" t="n">
        <f aca="false">K427+K428</f>
        <v>0</v>
      </c>
      <c r="L426" s="24" t="n">
        <f aca="false">L427+L428</f>
        <v>370.5</v>
      </c>
      <c r="M426" s="24" t="n">
        <f aca="false">M427+M428</f>
        <v>0</v>
      </c>
      <c r="N426" s="24" t="n">
        <f aca="false">N427+N428</f>
        <v>378</v>
      </c>
      <c r="O426" s="24" t="n">
        <f aca="false">O427+O428</f>
        <v>0</v>
      </c>
      <c r="P426" s="24" t="n">
        <f aca="false">P427+P428</f>
        <v>378</v>
      </c>
      <c r="Q426" s="24" t="n">
        <f aca="false">Q427+Q428</f>
        <v>0</v>
      </c>
      <c r="R426" s="46"/>
    </row>
    <row r="427" customFormat="false" ht="22.5" hidden="false" customHeight="true" outlineLevel="0" collapsed="false">
      <c r="A427" s="68" t="s">
        <v>109</v>
      </c>
      <c r="B427" s="23" t="s">
        <v>62</v>
      </c>
      <c r="C427" s="23" t="s">
        <v>62</v>
      </c>
      <c r="D427" s="23" t="s">
        <v>489</v>
      </c>
      <c r="E427" s="23" t="s">
        <v>110</v>
      </c>
      <c r="F427" s="24" t="n">
        <f aca="false">G427+H427+I427</f>
        <v>150</v>
      </c>
      <c r="G427" s="24"/>
      <c r="H427" s="24" t="n">
        <f aca="false">150</f>
        <v>150</v>
      </c>
      <c r="I427" s="24"/>
      <c r="J427" s="24" t="n">
        <f aca="false">K427+L427+M427</f>
        <v>150</v>
      </c>
      <c r="K427" s="24"/>
      <c r="L427" s="24" t="n">
        <f aca="false">150</f>
        <v>150</v>
      </c>
      <c r="M427" s="24"/>
      <c r="N427" s="24" t="n">
        <f aca="false">O427+P427+Q427</f>
        <v>150</v>
      </c>
      <c r="O427" s="70"/>
      <c r="P427" s="24" t="n">
        <f aca="false">150</f>
        <v>150</v>
      </c>
      <c r="Q427" s="71"/>
      <c r="R427" s="46"/>
    </row>
    <row r="428" customFormat="false" ht="27.75" hidden="false" customHeight="true" outlineLevel="0" collapsed="false">
      <c r="A428" s="68" t="s">
        <v>207</v>
      </c>
      <c r="B428" s="23" t="s">
        <v>62</v>
      </c>
      <c r="C428" s="23" t="s">
        <v>62</v>
      </c>
      <c r="D428" s="23" t="s">
        <v>489</v>
      </c>
      <c r="E428" s="23" t="s">
        <v>208</v>
      </c>
      <c r="F428" s="24" t="n">
        <f aca="false">G428+H428+I428</f>
        <v>212</v>
      </c>
      <c r="G428" s="24"/>
      <c r="H428" s="24" t="n">
        <f aca="false">167+45</f>
        <v>212</v>
      </c>
      <c r="I428" s="24"/>
      <c r="J428" s="24" t="n">
        <f aca="false">K428+L428+M428</f>
        <v>220.5</v>
      </c>
      <c r="K428" s="24"/>
      <c r="L428" s="24" t="n">
        <f aca="false">175.5+45</f>
        <v>220.5</v>
      </c>
      <c r="M428" s="24"/>
      <c r="N428" s="24" t="n">
        <f aca="false">O428+P428+Q428</f>
        <v>228</v>
      </c>
      <c r="O428" s="70"/>
      <c r="P428" s="24" t="n">
        <f aca="false">183+45</f>
        <v>228</v>
      </c>
      <c r="Q428" s="71"/>
      <c r="R428" s="46"/>
    </row>
    <row r="429" customFormat="false" ht="24" hidden="false" customHeight="true" outlineLevel="0" collapsed="false">
      <c r="A429" s="68" t="s">
        <v>490</v>
      </c>
      <c r="B429" s="23" t="s">
        <v>62</v>
      </c>
      <c r="C429" s="23" t="s">
        <v>62</v>
      </c>
      <c r="D429" s="23" t="s">
        <v>491</v>
      </c>
      <c r="E429" s="23"/>
      <c r="F429" s="24" t="n">
        <f aca="false">F430</f>
        <v>44.8</v>
      </c>
      <c r="G429" s="24" t="n">
        <f aca="false">G430</f>
        <v>0</v>
      </c>
      <c r="H429" s="24" t="n">
        <f aca="false">H430</f>
        <v>44.8</v>
      </c>
      <c r="I429" s="24"/>
      <c r="J429" s="24" t="n">
        <f aca="false">J430</f>
        <v>45</v>
      </c>
      <c r="K429" s="24" t="n">
        <f aca="false">K430</f>
        <v>0</v>
      </c>
      <c r="L429" s="24" t="n">
        <f aca="false">L430</f>
        <v>45</v>
      </c>
      <c r="M429" s="24"/>
      <c r="N429" s="24" t="n">
        <f aca="false">N430</f>
        <v>45.2</v>
      </c>
      <c r="O429" s="24" t="n">
        <f aca="false">O430</f>
        <v>0</v>
      </c>
      <c r="P429" s="24" t="n">
        <f aca="false">P430</f>
        <v>45.2</v>
      </c>
      <c r="Q429" s="29"/>
      <c r="R429" s="46"/>
    </row>
    <row r="430" customFormat="false" ht="27" hidden="false" customHeight="true" outlineLevel="0" collapsed="false">
      <c r="A430" s="68" t="s">
        <v>488</v>
      </c>
      <c r="B430" s="23" t="s">
        <v>62</v>
      </c>
      <c r="C430" s="23" t="s">
        <v>62</v>
      </c>
      <c r="D430" s="23" t="s">
        <v>492</v>
      </c>
      <c r="E430" s="23"/>
      <c r="F430" s="24" t="n">
        <f aca="false">F431</f>
        <v>44.8</v>
      </c>
      <c r="G430" s="24" t="n">
        <f aca="false">G431</f>
        <v>0</v>
      </c>
      <c r="H430" s="24" t="n">
        <f aca="false">H431</f>
        <v>44.8</v>
      </c>
      <c r="I430" s="24"/>
      <c r="J430" s="24" t="n">
        <f aca="false">J431</f>
        <v>45</v>
      </c>
      <c r="K430" s="24" t="n">
        <f aca="false">K431</f>
        <v>0</v>
      </c>
      <c r="L430" s="24" t="n">
        <f aca="false">L431</f>
        <v>45</v>
      </c>
      <c r="M430" s="24"/>
      <c r="N430" s="24" t="n">
        <f aca="false">N431</f>
        <v>45.2</v>
      </c>
      <c r="O430" s="24" t="n">
        <f aca="false">O431</f>
        <v>0</v>
      </c>
      <c r="P430" s="24" t="n">
        <f aca="false">P431</f>
        <v>45.2</v>
      </c>
      <c r="Q430" s="29"/>
      <c r="R430" s="46"/>
    </row>
    <row r="431" customFormat="false" ht="24" hidden="false" customHeight="true" outlineLevel="0" collapsed="false">
      <c r="A431" s="68" t="s">
        <v>207</v>
      </c>
      <c r="B431" s="23" t="s">
        <v>62</v>
      </c>
      <c r="C431" s="23" t="s">
        <v>62</v>
      </c>
      <c r="D431" s="23" t="s">
        <v>492</v>
      </c>
      <c r="E431" s="23" t="s">
        <v>208</v>
      </c>
      <c r="F431" s="24" t="n">
        <f aca="false">G431+H431+I431</f>
        <v>44.8</v>
      </c>
      <c r="G431" s="24"/>
      <c r="H431" s="24" t="n">
        <f aca="false">40+4.8</f>
        <v>44.8</v>
      </c>
      <c r="I431" s="24"/>
      <c r="J431" s="24" t="n">
        <f aca="false">K431+M431+L431</f>
        <v>45</v>
      </c>
      <c r="K431" s="24"/>
      <c r="L431" s="24" t="n">
        <f aca="false">40+5</f>
        <v>45</v>
      </c>
      <c r="M431" s="24"/>
      <c r="N431" s="24" t="n">
        <f aca="false">O431+Q431+P431</f>
        <v>45.2</v>
      </c>
      <c r="O431" s="24"/>
      <c r="P431" s="24" t="n">
        <f aca="false">40+5.2</f>
        <v>45.2</v>
      </c>
      <c r="Q431" s="29"/>
      <c r="R431" s="46"/>
    </row>
    <row r="432" customFormat="false" ht="42.75" hidden="false" customHeight="true" outlineLevel="0" collapsed="false">
      <c r="A432" s="68" t="s">
        <v>493</v>
      </c>
      <c r="B432" s="23" t="s">
        <v>62</v>
      </c>
      <c r="C432" s="23" t="s">
        <v>62</v>
      </c>
      <c r="D432" s="23" t="s">
        <v>494</v>
      </c>
      <c r="E432" s="23"/>
      <c r="F432" s="24" t="n">
        <f aca="false">F433</f>
        <v>145.5</v>
      </c>
      <c r="G432" s="24" t="n">
        <f aca="false">G433</f>
        <v>0</v>
      </c>
      <c r="H432" s="24" t="n">
        <f aca="false">H433</f>
        <v>145.5</v>
      </c>
      <c r="I432" s="24"/>
      <c r="J432" s="24" t="n">
        <f aca="false">J433</f>
        <v>148</v>
      </c>
      <c r="K432" s="24" t="n">
        <f aca="false">K433</f>
        <v>0</v>
      </c>
      <c r="L432" s="24" t="n">
        <f aca="false">L433</f>
        <v>148</v>
      </c>
      <c r="M432" s="24"/>
      <c r="N432" s="24" t="n">
        <f aca="false">N433</f>
        <v>149.5</v>
      </c>
      <c r="O432" s="24" t="n">
        <f aca="false">O433</f>
        <v>0</v>
      </c>
      <c r="P432" s="24" t="n">
        <f aca="false">P433</f>
        <v>149.5</v>
      </c>
      <c r="Q432" s="29"/>
      <c r="R432" s="46"/>
    </row>
    <row r="433" customFormat="false" ht="27.75" hidden="false" customHeight="true" outlineLevel="0" collapsed="false">
      <c r="A433" s="68" t="s">
        <v>488</v>
      </c>
      <c r="B433" s="23" t="s">
        <v>62</v>
      </c>
      <c r="C433" s="23" t="s">
        <v>62</v>
      </c>
      <c r="D433" s="23" t="s">
        <v>495</v>
      </c>
      <c r="E433" s="23"/>
      <c r="F433" s="24" t="n">
        <f aca="false">F434+F435</f>
        <v>145.5</v>
      </c>
      <c r="G433" s="24" t="n">
        <f aca="false">G434+G435</f>
        <v>0</v>
      </c>
      <c r="H433" s="24" t="n">
        <f aca="false">H434+H435</f>
        <v>145.5</v>
      </c>
      <c r="I433" s="24" t="n">
        <f aca="false">I434+I435</f>
        <v>0</v>
      </c>
      <c r="J433" s="24" t="n">
        <f aca="false">J434+J435</f>
        <v>148</v>
      </c>
      <c r="K433" s="24" t="n">
        <f aca="false">K434+K435</f>
        <v>0</v>
      </c>
      <c r="L433" s="24" t="n">
        <f aca="false">L434+L435</f>
        <v>148</v>
      </c>
      <c r="M433" s="24" t="n">
        <f aca="false">M434+M435</f>
        <v>0</v>
      </c>
      <c r="N433" s="24" t="n">
        <f aca="false">N434+N435</f>
        <v>149.5</v>
      </c>
      <c r="O433" s="24" t="n">
        <f aca="false">O434+O435</f>
        <v>0</v>
      </c>
      <c r="P433" s="24" t="n">
        <f aca="false">P434+P435</f>
        <v>149.5</v>
      </c>
      <c r="Q433" s="29"/>
      <c r="R433" s="46"/>
    </row>
    <row r="434" customFormat="false" ht="24" hidden="false" customHeight="true" outlineLevel="0" collapsed="false">
      <c r="A434" s="68" t="s">
        <v>109</v>
      </c>
      <c r="B434" s="23" t="s">
        <v>62</v>
      </c>
      <c r="C434" s="23" t="s">
        <v>62</v>
      </c>
      <c r="D434" s="23" t="s">
        <v>495</v>
      </c>
      <c r="E434" s="23" t="s">
        <v>110</v>
      </c>
      <c r="F434" s="24" t="n">
        <f aca="false">G434+H434+I434</f>
        <v>80</v>
      </c>
      <c r="G434" s="24"/>
      <c r="H434" s="24" t="n">
        <f aca="false">80</f>
        <v>80</v>
      </c>
      <c r="I434" s="24"/>
      <c r="J434" s="24" t="n">
        <f aca="false">K434+L434+M434</f>
        <v>80</v>
      </c>
      <c r="K434" s="24"/>
      <c r="L434" s="24" t="n">
        <f aca="false">80</f>
        <v>80</v>
      </c>
      <c r="M434" s="24"/>
      <c r="N434" s="24" t="n">
        <f aca="false">O434+P434+Q434</f>
        <v>80</v>
      </c>
      <c r="O434" s="70"/>
      <c r="P434" s="24" t="n">
        <f aca="false">80</f>
        <v>80</v>
      </c>
      <c r="Q434" s="71"/>
      <c r="R434" s="46"/>
    </row>
    <row r="435" customFormat="false" ht="25.5" hidden="false" customHeight="true" outlineLevel="0" collapsed="false">
      <c r="A435" s="68" t="s">
        <v>207</v>
      </c>
      <c r="B435" s="23" t="s">
        <v>62</v>
      </c>
      <c r="C435" s="23" t="s">
        <v>62</v>
      </c>
      <c r="D435" s="23" t="s">
        <v>495</v>
      </c>
      <c r="E435" s="23" t="s">
        <v>208</v>
      </c>
      <c r="F435" s="24" t="n">
        <f aca="false">G435+H435+I435</f>
        <v>65.5</v>
      </c>
      <c r="G435" s="24"/>
      <c r="H435" s="24" t="n">
        <f aca="false">34.5+31</f>
        <v>65.5</v>
      </c>
      <c r="I435" s="24"/>
      <c r="J435" s="24" t="n">
        <f aca="false">K435+M435+L435</f>
        <v>68</v>
      </c>
      <c r="K435" s="24"/>
      <c r="L435" s="24" t="n">
        <f aca="false">37+31</f>
        <v>68</v>
      </c>
      <c r="M435" s="24"/>
      <c r="N435" s="24" t="n">
        <f aca="false">O435+Q435+P435</f>
        <v>69.5</v>
      </c>
      <c r="O435" s="24"/>
      <c r="P435" s="24" t="n">
        <f aca="false">38.5+31</f>
        <v>69.5</v>
      </c>
      <c r="Q435" s="29"/>
      <c r="R435" s="46"/>
    </row>
    <row r="436" customFormat="false" ht="42.75" hidden="false" customHeight="true" outlineLevel="0" collapsed="false">
      <c r="A436" s="68" t="s">
        <v>496</v>
      </c>
      <c r="B436" s="23" t="s">
        <v>62</v>
      </c>
      <c r="C436" s="23" t="s">
        <v>62</v>
      </c>
      <c r="D436" s="23" t="s">
        <v>497</v>
      </c>
      <c r="E436" s="23"/>
      <c r="F436" s="24" t="n">
        <f aca="false">F437</f>
        <v>95.5</v>
      </c>
      <c r="G436" s="24" t="n">
        <f aca="false">G437</f>
        <v>0</v>
      </c>
      <c r="H436" s="24" t="n">
        <f aca="false">H437</f>
        <v>95.5</v>
      </c>
      <c r="I436" s="24"/>
      <c r="J436" s="24" t="n">
        <f aca="false">J437</f>
        <v>98</v>
      </c>
      <c r="K436" s="24" t="n">
        <f aca="false">K437</f>
        <v>0</v>
      </c>
      <c r="L436" s="24" t="n">
        <f aca="false">L437</f>
        <v>98</v>
      </c>
      <c r="M436" s="24"/>
      <c r="N436" s="24" t="n">
        <f aca="false">N437</f>
        <v>101.5</v>
      </c>
      <c r="O436" s="24" t="n">
        <f aca="false">O437</f>
        <v>0</v>
      </c>
      <c r="P436" s="24" t="n">
        <f aca="false">P437</f>
        <v>101.5</v>
      </c>
      <c r="Q436" s="29"/>
      <c r="R436" s="46"/>
    </row>
    <row r="437" customFormat="false" ht="25.5" hidden="false" customHeight="true" outlineLevel="0" collapsed="false">
      <c r="A437" s="68" t="s">
        <v>488</v>
      </c>
      <c r="B437" s="23" t="s">
        <v>62</v>
      </c>
      <c r="C437" s="23" t="s">
        <v>62</v>
      </c>
      <c r="D437" s="23" t="s">
        <v>498</v>
      </c>
      <c r="E437" s="23"/>
      <c r="F437" s="24" t="n">
        <f aca="false">F438</f>
        <v>95.5</v>
      </c>
      <c r="G437" s="24" t="n">
        <f aca="false">G438</f>
        <v>0</v>
      </c>
      <c r="H437" s="24" t="n">
        <f aca="false">H438</f>
        <v>95.5</v>
      </c>
      <c r="I437" s="24"/>
      <c r="J437" s="24" t="n">
        <f aca="false">J438</f>
        <v>98</v>
      </c>
      <c r="K437" s="24" t="n">
        <f aca="false">K438</f>
        <v>0</v>
      </c>
      <c r="L437" s="24" t="n">
        <f aca="false">L438</f>
        <v>98</v>
      </c>
      <c r="M437" s="24"/>
      <c r="N437" s="24" t="n">
        <f aca="false">N438</f>
        <v>101.5</v>
      </c>
      <c r="O437" s="24" t="n">
        <f aca="false">O438</f>
        <v>0</v>
      </c>
      <c r="P437" s="24" t="n">
        <f aca="false">P438</f>
        <v>101.5</v>
      </c>
      <c r="Q437" s="29"/>
      <c r="R437" s="46"/>
    </row>
    <row r="438" customFormat="false" ht="25.5" hidden="false" customHeight="true" outlineLevel="0" collapsed="false">
      <c r="A438" s="68" t="s">
        <v>207</v>
      </c>
      <c r="B438" s="23" t="s">
        <v>62</v>
      </c>
      <c r="C438" s="23" t="s">
        <v>62</v>
      </c>
      <c r="D438" s="23" t="s">
        <v>498</v>
      </c>
      <c r="E438" s="23" t="s">
        <v>208</v>
      </c>
      <c r="F438" s="24" t="n">
        <f aca="false">G438+H438+I438</f>
        <v>95.5</v>
      </c>
      <c r="G438" s="24"/>
      <c r="H438" s="24" t="n">
        <f aca="false">40+55.5</f>
        <v>95.5</v>
      </c>
      <c r="I438" s="24"/>
      <c r="J438" s="24" t="n">
        <f aca="false">K438+L438+M438</f>
        <v>98</v>
      </c>
      <c r="K438" s="24"/>
      <c r="L438" s="24" t="n">
        <f aca="false">40+58</f>
        <v>98</v>
      </c>
      <c r="M438" s="24"/>
      <c r="N438" s="24" t="n">
        <f aca="false">O438+P438+Q438</f>
        <v>101.5</v>
      </c>
      <c r="O438" s="24"/>
      <c r="P438" s="24" t="n">
        <f aca="false">40+61.5</f>
        <v>101.5</v>
      </c>
      <c r="Q438" s="29"/>
      <c r="R438" s="46"/>
    </row>
    <row r="439" customFormat="false" ht="43.5" hidden="false" customHeight="true" outlineLevel="0" collapsed="false">
      <c r="A439" s="68" t="s">
        <v>499</v>
      </c>
      <c r="B439" s="23" t="s">
        <v>62</v>
      </c>
      <c r="C439" s="23" t="s">
        <v>62</v>
      </c>
      <c r="D439" s="23" t="s">
        <v>500</v>
      </c>
      <c r="E439" s="23"/>
      <c r="F439" s="24" t="n">
        <f aca="false">F440+F449</f>
        <v>9856.3</v>
      </c>
      <c r="G439" s="24" t="n">
        <f aca="false">G440+G449</f>
        <v>5000</v>
      </c>
      <c r="H439" s="24" t="n">
        <f aca="false">H440+H449</f>
        <v>4856.3</v>
      </c>
      <c r="I439" s="24" t="n">
        <f aca="false">I440+I449</f>
        <v>0</v>
      </c>
      <c r="J439" s="24" t="n">
        <f aca="false">J440+J449</f>
        <v>4830.2</v>
      </c>
      <c r="K439" s="24" t="n">
        <f aca="false">K440+K449</f>
        <v>0</v>
      </c>
      <c r="L439" s="24" t="n">
        <f aca="false">L440+L449</f>
        <v>4830.2</v>
      </c>
      <c r="M439" s="24" t="n">
        <f aca="false">M440+M449</f>
        <v>0</v>
      </c>
      <c r="N439" s="24" t="n">
        <f aca="false">N440+N449</f>
        <v>4779.3</v>
      </c>
      <c r="O439" s="24" t="n">
        <f aca="false">O440+O449</f>
        <v>0</v>
      </c>
      <c r="P439" s="24" t="n">
        <f aca="false">P440+P449</f>
        <v>4779.3</v>
      </c>
      <c r="Q439" s="29"/>
      <c r="R439" s="46"/>
    </row>
    <row r="440" customFormat="false" ht="41.25" hidden="false" customHeight="true" outlineLevel="0" collapsed="false">
      <c r="A440" s="68" t="s">
        <v>501</v>
      </c>
      <c r="B440" s="23" t="s">
        <v>62</v>
      </c>
      <c r="C440" s="23" t="s">
        <v>62</v>
      </c>
      <c r="D440" s="23" t="s">
        <v>502</v>
      </c>
      <c r="E440" s="23"/>
      <c r="F440" s="24" t="n">
        <f aca="false">F443+F441+F445+F447</f>
        <v>9376.3</v>
      </c>
      <c r="G440" s="24" t="n">
        <f aca="false">G443+G441+G445+G447</f>
        <v>5000</v>
      </c>
      <c r="H440" s="24" t="n">
        <f aca="false">H443+H441+H445+H447</f>
        <v>4376.3</v>
      </c>
      <c r="I440" s="24" t="n">
        <f aca="false">I443+I441+I445+I447</f>
        <v>0</v>
      </c>
      <c r="J440" s="24" t="n">
        <f aca="false">J443+J441+J445+J447</f>
        <v>4350.2</v>
      </c>
      <c r="K440" s="24" t="n">
        <f aca="false">K443+K441+K445+K447</f>
        <v>0</v>
      </c>
      <c r="L440" s="24" t="n">
        <f aca="false">L443+L441+L445+L447</f>
        <v>4350.2</v>
      </c>
      <c r="M440" s="24" t="n">
        <f aca="false">M443+M441+M445+M447</f>
        <v>0</v>
      </c>
      <c r="N440" s="24" t="n">
        <f aca="false">N443+N441+N445+N447</f>
        <v>4299.3</v>
      </c>
      <c r="O440" s="24" t="n">
        <f aca="false">O443+O441+O445+O447</f>
        <v>0</v>
      </c>
      <c r="P440" s="24" t="n">
        <f aca="false">P443+P441+P445+P447</f>
        <v>4299.3</v>
      </c>
      <c r="Q440" s="24" t="n">
        <f aca="false">Q443+Q441+Q445+Q447</f>
        <v>0</v>
      </c>
      <c r="R440" s="46"/>
    </row>
    <row r="441" customFormat="false" ht="22.5" hidden="false" customHeight="true" outlineLevel="0" collapsed="false">
      <c r="A441" s="68" t="s">
        <v>503</v>
      </c>
      <c r="B441" s="23" t="s">
        <v>62</v>
      </c>
      <c r="C441" s="23" t="s">
        <v>62</v>
      </c>
      <c r="D441" s="23" t="s">
        <v>504</v>
      </c>
      <c r="E441" s="23"/>
      <c r="F441" s="24" t="n">
        <f aca="false">F442</f>
        <v>1352.6</v>
      </c>
      <c r="G441" s="24" t="n">
        <f aca="false">G442</f>
        <v>0</v>
      </c>
      <c r="H441" s="24" t="n">
        <f aca="false">H442</f>
        <v>1352.6</v>
      </c>
      <c r="I441" s="24"/>
      <c r="J441" s="24" t="n">
        <f aca="false">J442</f>
        <v>1428.5</v>
      </c>
      <c r="K441" s="24" t="n">
        <f aca="false">K442</f>
        <v>0</v>
      </c>
      <c r="L441" s="24" t="n">
        <f aca="false">L442</f>
        <v>1428.5</v>
      </c>
      <c r="M441" s="24"/>
      <c r="N441" s="24" t="n">
        <f aca="false">N442</f>
        <v>1377.6</v>
      </c>
      <c r="O441" s="24" t="n">
        <f aca="false">O442</f>
        <v>0</v>
      </c>
      <c r="P441" s="24" t="n">
        <f aca="false">P442</f>
        <v>1377.6</v>
      </c>
      <c r="Q441" s="29"/>
      <c r="R441" s="46"/>
    </row>
    <row r="442" customFormat="false" ht="22.5" hidden="false" customHeight="true" outlineLevel="0" collapsed="false">
      <c r="A442" s="68" t="s">
        <v>207</v>
      </c>
      <c r="B442" s="23" t="s">
        <v>62</v>
      </c>
      <c r="C442" s="23" t="s">
        <v>62</v>
      </c>
      <c r="D442" s="23" t="s">
        <v>504</v>
      </c>
      <c r="E442" s="23" t="s">
        <v>208</v>
      </c>
      <c r="F442" s="24" t="n">
        <f aca="false">G442+H442+I442</f>
        <v>1352.6</v>
      </c>
      <c r="G442" s="24"/>
      <c r="H442" s="24" t="n">
        <v>1352.6</v>
      </c>
      <c r="I442" s="24"/>
      <c r="J442" s="24" t="n">
        <f aca="false">K442+L442+M442</f>
        <v>1428.5</v>
      </c>
      <c r="K442" s="24"/>
      <c r="L442" s="24" t="n">
        <v>1428.5</v>
      </c>
      <c r="M442" s="24"/>
      <c r="N442" s="24" t="n">
        <f aca="false">O442+P442+Q442</f>
        <v>1377.6</v>
      </c>
      <c r="O442" s="70"/>
      <c r="P442" s="70" t="n">
        <v>1377.6</v>
      </c>
      <c r="Q442" s="71"/>
      <c r="R442" s="46"/>
    </row>
    <row r="443" customFormat="false" ht="26.25" hidden="false" customHeight="true" outlineLevel="0" collapsed="false">
      <c r="A443" s="68" t="s">
        <v>505</v>
      </c>
      <c r="B443" s="23" t="s">
        <v>62</v>
      </c>
      <c r="C443" s="23" t="s">
        <v>62</v>
      </c>
      <c r="D443" s="23" t="s">
        <v>506</v>
      </c>
      <c r="E443" s="23"/>
      <c r="F443" s="24" t="n">
        <f aca="false">F444</f>
        <v>783.3</v>
      </c>
      <c r="G443" s="24" t="n">
        <f aca="false">G444</f>
        <v>0</v>
      </c>
      <c r="H443" s="24" t="n">
        <f aca="false">H444</f>
        <v>783.3</v>
      </c>
      <c r="I443" s="24"/>
      <c r="J443" s="24" t="n">
        <f aca="false">J444</f>
        <v>783.3</v>
      </c>
      <c r="K443" s="24" t="n">
        <f aca="false">K444</f>
        <v>0</v>
      </c>
      <c r="L443" s="24" t="n">
        <f aca="false">L444</f>
        <v>783.3</v>
      </c>
      <c r="M443" s="24"/>
      <c r="N443" s="24" t="n">
        <f aca="false">N444</f>
        <v>783.3</v>
      </c>
      <c r="O443" s="24" t="n">
        <f aca="false">O444</f>
        <v>0</v>
      </c>
      <c r="P443" s="24" t="n">
        <f aca="false">P444</f>
        <v>783.3</v>
      </c>
      <c r="Q443" s="29"/>
      <c r="R443" s="46"/>
    </row>
    <row r="444" customFormat="false" ht="18.75" hidden="false" customHeight="false" outlineLevel="0" collapsed="false">
      <c r="A444" s="68" t="s">
        <v>207</v>
      </c>
      <c r="B444" s="23" t="s">
        <v>62</v>
      </c>
      <c r="C444" s="23" t="s">
        <v>62</v>
      </c>
      <c r="D444" s="23" t="s">
        <v>506</v>
      </c>
      <c r="E444" s="23" t="s">
        <v>208</v>
      </c>
      <c r="F444" s="24" t="n">
        <f aca="false">G444+H444+I444</f>
        <v>783.3</v>
      </c>
      <c r="G444" s="24"/>
      <c r="H444" s="24" t="n">
        <f aca="false">748.3+35</f>
        <v>783.3</v>
      </c>
      <c r="I444" s="24"/>
      <c r="J444" s="24" t="n">
        <f aca="false">K444+L444+M444</f>
        <v>783.3</v>
      </c>
      <c r="K444" s="24"/>
      <c r="L444" s="24" t="n">
        <f aca="false">748.3+35</f>
        <v>783.3</v>
      </c>
      <c r="M444" s="24"/>
      <c r="N444" s="24" t="n">
        <f aca="false">O444+P444+Q444</f>
        <v>783.3</v>
      </c>
      <c r="O444" s="70"/>
      <c r="P444" s="95" t="n">
        <f aca="false">748.3+35</f>
        <v>783.3</v>
      </c>
      <c r="Q444" s="71"/>
      <c r="R444" s="46"/>
    </row>
    <row r="445" customFormat="false" ht="41.25" hidden="false" customHeight="true" outlineLevel="0" collapsed="false">
      <c r="A445" s="69" t="s">
        <v>103</v>
      </c>
      <c r="B445" s="23" t="s">
        <v>62</v>
      </c>
      <c r="C445" s="23" t="s">
        <v>62</v>
      </c>
      <c r="D445" s="23" t="s">
        <v>507</v>
      </c>
      <c r="E445" s="23"/>
      <c r="F445" s="24" t="n">
        <f aca="false">F446</f>
        <v>2138.4</v>
      </c>
      <c r="G445" s="24" t="n">
        <f aca="false">G446</f>
        <v>0</v>
      </c>
      <c r="H445" s="24" t="n">
        <f aca="false">H446</f>
        <v>2138.4</v>
      </c>
      <c r="I445" s="24"/>
      <c r="J445" s="24" t="n">
        <f aca="false">J446</f>
        <v>2138.4</v>
      </c>
      <c r="K445" s="24" t="n">
        <f aca="false">K446</f>
        <v>0</v>
      </c>
      <c r="L445" s="24" t="n">
        <f aca="false">L446</f>
        <v>2138.4</v>
      </c>
      <c r="M445" s="24"/>
      <c r="N445" s="24" t="n">
        <f aca="false">N446</f>
        <v>2138.4</v>
      </c>
      <c r="O445" s="24" t="n">
        <f aca="false">O446</f>
        <v>0</v>
      </c>
      <c r="P445" s="24" t="n">
        <f aca="false">P446</f>
        <v>2138.4</v>
      </c>
      <c r="Q445" s="29"/>
      <c r="R445" s="46"/>
    </row>
    <row r="446" customFormat="false" ht="18.75" hidden="false" customHeight="false" outlineLevel="0" collapsed="false">
      <c r="A446" s="68" t="s">
        <v>207</v>
      </c>
      <c r="B446" s="23" t="s">
        <v>62</v>
      </c>
      <c r="C446" s="23" t="s">
        <v>62</v>
      </c>
      <c r="D446" s="23" t="s">
        <v>507</v>
      </c>
      <c r="E446" s="23" t="s">
        <v>208</v>
      </c>
      <c r="F446" s="24" t="n">
        <f aca="false">G446+H446+I446</f>
        <v>2138.4</v>
      </c>
      <c r="G446" s="24"/>
      <c r="H446" s="24" t="n">
        <v>2138.4</v>
      </c>
      <c r="I446" s="24"/>
      <c r="J446" s="24" t="n">
        <f aca="false">K446+L446+M446</f>
        <v>2138.4</v>
      </c>
      <c r="K446" s="24"/>
      <c r="L446" s="24" t="n">
        <v>2138.4</v>
      </c>
      <c r="M446" s="24"/>
      <c r="N446" s="24" t="n">
        <f aca="false">O446+P446+Q446</f>
        <v>2138.4</v>
      </c>
      <c r="O446" s="42"/>
      <c r="P446" s="24" t="n">
        <v>2138.4</v>
      </c>
      <c r="Q446" s="72"/>
      <c r="R446" s="46"/>
    </row>
    <row r="447" customFormat="false" ht="81.75" hidden="false" customHeight="true" outlineLevel="0" collapsed="false">
      <c r="A447" s="68" t="s">
        <v>508</v>
      </c>
      <c r="B447" s="23" t="s">
        <v>62</v>
      </c>
      <c r="C447" s="23" t="s">
        <v>62</v>
      </c>
      <c r="D447" s="23" t="s">
        <v>509</v>
      </c>
      <c r="E447" s="23"/>
      <c r="F447" s="24" t="n">
        <f aca="false">F448</f>
        <v>5102</v>
      </c>
      <c r="G447" s="24" t="n">
        <f aca="false">G448</f>
        <v>5000</v>
      </c>
      <c r="H447" s="24" t="n">
        <f aca="false">H448</f>
        <v>102</v>
      </c>
      <c r="I447" s="24"/>
      <c r="J447" s="24" t="n">
        <f aca="false">J448</f>
        <v>0</v>
      </c>
      <c r="K447" s="24" t="n">
        <f aca="false">K448</f>
        <v>0</v>
      </c>
      <c r="L447" s="24" t="n">
        <f aca="false">L448</f>
        <v>0</v>
      </c>
      <c r="M447" s="24"/>
      <c r="N447" s="24" t="n">
        <f aca="false">N448</f>
        <v>0</v>
      </c>
      <c r="O447" s="24" t="n">
        <f aca="false">O448</f>
        <v>0</v>
      </c>
      <c r="P447" s="24" t="n">
        <f aca="false">P448</f>
        <v>0</v>
      </c>
      <c r="Q447" s="29"/>
      <c r="R447" s="46"/>
    </row>
    <row r="448" customFormat="false" ht="24" hidden="false" customHeight="true" outlineLevel="0" collapsed="false">
      <c r="A448" s="68" t="s">
        <v>207</v>
      </c>
      <c r="B448" s="23" t="s">
        <v>62</v>
      </c>
      <c r="C448" s="23" t="s">
        <v>62</v>
      </c>
      <c r="D448" s="23" t="s">
        <v>509</v>
      </c>
      <c r="E448" s="23" t="s">
        <v>208</v>
      </c>
      <c r="F448" s="24" t="n">
        <f aca="false">G448+H448+I448</f>
        <v>5102</v>
      </c>
      <c r="G448" s="24" t="n">
        <v>5000</v>
      </c>
      <c r="H448" s="24" t="n">
        <v>102</v>
      </c>
      <c r="I448" s="24"/>
      <c r="J448" s="24" t="n">
        <f aca="false">K448+L448+M448</f>
        <v>0</v>
      </c>
      <c r="K448" s="24"/>
      <c r="L448" s="24"/>
      <c r="M448" s="24"/>
      <c r="N448" s="24" t="n">
        <f aca="false">O448+P448+Q448</f>
        <v>0</v>
      </c>
      <c r="O448" s="42"/>
      <c r="P448" s="42"/>
      <c r="Q448" s="72"/>
      <c r="R448" s="46"/>
    </row>
    <row r="449" customFormat="false" ht="46.5" hidden="false" customHeight="true" outlineLevel="0" collapsed="false">
      <c r="A449" s="68" t="s">
        <v>510</v>
      </c>
      <c r="B449" s="23" t="s">
        <v>62</v>
      </c>
      <c r="C449" s="23" t="s">
        <v>62</v>
      </c>
      <c r="D449" s="23" t="s">
        <v>511</v>
      </c>
      <c r="E449" s="23"/>
      <c r="F449" s="24" t="n">
        <f aca="false">F450</f>
        <v>480</v>
      </c>
      <c r="G449" s="24" t="n">
        <f aca="false">G450</f>
        <v>0</v>
      </c>
      <c r="H449" s="24" t="n">
        <f aca="false">H450</f>
        <v>480</v>
      </c>
      <c r="I449" s="24"/>
      <c r="J449" s="24" t="n">
        <f aca="false">J450</f>
        <v>480</v>
      </c>
      <c r="K449" s="24" t="n">
        <f aca="false">K450</f>
        <v>0</v>
      </c>
      <c r="L449" s="24" t="n">
        <f aca="false">L450</f>
        <v>480</v>
      </c>
      <c r="M449" s="24"/>
      <c r="N449" s="24" t="n">
        <f aca="false">N450</f>
        <v>480</v>
      </c>
      <c r="O449" s="24" t="n">
        <f aca="false">O450</f>
        <v>0</v>
      </c>
      <c r="P449" s="24" t="n">
        <f aca="false">P450</f>
        <v>480</v>
      </c>
      <c r="Q449" s="29"/>
      <c r="R449" s="46"/>
    </row>
    <row r="450" customFormat="false" ht="24" hidden="false" customHeight="true" outlineLevel="0" collapsed="false">
      <c r="A450" s="68" t="s">
        <v>505</v>
      </c>
      <c r="B450" s="23" t="s">
        <v>62</v>
      </c>
      <c r="C450" s="23" t="s">
        <v>62</v>
      </c>
      <c r="D450" s="23" t="s">
        <v>512</v>
      </c>
      <c r="E450" s="23"/>
      <c r="F450" s="24" t="n">
        <f aca="false">F451</f>
        <v>480</v>
      </c>
      <c r="G450" s="24" t="n">
        <f aca="false">G451</f>
        <v>0</v>
      </c>
      <c r="H450" s="24" t="n">
        <f aca="false">H451</f>
        <v>480</v>
      </c>
      <c r="I450" s="24"/>
      <c r="J450" s="24" t="n">
        <f aca="false">J451</f>
        <v>480</v>
      </c>
      <c r="K450" s="24" t="n">
        <f aca="false">K451</f>
        <v>0</v>
      </c>
      <c r="L450" s="24" t="n">
        <f aca="false">L451</f>
        <v>480</v>
      </c>
      <c r="M450" s="24"/>
      <c r="N450" s="24" t="n">
        <f aca="false">N451</f>
        <v>480</v>
      </c>
      <c r="O450" s="24" t="n">
        <f aca="false">O451</f>
        <v>0</v>
      </c>
      <c r="P450" s="24" t="n">
        <f aca="false">P451</f>
        <v>480</v>
      </c>
      <c r="Q450" s="29"/>
      <c r="R450" s="46"/>
    </row>
    <row r="451" customFormat="false" ht="18.75" hidden="false" customHeight="false" outlineLevel="0" collapsed="false">
      <c r="A451" s="68" t="s">
        <v>207</v>
      </c>
      <c r="B451" s="23" t="s">
        <v>62</v>
      </c>
      <c r="C451" s="23" t="s">
        <v>62</v>
      </c>
      <c r="D451" s="23" t="s">
        <v>512</v>
      </c>
      <c r="E451" s="23" t="s">
        <v>208</v>
      </c>
      <c r="F451" s="24" t="n">
        <f aca="false">G451+I451+H451</f>
        <v>480</v>
      </c>
      <c r="G451" s="24"/>
      <c r="H451" s="24" t="n">
        <v>480</v>
      </c>
      <c r="I451" s="24"/>
      <c r="J451" s="24" t="n">
        <f aca="false">K451+M451+L451</f>
        <v>480</v>
      </c>
      <c r="K451" s="24"/>
      <c r="L451" s="24" t="n">
        <v>480</v>
      </c>
      <c r="M451" s="24"/>
      <c r="N451" s="24" t="n">
        <f aca="false">O451+Q451+P451</f>
        <v>480</v>
      </c>
      <c r="O451" s="70"/>
      <c r="P451" s="24" t="n">
        <v>480</v>
      </c>
      <c r="Q451" s="71"/>
      <c r="R451" s="46"/>
    </row>
    <row r="452" customFormat="false" ht="18.75" hidden="false" customHeight="false" outlineLevel="0" collapsed="false">
      <c r="A452" s="64" t="s">
        <v>67</v>
      </c>
      <c r="B452" s="20" t="s">
        <v>62</v>
      </c>
      <c r="C452" s="20" t="s">
        <v>41</v>
      </c>
      <c r="D452" s="20"/>
      <c r="E452" s="20"/>
      <c r="F452" s="21" t="n">
        <f aca="false">F453+F476+F492</f>
        <v>70361.3</v>
      </c>
      <c r="G452" s="21" t="n">
        <f aca="false">G453+G476+G492</f>
        <v>12333.4</v>
      </c>
      <c r="H452" s="21" t="n">
        <f aca="false">H453+H476+H492</f>
        <v>58027.9</v>
      </c>
      <c r="I452" s="21" t="n">
        <f aca="false">I453+I476+I492</f>
        <v>0</v>
      </c>
      <c r="J452" s="21" t="n">
        <f aca="false">J453+J476+J492</f>
        <v>59629.2</v>
      </c>
      <c r="K452" s="21" t="n">
        <f aca="false">K453+K476+K492</f>
        <v>0</v>
      </c>
      <c r="L452" s="21" t="n">
        <f aca="false">L453+L476+L492</f>
        <v>59629.2</v>
      </c>
      <c r="M452" s="21" t="n">
        <f aca="false">M453+M476+M492</f>
        <v>0</v>
      </c>
      <c r="N452" s="21" t="n">
        <f aca="false">N453+N476+N492</f>
        <v>57871.8</v>
      </c>
      <c r="O452" s="21" t="n">
        <f aca="false">O453+O476+O492</f>
        <v>0</v>
      </c>
      <c r="P452" s="21" t="n">
        <f aca="false">P453+P476+P492</f>
        <v>57871.8</v>
      </c>
      <c r="Q452" s="29"/>
      <c r="R452" s="46"/>
    </row>
    <row r="453" customFormat="false" ht="40.5" hidden="false" customHeight="true" outlineLevel="0" collapsed="false">
      <c r="A453" s="68" t="s">
        <v>401</v>
      </c>
      <c r="B453" s="23" t="s">
        <v>62</v>
      </c>
      <c r="C453" s="23" t="s">
        <v>41</v>
      </c>
      <c r="D453" s="67" t="s">
        <v>402</v>
      </c>
      <c r="E453" s="23"/>
      <c r="F453" s="24" t="n">
        <f aca="false">F454+F461</f>
        <v>69906.8</v>
      </c>
      <c r="G453" s="24" t="n">
        <f aca="false">G454+G461</f>
        <v>12333.4</v>
      </c>
      <c r="H453" s="24" t="n">
        <f aca="false">H454+H461</f>
        <v>57573.4</v>
      </c>
      <c r="I453" s="24"/>
      <c r="J453" s="24" t="n">
        <f aca="false">J454+J461</f>
        <v>59174.7</v>
      </c>
      <c r="K453" s="24" t="n">
        <f aca="false">K454+K461</f>
        <v>0</v>
      </c>
      <c r="L453" s="24" t="n">
        <f aca="false">L454+L461</f>
        <v>59174.7</v>
      </c>
      <c r="M453" s="24"/>
      <c r="N453" s="24" t="n">
        <f aca="false">N454+N461</f>
        <v>57417.3</v>
      </c>
      <c r="O453" s="24" t="n">
        <f aca="false">O454+O461</f>
        <v>0</v>
      </c>
      <c r="P453" s="24" t="n">
        <f aca="false">P454+P461</f>
        <v>57417.3</v>
      </c>
      <c r="Q453" s="29"/>
      <c r="R453" s="46"/>
    </row>
    <row r="454" customFormat="false" ht="25.5" hidden="false" customHeight="true" outlineLevel="0" collapsed="false">
      <c r="A454" s="93" t="s">
        <v>425</v>
      </c>
      <c r="B454" s="23" t="s">
        <v>62</v>
      </c>
      <c r="C454" s="23" t="s">
        <v>41</v>
      </c>
      <c r="D454" s="67" t="s">
        <v>426</v>
      </c>
      <c r="E454" s="23"/>
      <c r="F454" s="24" t="n">
        <f aca="false">F455+F458</f>
        <v>12489.5</v>
      </c>
      <c r="G454" s="24" t="n">
        <f aca="false">G455+G458</f>
        <v>12333.4</v>
      </c>
      <c r="H454" s="24" t="n">
        <f aca="false">H455+H458</f>
        <v>156.1</v>
      </c>
      <c r="I454" s="24" t="n">
        <f aca="false">I455+I458</f>
        <v>0</v>
      </c>
      <c r="J454" s="24" t="n">
        <f aca="false">J455+J458</f>
        <v>0</v>
      </c>
      <c r="K454" s="24" t="n">
        <f aca="false">K455+K458</f>
        <v>0</v>
      </c>
      <c r="L454" s="24" t="n">
        <f aca="false">L455+L458</f>
        <v>0</v>
      </c>
      <c r="M454" s="24" t="n">
        <f aca="false">M455+M458</f>
        <v>0</v>
      </c>
      <c r="N454" s="24" t="n">
        <f aca="false">N455+N458</f>
        <v>0</v>
      </c>
      <c r="O454" s="24" t="n">
        <f aca="false">O455+O458</f>
        <v>0</v>
      </c>
      <c r="P454" s="24" t="n">
        <f aca="false">P455+P458</f>
        <v>0</v>
      </c>
      <c r="Q454" s="29"/>
      <c r="R454" s="46"/>
    </row>
    <row r="455" customFormat="false" ht="24" hidden="false" customHeight="true" outlineLevel="0" collapsed="false">
      <c r="A455" s="93" t="s">
        <v>513</v>
      </c>
      <c r="B455" s="23" t="s">
        <v>62</v>
      </c>
      <c r="C455" s="23" t="s">
        <v>41</v>
      </c>
      <c r="D455" s="85" t="s">
        <v>514</v>
      </c>
      <c r="E455" s="23"/>
      <c r="F455" s="24" t="n">
        <f aca="false">F456</f>
        <v>8855.7</v>
      </c>
      <c r="G455" s="24" t="n">
        <f aca="false">G456</f>
        <v>8854.8</v>
      </c>
      <c r="H455" s="24" t="n">
        <f aca="false">H456</f>
        <v>0.9</v>
      </c>
      <c r="I455" s="24"/>
      <c r="J455" s="24" t="n">
        <f aca="false">J456</f>
        <v>0</v>
      </c>
      <c r="K455" s="24" t="n">
        <f aca="false">K456</f>
        <v>0</v>
      </c>
      <c r="L455" s="24" t="n">
        <f aca="false">L456</f>
        <v>0</v>
      </c>
      <c r="M455" s="24"/>
      <c r="N455" s="24" t="n">
        <f aca="false">N456</f>
        <v>0</v>
      </c>
      <c r="O455" s="24"/>
      <c r="P455" s="24"/>
      <c r="Q455" s="29"/>
      <c r="R455" s="46"/>
    </row>
    <row r="456" customFormat="false" ht="63" hidden="false" customHeight="true" outlineLevel="0" collapsed="false">
      <c r="A456" s="89" t="s">
        <v>515</v>
      </c>
      <c r="B456" s="23" t="s">
        <v>62</v>
      </c>
      <c r="C456" s="23" t="s">
        <v>41</v>
      </c>
      <c r="D456" s="67" t="s">
        <v>516</v>
      </c>
      <c r="E456" s="23"/>
      <c r="F456" s="24" t="n">
        <f aca="false">F457</f>
        <v>8855.7</v>
      </c>
      <c r="G456" s="24" t="n">
        <f aca="false">G457</f>
        <v>8854.8</v>
      </c>
      <c r="H456" s="24" t="n">
        <f aca="false">H457</f>
        <v>0.9</v>
      </c>
      <c r="I456" s="24"/>
      <c r="J456" s="24" t="n">
        <f aca="false">J457</f>
        <v>0</v>
      </c>
      <c r="K456" s="24" t="n">
        <f aca="false">K457</f>
        <v>0</v>
      </c>
      <c r="L456" s="24" t="n">
        <f aca="false">L457</f>
        <v>0</v>
      </c>
      <c r="M456" s="24"/>
      <c r="N456" s="24" t="n">
        <f aca="false">N457</f>
        <v>0</v>
      </c>
      <c r="O456" s="24"/>
      <c r="P456" s="24"/>
      <c r="Q456" s="29"/>
      <c r="R456" s="46"/>
    </row>
    <row r="457" customFormat="false" ht="21" hidden="false" customHeight="true" outlineLevel="0" collapsed="false">
      <c r="A457" s="68" t="s">
        <v>109</v>
      </c>
      <c r="B457" s="23" t="s">
        <v>62</v>
      </c>
      <c r="C457" s="23" t="s">
        <v>41</v>
      </c>
      <c r="D457" s="67" t="s">
        <v>516</v>
      </c>
      <c r="E457" s="23" t="s">
        <v>110</v>
      </c>
      <c r="F457" s="24" t="n">
        <f aca="false">G457+H457+I457</f>
        <v>8855.7</v>
      </c>
      <c r="G457" s="24" t="n">
        <f aca="false">8500.6+354.2</f>
        <v>8854.8</v>
      </c>
      <c r="H457" s="24" t="n">
        <v>0.9</v>
      </c>
      <c r="I457" s="24"/>
      <c r="J457" s="24" t="n">
        <f aca="false">K457+L457+M457</f>
        <v>0</v>
      </c>
      <c r="K457" s="24" t="n">
        <v>0</v>
      </c>
      <c r="L457" s="24" t="n">
        <v>0</v>
      </c>
      <c r="M457" s="24"/>
      <c r="N457" s="24" t="n">
        <f aca="false">O457+P457+Q457</f>
        <v>0</v>
      </c>
      <c r="O457" s="24"/>
      <c r="P457" s="24"/>
      <c r="Q457" s="29"/>
      <c r="R457" s="46"/>
    </row>
    <row r="458" customFormat="false" ht="24.75" hidden="false" customHeight="true" outlineLevel="0" collapsed="false">
      <c r="A458" s="68" t="s">
        <v>517</v>
      </c>
      <c r="B458" s="23" t="s">
        <v>62</v>
      </c>
      <c r="C458" s="23" t="s">
        <v>41</v>
      </c>
      <c r="D458" s="67" t="s">
        <v>518</v>
      </c>
      <c r="E458" s="23"/>
      <c r="F458" s="24" t="n">
        <f aca="false">F459</f>
        <v>3633.8</v>
      </c>
      <c r="G458" s="24" t="n">
        <f aca="false">G459</f>
        <v>3478.6</v>
      </c>
      <c r="H458" s="24" t="n">
        <f aca="false">H459</f>
        <v>155.2</v>
      </c>
      <c r="I458" s="24"/>
      <c r="J458" s="24" t="n">
        <f aca="false">J459</f>
        <v>0</v>
      </c>
      <c r="K458" s="24" t="n">
        <f aca="false">K459</f>
        <v>0</v>
      </c>
      <c r="L458" s="24" t="n">
        <f aca="false">L459</f>
        <v>0</v>
      </c>
      <c r="M458" s="24"/>
      <c r="N458" s="24" t="n">
        <f aca="false">N459</f>
        <v>0</v>
      </c>
      <c r="O458" s="24"/>
      <c r="P458" s="24"/>
      <c r="Q458" s="29"/>
      <c r="R458" s="46"/>
    </row>
    <row r="459" customFormat="false" ht="39" hidden="false" customHeight="true" outlineLevel="0" collapsed="false">
      <c r="A459" s="89" t="s">
        <v>519</v>
      </c>
      <c r="B459" s="23" t="s">
        <v>62</v>
      </c>
      <c r="C459" s="23" t="s">
        <v>41</v>
      </c>
      <c r="D459" s="67" t="s">
        <v>520</v>
      </c>
      <c r="E459" s="23"/>
      <c r="F459" s="24" t="n">
        <f aca="false">F460</f>
        <v>3633.8</v>
      </c>
      <c r="G459" s="24" t="n">
        <f aca="false">G460</f>
        <v>3478.6</v>
      </c>
      <c r="H459" s="24" t="n">
        <f aca="false">H460</f>
        <v>155.2</v>
      </c>
      <c r="I459" s="24"/>
      <c r="J459" s="24" t="n">
        <f aca="false">J460</f>
        <v>0</v>
      </c>
      <c r="K459" s="24" t="n">
        <f aca="false">K460</f>
        <v>0</v>
      </c>
      <c r="L459" s="24" t="n">
        <f aca="false">L460</f>
        <v>0</v>
      </c>
      <c r="M459" s="24"/>
      <c r="N459" s="24" t="n">
        <f aca="false">N460</f>
        <v>0</v>
      </c>
      <c r="O459" s="24"/>
      <c r="P459" s="24"/>
      <c r="Q459" s="29"/>
      <c r="R459" s="46"/>
    </row>
    <row r="460" customFormat="false" ht="26.25" hidden="false" customHeight="true" outlineLevel="0" collapsed="false">
      <c r="A460" s="68" t="s">
        <v>109</v>
      </c>
      <c r="B460" s="23" t="s">
        <v>62</v>
      </c>
      <c r="C460" s="23" t="s">
        <v>41</v>
      </c>
      <c r="D460" s="67" t="s">
        <v>520</v>
      </c>
      <c r="E460" s="23" t="s">
        <v>110</v>
      </c>
      <c r="F460" s="24" t="n">
        <f aca="false">G460+H460+I460</f>
        <v>3633.8</v>
      </c>
      <c r="G460" s="24" t="n">
        <f aca="false">3339.5+139.1</f>
        <v>3478.6</v>
      </c>
      <c r="H460" s="24" t="n">
        <v>155.2</v>
      </c>
      <c r="I460" s="24"/>
      <c r="J460" s="24" t="n">
        <f aca="false">K460+L460+M460</f>
        <v>0</v>
      </c>
      <c r="K460" s="24" t="n">
        <v>0</v>
      </c>
      <c r="L460" s="24" t="n">
        <v>0</v>
      </c>
      <c r="M460" s="24"/>
      <c r="N460" s="24" t="n">
        <f aca="false">O460+P460+Q460</f>
        <v>0</v>
      </c>
      <c r="O460" s="24"/>
      <c r="P460" s="24"/>
      <c r="Q460" s="29"/>
      <c r="R460" s="46"/>
    </row>
    <row r="461" customFormat="false" ht="24.75" hidden="false" customHeight="true" outlineLevel="0" collapsed="false">
      <c r="A461" s="98" t="s">
        <v>521</v>
      </c>
      <c r="B461" s="23" t="s">
        <v>62</v>
      </c>
      <c r="C461" s="23" t="s">
        <v>41</v>
      </c>
      <c r="D461" s="23" t="s">
        <v>522</v>
      </c>
      <c r="E461" s="23"/>
      <c r="F461" s="24" t="n">
        <f aca="false">F462+F469</f>
        <v>57417.3</v>
      </c>
      <c r="G461" s="24" t="n">
        <f aca="false">G462+G469</f>
        <v>0</v>
      </c>
      <c r="H461" s="24" t="n">
        <f aca="false">H462+H469</f>
        <v>57417.3</v>
      </c>
      <c r="I461" s="24"/>
      <c r="J461" s="24" t="n">
        <f aca="false">J462+J469</f>
        <v>59174.7</v>
      </c>
      <c r="K461" s="24" t="n">
        <f aca="false">K462+K469</f>
        <v>0</v>
      </c>
      <c r="L461" s="24" t="n">
        <f aca="false">L462+L469</f>
        <v>59174.7</v>
      </c>
      <c r="M461" s="24"/>
      <c r="N461" s="24" t="n">
        <f aca="false">N462+N469</f>
        <v>57417.3</v>
      </c>
      <c r="O461" s="24" t="n">
        <f aca="false">O462+O469</f>
        <v>0</v>
      </c>
      <c r="P461" s="24" t="n">
        <f aca="false">P462+P469</f>
        <v>57417.3</v>
      </c>
      <c r="Q461" s="29"/>
      <c r="R461" s="46"/>
    </row>
    <row r="462" customFormat="false" ht="83.25" hidden="false" customHeight="true" outlineLevel="0" collapsed="false">
      <c r="A462" s="68" t="s">
        <v>523</v>
      </c>
      <c r="B462" s="23" t="s">
        <v>62</v>
      </c>
      <c r="C462" s="23" t="s">
        <v>41</v>
      </c>
      <c r="D462" s="23" t="s">
        <v>524</v>
      </c>
      <c r="E462" s="23"/>
      <c r="F462" s="24" t="n">
        <f aca="false">F463+F467</f>
        <v>52919.8</v>
      </c>
      <c r="G462" s="24" t="n">
        <f aca="false">G463+G467</f>
        <v>0</v>
      </c>
      <c r="H462" s="24" t="n">
        <f aca="false">H463+H467</f>
        <v>52919.8</v>
      </c>
      <c r="I462" s="24"/>
      <c r="J462" s="24" t="n">
        <f aca="false">J463+J467</f>
        <v>54579.9</v>
      </c>
      <c r="K462" s="24" t="n">
        <f aca="false">K463+K467</f>
        <v>0</v>
      </c>
      <c r="L462" s="24" t="n">
        <f aca="false">L463+L467</f>
        <v>54579.9</v>
      </c>
      <c r="M462" s="24"/>
      <c r="N462" s="24" t="n">
        <f aca="false">N463+N467</f>
        <v>52919.8</v>
      </c>
      <c r="O462" s="24" t="n">
        <f aca="false">O463+O467</f>
        <v>0</v>
      </c>
      <c r="P462" s="24" t="n">
        <f aca="false">P463+P467</f>
        <v>52919.8</v>
      </c>
      <c r="Q462" s="29"/>
      <c r="R462" s="46"/>
    </row>
    <row r="463" customFormat="false" ht="26.25" hidden="false" customHeight="true" outlineLevel="0" collapsed="false">
      <c r="A463" s="68" t="s">
        <v>196</v>
      </c>
      <c r="B463" s="23" t="s">
        <v>62</v>
      </c>
      <c r="C463" s="23" t="s">
        <v>41</v>
      </c>
      <c r="D463" s="23" t="s">
        <v>525</v>
      </c>
      <c r="E463" s="23"/>
      <c r="F463" s="24" t="n">
        <f aca="false">F464+F465+F466</f>
        <v>18578.5</v>
      </c>
      <c r="G463" s="24" t="n">
        <f aca="false">G464+G465+G466</f>
        <v>0</v>
      </c>
      <c r="H463" s="24" t="n">
        <f aca="false">H464+H465+H466</f>
        <v>18578.5</v>
      </c>
      <c r="I463" s="24" t="n">
        <f aca="false">I464+I465+I466</f>
        <v>0</v>
      </c>
      <c r="J463" s="24" t="n">
        <f aca="false">J464+J465+J466</f>
        <v>20238.6</v>
      </c>
      <c r="K463" s="24" t="n">
        <f aca="false">K464+K465+K466</f>
        <v>0</v>
      </c>
      <c r="L463" s="24" t="n">
        <f aca="false">L464+L465+L466</f>
        <v>20238.6</v>
      </c>
      <c r="M463" s="24" t="n">
        <f aca="false">M464+M465+M466</f>
        <v>0</v>
      </c>
      <c r="N463" s="24" t="n">
        <f aca="false">N464+N465+N466</f>
        <v>18578.5</v>
      </c>
      <c r="O463" s="24" t="n">
        <f aca="false">O464+O465+O466</f>
        <v>0</v>
      </c>
      <c r="P463" s="24" t="n">
        <f aca="false">P464+P465+P466</f>
        <v>18578.5</v>
      </c>
      <c r="Q463" s="29"/>
      <c r="R463" s="46"/>
    </row>
    <row r="464" customFormat="false" ht="29.25" hidden="false" customHeight="true" outlineLevel="0" collapsed="false">
      <c r="A464" s="68" t="s">
        <v>198</v>
      </c>
      <c r="B464" s="23" t="s">
        <v>62</v>
      </c>
      <c r="C464" s="23" t="s">
        <v>41</v>
      </c>
      <c r="D464" s="23" t="s">
        <v>525</v>
      </c>
      <c r="E464" s="23" t="s">
        <v>285</v>
      </c>
      <c r="F464" s="24" t="n">
        <f aca="false">G464+H464+I464</f>
        <v>13478.5</v>
      </c>
      <c r="G464" s="24"/>
      <c r="H464" s="24" t="n">
        <v>13478.5</v>
      </c>
      <c r="I464" s="24"/>
      <c r="J464" s="24" t="n">
        <f aca="false">K464+L464+M464</f>
        <v>13478.5</v>
      </c>
      <c r="K464" s="24"/>
      <c r="L464" s="24" t="n">
        <v>13478.5</v>
      </c>
      <c r="M464" s="24"/>
      <c r="N464" s="24" t="n">
        <f aca="false">O464+P464+Q464</f>
        <v>13478.5</v>
      </c>
      <c r="O464" s="70"/>
      <c r="P464" s="24" t="n">
        <v>13478.5</v>
      </c>
      <c r="Q464" s="71"/>
      <c r="R464" s="46"/>
    </row>
    <row r="465" customFormat="false" ht="25.5" hidden="false" customHeight="true" outlineLevel="0" collapsed="false">
      <c r="A465" s="68" t="s">
        <v>109</v>
      </c>
      <c r="B465" s="23" t="s">
        <v>62</v>
      </c>
      <c r="C465" s="23" t="s">
        <v>41</v>
      </c>
      <c r="D465" s="23" t="s">
        <v>525</v>
      </c>
      <c r="E465" s="23" t="s">
        <v>110</v>
      </c>
      <c r="F465" s="24" t="n">
        <f aca="false">G465+H465+I465</f>
        <v>5075</v>
      </c>
      <c r="G465" s="24"/>
      <c r="H465" s="24" t="n">
        <v>5075</v>
      </c>
      <c r="I465" s="24"/>
      <c r="J465" s="24" t="n">
        <f aca="false">K465+L465+M465</f>
        <v>6735.1</v>
      </c>
      <c r="K465" s="24"/>
      <c r="L465" s="24" t="n">
        <v>6735.1</v>
      </c>
      <c r="M465" s="24"/>
      <c r="N465" s="24" t="n">
        <f aca="false">O465+P465+Q465</f>
        <v>5075</v>
      </c>
      <c r="O465" s="70"/>
      <c r="P465" s="24" t="n">
        <v>5075</v>
      </c>
      <c r="Q465" s="71"/>
      <c r="R465" s="46"/>
    </row>
    <row r="466" customFormat="false" ht="18.75" hidden="false" customHeight="false" outlineLevel="0" collapsed="false">
      <c r="A466" s="68" t="s">
        <v>144</v>
      </c>
      <c r="B466" s="23" t="s">
        <v>62</v>
      </c>
      <c r="C466" s="23" t="s">
        <v>41</v>
      </c>
      <c r="D466" s="23" t="s">
        <v>525</v>
      </c>
      <c r="E466" s="23" t="s">
        <v>145</v>
      </c>
      <c r="F466" s="24" t="n">
        <f aca="false">G466+H466+I466</f>
        <v>25</v>
      </c>
      <c r="G466" s="24"/>
      <c r="H466" s="24" t="n">
        <v>25</v>
      </c>
      <c r="I466" s="24"/>
      <c r="J466" s="24" t="n">
        <f aca="false">K466+L466+M466</f>
        <v>25</v>
      </c>
      <c r="K466" s="24"/>
      <c r="L466" s="24" t="n">
        <v>25</v>
      </c>
      <c r="M466" s="24"/>
      <c r="N466" s="24" t="n">
        <f aca="false">O466+P466+Q466</f>
        <v>25</v>
      </c>
      <c r="O466" s="70"/>
      <c r="P466" s="24" t="n">
        <v>25</v>
      </c>
      <c r="Q466" s="71"/>
      <c r="R466" s="46"/>
    </row>
    <row r="467" customFormat="false" ht="42" hidden="false" customHeight="true" outlineLevel="0" collapsed="false">
      <c r="A467" s="69" t="s">
        <v>103</v>
      </c>
      <c r="B467" s="23" t="s">
        <v>62</v>
      </c>
      <c r="C467" s="23" t="s">
        <v>41</v>
      </c>
      <c r="D467" s="23" t="s">
        <v>526</v>
      </c>
      <c r="E467" s="23"/>
      <c r="F467" s="24" t="n">
        <f aca="false">F468</f>
        <v>34341.3</v>
      </c>
      <c r="G467" s="24" t="n">
        <f aca="false">G468</f>
        <v>0</v>
      </c>
      <c r="H467" s="24" t="n">
        <f aca="false">H468</f>
        <v>34341.3</v>
      </c>
      <c r="I467" s="24"/>
      <c r="J467" s="24" t="n">
        <f aca="false">J468</f>
        <v>34341.3</v>
      </c>
      <c r="K467" s="24" t="n">
        <f aca="false">K468</f>
        <v>0</v>
      </c>
      <c r="L467" s="24" t="n">
        <f aca="false">L468</f>
        <v>34341.3</v>
      </c>
      <c r="M467" s="24"/>
      <c r="N467" s="24" t="n">
        <f aca="false">N468</f>
        <v>34341.3</v>
      </c>
      <c r="O467" s="24" t="n">
        <f aca="false">O468</f>
        <v>0</v>
      </c>
      <c r="P467" s="24" t="n">
        <f aca="false">P468</f>
        <v>34341.3</v>
      </c>
      <c r="Q467" s="29"/>
      <c r="R467" s="46"/>
    </row>
    <row r="468" customFormat="false" ht="24" hidden="false" customHeight="true" outlineLevel="0" collapsed="false">
      <c r="A468" s="68" t="s">
        <v>198</v>
      </c>
      <c r="B468" s="23" t="s">
        <v>62</v>
      </c>
      <c r="C468" s="23" t="s">
        <v>41</v>
      </c>
      <c r="D468" s="23" t="s">
        <v>526</v>
      </c>
      <c r="E468" s="23" t="s">
        <v>285</v>
      </c>
      <c r="F468" s="24" t="n">
        <f aca="false">G468+H468+I468</f>
        <v>34341.3</v>
      </c>
      <c r="G468" s="24"/>
      <c r="H468" s="24" t="n">
        <v>34341.3</v>
      </c>
      <c r="I468" s="24"/>
      <c r="J468" s="24" t="n">
        <f aca="false">K468+L468+M468</f>
        <v>34341.3</v>
      </c>
      <c r="K468" s="24"/>
      <c r="L468" s="24" t="n">
        <v>34341.3</v>
      </c>
      <c r="M468" s="24"/>
      <c r="N468" s="24" t="n">
        <f aca="false">O468+P468+Q468</f>
        <v>34341.3</v>
      </c>
      <c r="O468" s="70"/>
      <c r="P468" s="24" t="n">
        <v>34341.3</v>
      </c>
      <c r="Q468" s="71"/>
      <c r="R468" s="46"/>
    </row>
    <row r="469" customFormat="false" ht="44.25" hidden="false" customHeight="true" outlineLevel="0" collapsed="false">
      <c r="A469" s="68" t="s">
        <v>527</v>
      </c>
      <c r="B469" s="23" t="s">
        <v>62</v>
      </c>
      <c r="C469" s="23" t="s">
        <v>41</v>
      </c>
      <c r="D469" s="23" t="s">
        <v>528</v>
      </c>
      <c r="E469" s="23"/>
      <c r="F469" s="24" t="n">
        <f aca="false">F470+F474</f>
        <v>4497.5</v>
      </c>
      <c r="G469" s="24" t="n">
        <f aca="false">G470+G474</f>
        <v>0</v>
      </c>
      <c r="H469" s="24" t="n">
        <f aca="false">H470+H474</f>
        <v>4497.5</v>
      </c>
      <c r="I469" s="24"/>
      <c r="J469" s="24" t="n">
        <f aca="false">J470+J474</f>
        <v>4594.8</v>
      </c>
      <c r="K469" s="24" t="n">
        <f aca="false">K470+K474</f>
        <v>0</v>
      </c>
      <c r="L469" s="24" t="n">
        <f aca="false">L470+L474</f>
        <v>4594.8</v>
      </c>
      <c r="M469" s="24"/>
      <c r="N469" s="24" t="n">
        <f aca="false">N470+N474</f>
        <v>4497.5</v>
      </c>
      <c r="O469" s="24" t="n">
        <f aca="false">O470+O474</f>
        <v>0</v>
      </c>
      <c r="P469" s="24" t="n">
        <f aca="false">P470+P474</f>
        <v>4497.5</v>
      </c>
      <c r="Q469" s="29"/>
      <c r="R469" s="46"/>
    </row>
    <row r="470" customFormat="false" ht="27" hidden="false" customHeight="true" outlineLevel="0" collapsed="false">
      <c r="A470" s="68" t="s">
        <v>100</v>
      </c>
      <c r="B470" s="23" t="s">
        <v>62</v>
      </c>
      <c r="C470" s="23" t="s">
        <v>41</v>
      </c>
      <c r="D470" s="23" t="s">
        <v>529</v>
      </c>
      <c r="E470" s="23"/>
      <c r="F470" s="24" t="n">
        <f aca="false">F471+F472+F473</f>
        <v>3421.7</v>
      </c>
      <c r="G470" s="24" t="n">
        <f aca="false">G471+G472+G473</f>
        <v>0</v>
      </c>
      <c r="H470" s="24" t="n">
        <f aca="false">H471+H472+H473</f>
        <v>3421.7</v>
      </c>
      <c r="I470" s="24"/>
      <c r="J470" s="24" t="n">
        <f aca="false">J471+J472+J473</f>
        <v>3519</v>
      </c>
      <c r="K470" s="24" t="n">
        <f aca="false">K471+K472+K473</f>
        <v>0</v>
      </c>
      <c r="L470" s="24" t="n">
        <f aca="false">L471+L472+L473</f>
        <v>3519</v>
      </c>
      <c r="M470" s="24"/>
      <c r="N470" s="24" t="n">
        <f aca="false">N471+N472+N473</f>
        <v>3421.7</v>
      </c>
      <c r="O470" s="24" t="n">
        <f aca="false">O471+O472+O473</f>
        <v>0</v>
      </c>
      <c r="P470" s="24" t="n">
        <f aca="false">P471+P472+P473</f>
        <v>3421.7</v>
      </c>
      <c r="Q470" s="29"/>
      <c r="R470" s="46"/>
    </row>
    <row r="471" customFormat="false" ht="21.75" hidden="false" customHeight="true" outlineLevel="0" collapsed="false">
      <c r="A471" s="68" t="s">
        <v>102</v>
      </c>
      <c r="B471" s="23" t="s">
        <v>62</v>
      </c>
      <c r="C471" s="23" t="s">
        <v>41</v>
      </c>
      <c r="D471" s="23" t="s">
        <v>529</v>
      </c>
      <c r="E471" s="23" t="s">
        <v>108</v>
      </c>
      <c r="F471" s="24" t="n">
        <f aca="false">G471+H471+I471</f>
        <v>2779.6</v>
      </c>
      <c r="G471" s="24"/>
      <c r="H471" s="24" t="n">
        <v>2779.6</v>
      </c>
      <c r="I471" s="24"/>
      <c r="J471" s="24" t="n">
        <f aca="false">K471+L471+M471</f>
        <v>2779.6</v>
      </c>
      <c r="K471" s="24"/>
      <c r="L471" s="24" t="n">
        <v>2779.6</v>
      </c>
      <c r="M471" s="24"/>
      <c r="N471" s="24" t="n">
        <f aca="false">O471+P471+Q471</f>
        <v>2779.6</v>
      </c>
      <c r="O471" s="70"/>
      <c r="P471" s="24" t="n">
        <v>2779.6</v>
      </c>
      <c r="Q471" s="71"/>
      <c r="R471" s="46"/>
    </row>
    <row r="472" customFormat="false" ht="24.75" hidden="false" customHeight="true" outlineLevel="0" collapsed="false">
      <c r="A472" s="68" t="s">
        <v>109</v>
      </c>
      <c r="B472" s="23" t="s">
        <v>62</v>
      </c>
      <c r="C472" s="23" t="s">
        <v>41</v>
      </c>
      <c r="D472" s="23" t="s">
        <v>529</v>
      </c>
      <c r="E472" s="23" t="s">
        <v>110</v>
      </c>
      <c r="F472" s="24" t="n">
        <f aca="false">G472+H472+I472</f>
        <v>631.5</v>
      </c>
      <c r="G472" s="24"/>
      <c r="H472" s="24" t="n">
        <v>631.5</v>
      </c>
      <c r="I472" s="24"/>
      <c r="J472" s="24" t="n">
        <f aca="false">K472+L472+M472</f>
        <v>728.8</v>
      </c>
      <c r="K472" s="24"/>
      <c r="L472" s="24" t="n">
        <v>728.8</v>
      </c>
      <c r="M472" s="24"/>
      <c r="N472" s="24" t="n">
        <f aca="false">O472+P472+Q472</f>
        <v>631.5</v>
      </c>
      <c r="O472" s="70"/>
      <c r="P472" s="24" t="n">
        <v>631.5</v>
      </c>
      <c r="Q472" s="71"/>
      <c r="R472" s="46"/>
    </row>
    <row r="473" customFormat="false" ht="24" hidden="false" customHeight="true" outlineLevel="0" collapsed="false">
      <c r="A473" s="68" t="s">
        <v>144</v>
      </c>
      <c r="B473" s="23" t="s">
        <v>62</v>
      </c>
      <c r="C473" s="23" t="s">
        <v>41</v>
      </c>
      <c r="D473" s="23" t="s">
        <v>529</v>
      </c>
      <c r="E473" s="23" t="s">
        <v>145</v>
      </c>
      <c r="F473" s="24" t="n">
        <f aca="false">G473+H473+I473</f>
        <v>10.6</v>
      </c>
      <c r="G473" s="24"/>
      <c r="H473" s="24" t="n">
        <v>10.6</v>
      </c>
      <c r="I473" s="24"/>
      <c r="J473" s="24" t="n">
        <f aca="false">K473+L473+M473</f>
        <v>10.6</v>
      </c>
      <c r="K473" s="24"/>
      <c r="L473" s="24" t="n">
        <v>10.6</v>
      </c>
      <c r="M473" s="24"/>
      <c r="N473" s="24" t="n">
        <f aca="false">O473+P473+Q473</f>
        <v>10.6</v>
      </c>
      <c r="O473" s="70"/>
      <c r="P473" s="24" t="n">
        <v>10.6</v>
      </c>
      <c r="Q473" s="71"/>
      <c r="R473" s="46"/>
    </row>
    <row r="474" customFormat="false" ht="45" hidden="false" customHeight="true" outlineLevel="0" collapsed="false">
      <c r="A474" s="69" t="s">
        <v>103</v>
      </c>
      <c r="B474" s="23" t="s">
        <v>62</v>
      </c>
      <c r="C474" s="23" t="s">
        <v>41</v>
      </c>
      <c r="D474" s="23" t="s">
        <v>530</v>
      </c>
      <c r="E474" s="23"/>
      <c r="F474" s="24" t="n">
        <f aca="false">F475</f>
        <v>1075.8</v>
      </c>
      <c r="G474" s="24" t="n">
        <f aca="false">G475</f>
        <v>0</v>
      </c>
      <c r="H474" s="24" t="n">
        <f aca="false">H475</f>
        <v>1075.8</v>
      </c>
      <c r="I474" s="24"/>
      <c r="J474" s="24" t="n">
        <f aca="false">J475</f>
        <v>1075.8</v>
      </c>
      <c r="K474" s="24" t="n">
        <f aca="false">K475</f>
        <v>0</v>
      </c>
      <c r="L474" s="24" t="n">
        <f aca="false">L475</f>
        <v>1075.8</v>
      </c>
      <c r="M474" s="24"/>
      <c r="N474" s="24" t="n">
        <f aca="false">N475</f>
        <v>1075.8</v>
      </c>
      <c r="O474" s="24" t="n">
        <f aca="false">O475</f>
        <v>0</v>
      </c>
      <c r="P474" s="24" t="n">
        <f aca="false">P475</f>
        <v>1075.8</v>
      </c>
      <c r="Q474" s="29"/>
      <c r="R474" s="46"/>
    </row>
    <row r="475" customFormat="false" ht="22.5" hidden="false" customHeight="true" outlineLevel="0" collapsed="false">
      <c r="A475" s="68" t="s">
        <v>102</v>
      </c>
      <c r="B475" s="23" t="s">
        <v>62</v>
      </c>
      <c r="C475" s="23" t="s">
        <v>41</v>
      </c>
      <c r="D475" s="23" t="s">
        <v>530</v>
      </c>
      <c r="E475" s="23" t="s">
        <v>108</v>
      </c>
      <c r="F475" s="24" t="n">
        <f aca="false">G475+H475+I475</f>
        <v>1075.8</v>
      </c>
      <c r="G475" s="24"/>
      <c r="H475" s="24" t="n">
        <v>1075.8</v>
      </c>
      <c r="I475" s="24"/>
      <c r="J475" s="24" t="n">
        <f aca="false">K475+L475+M475</f>
        <v>1075.8</v>
      </c>
      <c r="K475" s="24"/>
      <c r="L475" s="24" t="n">
        <v>1075.8</v>
      </c>
      <c r="M475" s="24"/>
      <c r="N475" s="24" t="n">
        <f aca="false">O475+P475+Q475</f>
        <v>1075.8</v>
      </c>
      <c r="O475" s="70"/>
      <c r="P475" s="24" t="n">
        <v>1075.8</v>
      </c>
      <c r="Q475" s="71"/>
      <c r="R475" s="46"/>
    </row>
    <row r="476" customFormat="false" ht="44.25" hidden="false" customHeight="true" outlineLevel="0" collapsed="false">
      <c r="A476" s="68" t="s">
        <v>133</v>
      </c>
      <c r="B476" s="23" t="s">
        <v>62</v>
      </c>
      <c r="C476" s="23" t="s">
        <v>41</v>
      </c>
      <c r="D476" s="23" t="s">
        <v>134</v>
      </c>
      <c r="E476" s="23"/>
      <c r="F476" s="24" t="n">
        <f aca="false">F477+F481+F485</f>
        <v>22.5</v>
      </c>
      <c r="G476" s="24" t="n">
        <f aca="false">G477+G481+G485</f>
        <v>0</v>
      </c>
      <c r="H476" s="24" t="n">
        <f aca="false">H477+H481+H485</f>
        <v>22.5</v>
      </c>
      <c r="I476" s="24"/>
      <c r="J476" s="24" t="n">
        <f aca="false">J477+J481+J485</f>
        <v>22.5</v>
      </c>
      <c r="K476" s="24" t="n">
        <f aca="false">K477+K481+K485</f>
        <v>0</v>
      </c>
      <c r="L476" s="24" t="n">
        <f aca="false">L477+L481+L485</f>
        <v>22.5</v>
      </c>
      <c r="M476" s="24"/>
      <c r="N476" s="24" t="n">
        <f aca="false">N477+N481+N485</f>
        <v>22.5</v>
      </c>
      <c r="O476" s="24" t="n">
        <f aca="false">O477+O481+O485</f>
        <v>0</v>
      </c>
      <c r="P476" s="24" t="n">
        <f aca="false">P477+P481+P485</f>
        <v>22.5</v>
      </c>
      <c r="Q476" s="29"/>
      <c r="R476" s="46"/>
    </row>
    <row r="477" customFormat="false" ht="24.75" hidden="false" customHeight="true" outlineLevel="0" collapsed="false">
      <c r="A477" s="68" t="s">
        <v>135</v>
      </c>
      <c r="B477" s="23" t="s">
        <v>62</v>
      </c>
      <c r="C477" s="23" t="s">
        <v>41</v>
      </c>
      <c r="D477" s="23" t="s">
        <v>136</v>
      </c>
      <c r="E477" s="23"/>
      <c r="F477" s="24" t="n">
        <f aca="false">F478</f>
        <v>5</v>
      </c>
      <c r="G477" s="24" t="n">
        <f aca="false">G478</f>
        <v>0</v>
      </c>
      <c r="H477" s="24" t="n">
        <f aca="false">H478</f>
        <v>5</v>
      </c>
      <c r="I477" s="24"/>
      <c r="J477" s="24" t="n">
        <f aca="false">J478</f>
        <v>5</v>
      </c>
      <c r="K477" s="24" t="n">
        <f aca="false">K478</f>
        <v>0</v>
      </c>
      <c r="L477" s="24" t="n">
        <f aca="false">L478</f>
        <v>5</v>
      </c>
      <c r="M477" s="24"/>
      <c r="N477" s="24" t="n">
        <f aca="false">N478</f>
        <v>5</v>
      </c>
      <c r="O477" s="24" t="n">
        <f aca="false">O478</f>
        <v>0</v>
      </c>
      <c r="P477" s="24" t="n">
        <f aca="false">P478</f>
        <v>5</v>
      </c>
      <c r="Q477" s="29"/>
      <c r="R477" s="46"/>
    </row>
    <row r="478" customFormat="false" ht="41.25" hidden="false" customHeight="true" outlineLevel="0" collapsed="false">
      <c r="A478" s="68" t="s">
        <v>137</v>
      </c>
      <c r="B478" s="23" t="s">
        <v>62</v>
      </c>
      <c r="C478" s="23" t="s">
        <v>41</v>
      </c>
      <c r="D478" s="23" t="s">
        <v>138</v>
      </c>
      <c r="E478" s="23"/>
      <c r="F478" s="24" t="n">
        <f aca="false">F479</f>
        <v>5</v>
      </c>
      <c r="G478" s="24" t="n">
        <f aca="false">G479</f>
        <v>0</v>
      </c>
      <c r="H478" s="24" t="n">
        <f aca="false">H479</f>
        <v>5</v>
      </c>
      <c r="I478" s="24"/>
      <c r="J478" s="24" t="n">
        <f aca="false">J479</f>
        <v>5</v>
      </c>
      <c r="K478" s="24" t="n">
        <f aca="false">K479</f>
        <v>0</v>
      </c>
      <c r="L478" s="24" t="n">
        <f aca="false">L479</f>
        <v>5</v>
      </c>
      <c r="M478" s="24"/>
      <c r="N478" s="24" t="n">
        <f aca="false">N479</f>
        <v>5</v>
      </c>
      <c r="O478" s="24" t="n">
        <f aca="false">O479</f>
        <v>0</v>
      </c>
      <c r="P478" s="24" t="n">
        <f aca="false">P479</f>
        <v>5</v>
      </c>
      <c r="Q478" s="29"/>
      <c r="R478" s="46"/>
    </row>
    <row r="479" customFormat="false" ht="26.25" hidden="false" customHeight="true" outlineLevel="0" collapsed="false">
      <c r="A479" s="42" t="s">
        <v>241</v>
      </c>
      <c r="B479" s="23" t="s">
        <v>62</v>
      </c>
      <c r="C479" s="23" t="s">
        <v>41</v>
      </c>
      <c r="D479" s="23" t="s">
        <v>531</v>
      </c>
      <c r="E479" s="23"/>
      <c r="F479" s="24" t="n">
        <f aca="false">F480</f>
        <v>5</v>
      </c>
      <c r="G479" s="24" t="n">
        <f aca="false">G480</f>
        <v>0</v>
      </c>
      <c r="H479" s="24" t="n">
        <f aca="false">H480</f>
        <v>5</v>
      </c>
      <c r="I479" s="24"/>
      <c r="J479" s="24" t="n">
        <f aca="false">J480</f>
        <v>5</v>
      </c>
      <c r="K479" s="24" t="n">
        <f aca="false">K480</f>
        <v>0</v>
      </c>
      <c r="L479" s="24" t="n">
        <f aca="false">L480</f>
        <v>5</v>
      </c>
      <c r="M479" s="24"/>
      <c r="N479" s="24" t="n">
        <f aca="false">N480</f>
        <v>5</v>
      </c>
      <c r="O479" s="24" t="n">
        <f aca="false">O480</f>
        <v>0</v>
      </c>
      <c r="P479" s="24" t="n">
        <f aca="false">P480</f>
        <v>5</v>
      </c>
      <c r="Q479" s="29"/>
      <c r="R479" s="46"/>
    </row>
    <row r="480" customFormat="false" ht="18.75" hidden="false" customHeight="false" outlineLevel="0" collapsed="false">
      <c r="A480" s="42" t="s">
        <v>207</v>
      </c>
      <c r="B480" s="23" t="s">
        <v>62</v>
      </c>
      <c r="C480" s="23" t="s">
        <v>41</v>
      </c>
      <c r="D480" s="23" t="s">
        <v>531</v>
      </c>
      <c r="E480" s="23" t="s">
        <v>208</v>
      </c>
      <c r="F480" s="24" t="n">
        <f aca="false">G480+H480+I480</f>
        <v>5</v>
      </c>
      <c r="G480" s="24"/>
      <c r="H480" s="24" t="n">
        <v>5</v>
      </c>
      <c r="I480" s="24"/>
      <c r="J480" s="24" t="n">
        <f aca="false">K480+L480+M480</f>
        <v>5</v>
      </c>
      <c r="K480" s="24"/>
      <c r="L480" s="24" t="n">
        <v>5</v>
      </c>
      <c r="M480" s="24"/>
      <c r="N480" s="24" t="n">
        <f aca="false">O480+P480+Q480</f>
        <v>5</v>
      </c>
      <c r="O480" s="24"/>
      <c r="P480" s="24" t="n">
        <v>5</v>
      </c>
      <c r="Q480" s="29"/>
      <c r="R480" s="46"/>
    </row>
    <row r="481" customFormat="false" ht="24.75" hidden="false" customHeight="true" outlineLevel="0" collapsed="false">
      <c r="A481" s="68" t="s">
        <v>259</v>
      </c>
      <c r="B481" s="23" t="s">
        <v>62</v>
      </c>
      <c r="C481" s="23" t="s">
        <v>41</v>
      </c>
      <c r="D481" s="23" t="s">
        <v>260</v>
      </c>
      <c r="E481" s="23"/>
      <c r="F481" s="24" t="n">
        <f aca="false">F482</f>
        <v>4.5</v>
      </c>
      <c r="G481" s="24" t="n">
        <f aca="false">G482</f>
        <v>0</v>
      </c>
      <c r="H481" s="24" t="n">
        <f aca="false">H482</f>
        <v>4.5</v>
      </c>
      <c r="I481" s="24"/>
      <c r="J481" s="24" t="n">
        <f aca="false">J482</f>
        <v>4.5</v>
      </c>
      <c r="K481" s="24" t="n">
        <f aca="false">K482</f>
        <v>0</v>
      </c>
      <c r="L481" s="24" t="n">
        <f aca="false">L482</f>
        <v>4.5</v>
      </c>
      <c r="M481" s="24"/>
      <c r="N481" s="24" t="n">
        <f aca="false">N482</f>
        <v>4.5</v>
      </c>
      <c r="O481" s="24" t="n">
        <f aca="false">O482</f>
        <v>0</v>
      </c>
      <c r="P481" s="24" t="n">
        <f aca="false">P482</f>
        <v>4.5</v>
      </c>
      <c r="Q481" s="29"/>
      <c r="R481" s="46"/>
    </row>
    <row r="482" customFormat="false" ht="61.5" hidden="false" customHeight="true" outlineLevel="0" collapsed="false">
      <c r="A482" s="68" t="s">
        <v>261</v>
      </c>
      <c r="B482" s="23" t="s">
        <v>62</v>
      </c>
      <c r="C482" s="23" t="s">
        <v>41</v>
      </c>
      <c r="D482" s="23" t="s">
        <v>262</v>
      </c>
      <c r="E482" s="23"/>
      <c r="F482" s="24" t="n">
        <f aca="false">F483</f>
        <v>4.5</v>
      </c>
      <c r="G482" s="24" t="n">
        <f aca="false">G483</f>
        <v>0</v>
      </c>
      <c r="H482" s="24" t="n">
        <f aca="false">H483</f>
        <v>4.5</v>
      </c>
      <c r="I482" s="24"/>
      <c r="J482" s="24" t="n">
        <f aca="false">J483</f>
        <v>4.5</v>
      </c>
      <c r="K482" s="24" t="n">
        <f aca="false">K483</f>
        <v>0</v>
      </c>
      <c r="L482" s="24" t="n">
        <f aca="false">L483</f>
        <v>4.5</v>
      </c>
      <c r="M482" s="24"/>
      <c r="N482" s="24" t="n">
        <f aca="false">N483</f>
        <v>4.5</v>
      </c>
      <c r="O482" s="24" t="n">
        <f aca="false">O483</f>
        <v>0</v>
      </c>
      <c r="P482" s="24" t="n">
        <f aca="false">P483</f>
        <v>4.5</v>
      </c>
      <c r="Q482" s="29"/>
      <c r="R482" s="46"/>
    </row>
    <row r="483" customFormat="false" ht="27" hidden="false" customHeight="true" outlineLevel="0" collapsed="false">
      <c r="A483" s="68" t="s">
        <v>263</v>
      </c>
      <c r="B483" s="23" t="s">
        <v>62</v>
      </c>
      <c r="C483" s="23" t="s">
        <v>41</v>
      </c>
      <c r="D483" s="23" t="s">
        <v>264</v>
      </c>
      <c r="E483" s="23"/>
      <c r="F483" s="24" t="n">
        <f aca="false">F484</f>
        <v>4.5</v>
      </c>
      <c r="G483" s="24" t="n">
        <f aca="false">G484</f>
        <v>0</v>
      </c>
      <c r="H483" s="24" t="n">
        <f aca="false">H484</f>
        <v>4.5</v>
      </c>
      <c r="I483" s="24"/>
      <c r="J483" s="24" t="n">
        <f aca="false">J484</f>
        <v>4.5</v>
      </c>
      <c r="K483" s="24" t="n">
        <f aca="false">K484</f>
        <v>0</v>
      </c>
      <c r="L483" s="24" t="n">
        <f aca="false">L484</f>
        <v>4.5</v>
      </c>
      <c r="M483" s="24"/>
      <c r="N483" s="24" t="n">
        <f aca="false">N484</f>
        <v>4.5</v>
      </c>
      <c r="O483" s="24" t="n">
        <f aca="false">O484</f>
        <v>0</v>
      </c>
      <c r="P483" s="24" t="n">
        <f aca="false">P484</f>
        <v>4.5</v>
      </c>
      <c r="Q483" s="29"/>
      <c r="R483" s="46"/>
    </row>
    <row r="484" customFormat="false" ht="25.5" hidden="false" customHeight="true" outlineLevel="0" collapsed="false">
      <c r="A484" s="68" t="s">
        <v>207</v>
      </c>
      <c r="B484" s="23" t="s">
        <v>62</v>
      </c>
      <c r="C484" s="23" t="s">
        <v>41</v>
      </c>
      <c r="D484" s="23" t="s">
        <v>264</v>
      </c>
      <c r="E484" s="23" t="s">
        <v>208</v>
      </c>
      <c r="F484" s="24" t="n">
        <f aca="false">G484+H484+I484</f>
        <v>4.5</v>
      </c>
      <c r="G484" s="24"/>
      <c r="H484" s="24" t="n">
        <v>4.5</v>
      </c>
      <c r="I484" s="24"/>
      <c r="J484" s="24" t="n">
        <f aca="false">K484+L484+M484</f>
        <v>4.5</v>
      </c>
      <c r="K484" s="24"/>
      <c r="L484" s="24" t="n">
        <v>4.5</v>
      </c>
      <c r="M484" s="24"/>
      <c r="N484" s="24" t="n">
        <f aca="false">O484+P484+Q484</f>
        <v>4.5</v>
      </c>
      <c r="O484" s="24"/>
      <c r="P484" s="24" t="n">
        <v>4.5</v>
      </c>
      <c r="Q484" s="29"/>
      <c r="R484" s="46"/>
    </row>
    <row r="485" customFormat="false" ht="39" hidden="false" customHeight="true" outlineLevel="0" collapsed="false">
      <c r="A485" s="68" t="s">
        <v>532</v>
      </c>
      <c r="B485" s="23" t="s">
        <v>62</v>
      </c>
      <c r="C485" s="23" t="s">
        <v>41</v>
      </c>
      <c r="D485" s="23" t="s">
        <v>533</v>
      </c>
      <c r="E485" s="23"/>
      <c r="F485" s="24" t="n">
        <f aca="false">F486+F489</f>
        <v>13</v>
      </c>
      <c r="G485" s="24" t="n">
        <f aca="false">G486+G489</f>
        <v>0</v>
      </c>
      <c r="H485" s="24" t="n">
        <f aca="false">H486+H489</f>
        <v>13</v>
      </c>
      <c r="I485" s="24"/>
      <c r="J485" s="24" t="n">
        <f aca="false">J486+J489</f>
        <v>13</v>
      </c>
      <c r="K485" s="24" t="n">
        <f aca="false">K486+K489</f>
        <v>0</v>
      </c>
      <c r="L485" s="24" t="n">
        <f aca="false">L486+L489</f>
        <v>13</v>
      </c>
      <c r="M485" s="24"/>
      <c r="N485" s="24" t="n">
        <f aca="false">N486+N489</f>
        <v>13</v>
      </c>
      <c r="O485" s="24" t="n">
        <f aca="false">O486+O489</f>
        <v>0</v>
      </c>
      <c r="P485" s="24" t="n">
        <f aca="false">P486+P489</f>
        <v>13</v>
      </c>
      <c r="Q485" s="29"/>
      <c r="R485" s="46"/>
    </row>
    <row r="486" customFormat="false" ht="45" hidden="false" customHeight="true" outlineLevel="0" collapsed="false">
      <c r="A486" s="68" t="s">
        <v>534</v>
      </c>
      <c r="B486" s="23" t="s">
        <v>62</v>
      </c>
      <c r="C486" s="23" t="s">
        <v>41</v>
      </c>
      <c r="D486" s="23" t="s">
        <v>535</v>
      </c>
      <c r="E486" s="23"/>
      <c r="F486" s="24" t="n">
        <f aca="false">F487</f>
        <v>5</v>
      </c>
      <c r="G486" s="24" t="n">
        <f aca="false">G487</f>
        <v>0</v>
      </c>
      <c r="H486" s="24" t="n">
        <f aca="false">H487</f>
        <v>5</v>
      </c>
      <c r="I486" s="24"/>
      <c r="J486" s="24" t="n">
        <f aca="false">J487</f>
        <v>5</v>
      </c>
      <c r="K486" s="24" t="n">
        <f aca="false">K487</f>
        <v>0</v>
      </c>
      <c r="L486" s="24" t="n">
        <f aca="false">L487</f>
        <v>5</v>
      </c>
      <c r="M486" s="24"/>
      <c r="N486" s="24" t="n">
        <f aca="false">N487</f>
        <v>5</v>
      </c>
      <c r="O486" s="24" t="n">
        <f aca="false">O487</f>
        <v>0</v>
      </c>
      <c r="P486" s="24" t="n">
        <f aca="false">P487</f>
        <v>5</v>
      </c>
      <c r="Q486" s="29"/>
      <c r="R486" s="46"/>
    </row>
    <row r="487" customFormat="false" ht="22.5" hidden="false" customHeight="true" outlineLevel="0" collapsed="false">
      <c r="A487" s="68" t="s">
        <v>536</v>
      </c>
      <c r="B487" s="23" t="s">
        <v>62</v>
      </c>
      <c r="C487" s="23" t="s">
        <v>41</v>
      </c>
      <c r="D487" s="23" t="s">
        <v>537</v>
      </c>
      <c r="E487" s="23"/>
      <c r="F487" s="24" t="n">
        <f aca="false">F488</f>
        <v>5</v>
      </c>
      <c r="G487" s="24" t="n">
        <f aca="false">G488</f>
        <v>0</v>
      </c>
      <c r="H487" s="24" t="n">
        <f aca="false">H488</f>
        <v>5</v>
      </c>
      <c r="I487" s="24"/>
      <c r="J487" s="24" t="n">
        <f aca="false">J488</f>
        <v>5</v>
      </c>
      <c r="K487" s="24" t="n">
        <f aca="false">K488</f>
        <v>0</v>
      </c>
      <c r="L487" s="24" t="n">
        <f aca="false">L488</f>
        <v>5</v>
      </c>
      <c r="M487" s="24"/>
      <c r="N487" s="24" t="n">
        <f aca="false">N488</f>
        <v>5</v>
      </c>
      <c r="O487" s="24" t="n">
        <f aca="false">O488</f>
        <v>0</v>
      </c>
      <c r="P487" s="24" t="n">
        <f aca="false">P488</f>
        <v>5</v>
      </c>
      <c r="Q487" s="29"/>
      <c r="R487" s="46"/>
    </row>
    <row r="488" customFormat="false" ht="18.75" hidden="false" customHeight="false" outlineLevel="0" collapsed="false">
      <c r="A488" s="68" t="s">
        <v>207</v>
      </c>
      <c r="B488" s="23" t="s">
        <v>62</v>
      </c>
      <c r="C488" s="23" t="s">
        <v>41</v>
      </c>
      <c r="D488" s="23" t="s">
        <v>537</v>
      </c>
      <c r="E488" s="23" t="s">
        <v>208</v>
      </c>
      <c r="F488" s="24" t="n">
        <f aca="false">G488+H488+I488</f>
        <v>5</v>
      </c>
      <c r="G488" s="24"/>
      <c r="H488" s="24" t="n">
        <v>5</v>
      </c>
      <c r="I488" s="24"/>
      <c r="J488" s="24" t="n">
        <f aca="false">K488+L488+M488</f>
        <v>5</v>
      </c>
      <c r="K488" s="24"/>
      <c r="L488" s="24" t="n">
        <v>5</v>
      </c>
      <c r="M488" s="24"/>
      <c r="N488" s="24" t="n">
        <f aca="false">O488+P488+Q488</f>
        <v>5</v>
      </c>
      <c r="O488" s="42"/>
      <c r="P488" s="90" t="n">
        <v>5</v>
      </c>
      <c r="Q488" s="72"/>
      <c r="R488" s="46"/>
    </row>
    <row r="489" customFormat="false" ht="40.5" hidden="false" customHeight="true" outlineLevel="0" collapsed="false">
      <c r="A489" s="68" t="s">
        <v>538</v>
      </c>
      <c r="B489" s="23" t="s">
        <v>62</v>
      </c>
      <c r="C489" s="23" t="s">
        <v>41</v>
      </c>
      <c r="D489" s="23" t="s">
        <v>539</v>
      </c>
      <c r="E489" s="23"/>
      <c r="F489" s="24" t="n">
        <f aca="false">F490</f>
        <v>8</v>
      </c>
      <c r="G489" s="24" t="n">
        <f aca="false">G490</f>
        <v>0</v>
      </c>
      <c r="H489" s="24" t="n">
        <f aca="false">H490</f>
        <v>8</v>
      </c>
      <c r="I489" s="24"/>
      <c r="J489" s="24" t="n">
        <f aca="false">J490</f>
        <v>8</v>
      </c>
      <c r="K489" s="24" t="n">
        <f aca="false">K490</f>
        <v>0</v>
      </c>
      <c r="L489" s="24" t="n">
        <f aca="false">L490</f>
        <v>8</v>
      </c>
      <c r="M489" s="24"/>
      <c r="N489" s="24" t="n">
        <f aca="false">N490</f>
        <v>8</v>
      </c>
      <c r="O489" s="24" t="n">
        <f aca="false">O490</f>
        <v>0</v>
      </c>
      <c r="P489" s="24" t="n">
        <f aca="false">P490</f>
        <v>8</v>
      </c>
      <c r="Q489" s="29"/>
      <c r="R489" s="46"/>
    </row>
    <row r="490" customFormat="false" ht="21" hidden="false" customHeight="true" outlineLevel="0" collapsed="false">
      <c r="A490" s="68" t="s">
        <v>536</v>
      </c>
      <c r="B490" s="23" t="s">
        <v>62</v>
      </c>
      <c r="C490" s="23" t="s">
        <v>41</v>
      </c>
      <c r="D490" s="23" t="s">
        <v>540</v>
      </c>
      <c r="E490" s="23"/>
      <c r="F490" s="24" t="n">
        <f aca="false">F491</f>
        <v>8</v>
      </c>
      <c r="G490" s="24" t="n">
        <f aca="false">G491</f>
        <v>0</v>
      </c>
      <c r="H490" s="24" t="n">
        <f aca="false">H491</f>
        <v>8</v>
      </c>
      <c r="I490" s="24"/>
      <c r="J490" s="24" t="n">
        <f aca="false">J491</f>
        <v>8</v>
      </c>
      <c r="K490" s="24" t="n">
        <f aca="false">K491</f>
        <v>0</v>
      </c>
      <c r="L490" s="24" t="n">
        <f aca="false">L491</f>
        <v>8</v>
      </c>
      <c r="M490" s="24"/>
      <c r="N490" s="24" t="n">
        <f aca="false">N491</f>
        <v>8</v>
      </c>
      <c r="O490" s="24" t="n">
        <f aca="false">O491</f>
        <v>0</v>
      </c>
      <c r="P490" s="24" t="n">
        <f aca="false">P491</f>
        <v>8</v>
      </c>
      <c r="Q490" s="29"/>
      <c r="R490" s="46"/>
    </row>
    <row r="491" customFormat="false" ht="18.75" hidden="false" customHeight="false" outlineLevel="0" collapsed="false">
      <c r="A491" s="68" t="s">
        <v>207</v>
      </c>
      <c r="B491" s="23" t="s">
        <v>62</v>
      </c>
      <c r="C491" s="23" t="s">
        <v>41</v>
      </c>
      <c r="D491" s="23" t="s">
        <v>540</v>
      </c>
      <c r="E491" s="23" t="s">
        <v>208</v>
      </c>
      <c r="F491" s="24" t="n">
        <f aca="false">G491+H491+I491</f>
        <v>8</v>
      </c>
      <c r="G491" s="24"/>
      <c r="H491" s="24" t="n">
        <v>8</v>
      </c>
      <c r="I491" s="24"/>
      <c r="J491" s="24" t="n">
        <f aca="false">K491+L491+M491</f>
        <v>8</v>
      </c>
      <c r="K491" s="24"/>
      <c r="L491" s="24" t="n">
        <v>8</v>
      </c>
      <c r="M491" s="24"/>
      <c r="N491" s="24" t="n">
        <f aca="false">O491+P491+Q491</f>
        <v>8</v>
      </c>
      <c r="O491" s="42"/>
      <c r="P491" s="90" t="n">
        <v>8</v>
      </c>
      <c r="Q491" s="72"/>
      <c r="R491" s="46"/>
    </row>
    <row r="492" customFormat="false" ht="37.5" hidden="false" customHeight="false" outlineLevel="0" collapsed="false">
      <c r="A492" s="68" t="s">
        <v>184</v>
      </c>
      <c r="B492" s="23" t="s">
        <v>62</v>
      </c>
      <c r="C492" s="23" t="s">
        <v>41</v>
      </c>
      <c r="D492" s="67" t="s">
        <v>185</v>
      </c>
      <c r="E492" s="23"/>
      <c r="F492" s="24" t="n">
        <f aca="false">F493</f>
        <v>432</v>
      </c>
      <c r="G492" s="24" t="n">
        <f aca="false">G493</f>
        <v>0</v>
      </c>
      <c r="H492" s="24" t="n">
        <f aca="false">H493</f>
        <v>432</v>
      </c>
      <c r="I492" s="24" t="n">
        <f aca="false">I493</f>
        <v>0</v>
      </c>
      <c r="J492" s="24" t="n">
        <f aca="false">J493</f>
        <v>432</v>
      </c>
      <c r="K492" s="24" t="n">
        <f aca="false">K493</f>
        <v>0</v>
      </c>
      <c r="L492" s="24" t="n">
        <f aca="false">L493</f>
        <v>432</v>
      </c>
      <c r="M492" s="24" t="n">
        <f aca="false">M493</f>
        <v>0</v>
      </c>
      <c r="N492" s="24" t="n">
        <f aca="false">N493</f>
        <v>432</v>
      </c>
      <c r="O492" s="24" t="n">
        <f aca="false">O493</f>
        <v>0</v>
      </c>
      <c r="P492" s="24" t="n">
        <f aca="false">P493</f>
        <v>432</v>
      </c>
      <c r="Q492" s="71"/>
      <c r="R492" s="46"/>
    </row>
    <row r="493" customFormat="false" ht="26.25" hidden="false" customHeight="true" outlineLevel="0" collapsed="false">
      <c r="A493" s="68" t="s">
        <v>317</v>
      </c>
      <c r="B493" s="23" t="s">
        <v>62</v>
      </c>
      <c r="C493" s="23" t="s">
        <v>41</v>
      </c>
      <c r="D493" s="87" t="s">
        <v>318</v>
      </c>
      <c r="E493" s="23"/>
      <c r="F493" s="24" t="n">
        <f aca="false">F494</f>
        <v>432</v>
      </c>
      <c r="G493" s="24" t="n">
        <f aca="false">G494</f>
        <v>0</v>
      </c>
      <c r="H493" s="24" t="n">
        <f aca="false">H494</f>
        <v>432</v>
      </c>
      <c r="I493" s="24" t="n">
        <f aca="false">I494</f>
        <v>0</v>
      </c>
      <c r="J493" s="24" t="n">
        <f aca="false">J494</f>
        <v>432</v>
      </c>
      <c r="K493" s="24" t="n">
        <f aca="false">K494</f>
        <v>0</v>
      </c>
      <c r="L493" s="24" t="n">
        <f aca="false">L494</f>
        <v>432</v>
      </c>
      <c r="M493" s="24" t="n">
        <f aca="false">M494</f>
        <v>0</v>
      </c>
      <c r="N493" s="24" t="n">
        <f aca="false">N494</f>
        <v>432</v>
      </c>
      <c r="O493" s="24" t="n">
        <f aca="false">O494</f>
        <v>0</v>
      </c>
      <c r="P493" s="24" t="n">
        <f aca="false">P494</f>
        <v>432</v>
      </c>
      <c r="Q493" s="71"/>
      <c r="R493" s="46"/>
    </row>
    <row r="494" customFormat="false" ht="43.5" hidden="false" customHeight="true" outlineLevel="0" collapsed="false">
      <c r="A494" s="68" t="s">
        <v>541</v>
      </c>
      <c r="B494" s="23" t="s">
        <v>62</v>
      </c>
      <c r="C494" s="23" t="s">
        <v>41</v>
      </c>
      <c r="D494" s="67" t="s">
        <v>542</v>
      </c>
      <c r="E494" s="23"/>
      <c r="F494" s="24" t="n">
        <f aca="false">F495+F497</f>
        <v>432</v>
      </c>
      <c r="G494" s="24" t="n">
        <f aca="false">G495+G497</f>
        <v>0</v>
      </c>
      <c r="H494" s="24" t="n">
        <f aca="false">H495+H497</f>
        <v>432</v>
      </c>
      <c r="I494" s="24" t="n">
        <f aca="false">I495+I497</f>
        <v>0</v>
      </c>
      <c r="J494" s="24" t="n">
        <f aca="false">J495+J497</f>
        <v>432</v>
      </c>
      <c r="K494" s="24" t="n">
        <f aca="false">K495+K497</f>
        <v>0</v>
      </c>
      <c r="L494" s="24" t="n">
        <f aca="false">L495+L497</f>
        <v>432</v>
      </c>
      <c r="M494" s="24" t="n">
        <f aca="false">M495+M497</f>
        <v>0</v>
      </c>
      <c r="N494" s="24" t="n">
        <f aca="false">N495+N497</f>
        <v>432</v>
      </c>
      <c r="O494" s="24" t="n">
        <f aca="false">O495+O497</f>
        <v>0</v>
      </c>
      <c r="P494" s="24" t="n">
        <f aca="false">P495+P497</f>
        <v>432</v>
      </c>
      <c r="Q494" s="71"/>
      <c r="R494" s="46"/>
    </row>
    <row r="495" customFormat="false" ht="18.75" hidden="false" customHeight="false" outlineLevel="0" collapsed="false">
      <c r="A495" s="68" t="s">
        <v>327</v>
      </c>
      <c r="B495" s="23" t="s">
        <v>62</v>
      </c>
      <c r="C495" s="23" t="s">
        <v>41</v>
      </c>
      <c r="D495" s="67" t="s">
        <v>543</v>
      </c>
      <c r="E495" s="23"/>
      <c r="F495" s="24" t="n">
        <f aca="false">F496</f>
        <v>36</v>
      </c>
      <c r="G495" s="24" t="n">
        <f aca="false">G496</f>
        <v>0</v>
      </c>
      <c r="H495" s="24" t="n">
        <f aca="false">H496</f>
        <v>36</v>
      </c>
      <c r="I495" s="24"/>
      <c r="J495" s="24" t="n">
        <f aca="false">J496</f>
        <v>36</v>
      </c>
      <c r="K495" s="24" t="n">
        <f aca="false">K496</f>
        <v>0</v>
      </c>
      <c r="L495" s="24" t="n">
        <f aca="false">L496</f>
        <v>36</v>
      </c>
      <c r="M495" s="24"/>
      <c r="N495" s="24" t="n">
        <f aca="false">N496</f>
        <v>36</v>
      </c>
      <c r="O495" s="24" t="n">
        <f aca="false">O496</f>
        <v>0</v>
      </c>
      <c r="P495" s="24" t="n">
        <f aca="false">P496</f>
        <v>36</v>
      </c>
      <c r="Q495" s="29"/>
      <c r="R495" s="46"/>
    </row>
    <row r="496" customFormat="false" ht="24" hidden="false" customHeight="true" outlineLevel="0" collapsed="false">
      <c r="A496" s="68" t="s">
        <v>544</v>
      </c>
      <c r="B496" s="23" t="s">
        <v>62</v>
      </c>
      <c r="C496" s="23" t="s">
        <v>41</v>
      </c>
      <c r="D496" s="67" t="s">
        <v>543</v>
      </c>
      <c r="E496" s="23" t="s">
        <v>545</v>
      </c>
      <c r="F496" s="24" t="n">
        <f aca="false">G496+H496+I496</f>
        <v>36</v>
      </c>
      <c r="G496" s="24"/>
      <c r="H496" s="24" t="n">
        <v>36</v>
      </c>
      <c r="I496" s="24"/>
      <c r="J496" s="24" t="n">
        <f aca="false">K496+L496+M496</f>
        <v>36</v>
      </c>
      <c r="K496" s="24"/>
      <c r="L496" s="24" t="n">
        <v>36</v>
      </c>
      <c r="M496" s="24"/>
      <c r="N496" s="24" t="n">
        <f aca="false">O496+P496+Q496</f>
        <v>36</v>
      </c>
      <c r="O496" s="70"/>
      <c r="P496" s="70" t="n">
        <v>36</v>
      </c>
      <c r="Q496" s="71"/>
      <c r="R496" s="46"/>
    </row>
    <row r="497" customFormat="false" ht="18.75" hidden="false" customHeight="false" outlineLevel="0" collapsed="false">
      <c r="A497" s="68" t="s">
        <v>327</v>
      </c>
      <c r="B497" s="23" t="s">
        <v>62</v>
      </c>
      <c r="C497" s="23" t="s">
        <v>41</v>
      </c>
      <c r="D497" s="67" t="s">
        <v>546</v>
      </c>
      <c r="E497" s="23"/>
      <c r="F497" s="24" t="n">
        <f aca="false">F498+F499</f>
        <v>396</v>
      </c>
      <c r="G497" s="24" t="n">
        <f aca="false">G498+G499</f>
        <v>0</v>
      </c>
      <c r="H497" s="24" t="n">
        <f aca="false">H498+H499</f>
        <v>396</v>
      </c>
      <c r="I497" s="24" t="n">
        <f aca="false">I498+I499</f>
        <v>0</v>
      </c>
      <c r="J497" s="24" t="n">
        <f aca="false">J498+J499</f>
        <v>396</v>
      </c>
      <c r="K497" s="24" t="n">
        <f aca="false">K498+K499</f>
        <v>0</v>
      </c>
      <c r="L497" s="24" t="n">
        <f aca="false">L498+L499</f>
        <v>396</v>
      </c>
      <c r="M497" s="24" t="n">
        <f aca="false">M498+M499</f>
        <v>0</v>
      </c>
      <c r="N497" s="24" t="n">
        <f aca="false">N498+N499</f>
        <v>396</v>
      </c>
      <c r="O497" s="24" t="n">
        <f aca="false">O498+O499</f>
        <v>0</v>
      </c>
      <c r="P497" s="24" t="n">
        <f aca="false">P498+P499</f>
        <v>396</v>
      </c>
      <c r="Q497" s="29" t="n">
        <f aca="false">Q498+Q499</f>
        <v>0</v>
      </c>
      <c r="R497" s="46"/>
    </row>
    <row r="498" customFormat="false" ht="26.25" hidden="false" customHeight="true" outlineLevel="0" collapsed="false">
      <c r="A498" s="68" t="s">
        <v>544</v>
      </c>
      <c r="B498" s="23" t="s">
        <v>62</v>
      </c>
      <c r="C498" s="23" t="s">
        <v>41</v>
      </c>
      <c r="D498" s="67" t="s">
        <v>546</v>
      </c>
      <c r="E498" s="23" t="s">
        <v>545</v>
      </c>
      <c r="F498" s="24" t="n">
        <f aca="false">G498+H498+I498</f>
        <v>300</v>
      </c>
      <c r="G498" s="24"/>
      <c r="H498" s="24" t="n">
        <v>300</v>
      </c>
      <c r="I498" s="24"/>
      <c r="J498" s="24" t="n">
        <f aca="false">K498+L498+M498</f>
        <v>300</v>
      </c>
      <c r="K498" s="24"/>
      <c r="L498" s="24" t="n">
        <v>300</v>
      </c>
      <c r="M498" s="24"/>
      <c r="N498" s="24" t="n">
        <f aca="false">O498+P498+Q498</f>
        <v>300</v>
      </c>
      <c r="O498" s="70"/>
      <c r="P498" s="24" t="n">
        <v>300</v>
      </c>
      <c r="Q498" s="71"/>
      <c r="R498" s="46"/>
    </row>
    <row r="499" customFormat="false" ht="18.75" hidden="false" customHeight="false" outlineLevel="0" collapsed="false">
      <c r="A499" s="68" t="s">
        <v>547</v>
      </c>
      <c r="B499" s="23" t="s">
        <v>62</v>
      </c>
      <c r="C499" s="23" t="s">
        <v>41</v>
      </c>
      <c r="D499" s="67" t="s">
        <v>546</v>
      </c>
      <c r="E499" s="23" t="s">
        <v>548</v>
      </c>
      <c r="F499" s="24" t="n">
        <f aca="false">G499+H499+I499</f>
        <v>96</v>
      </c>
      <c r="G499" s="24"/>
      <c r="H499" s="24" t="n">
        <v>96</v>
      </c>
      <c r="I499" s="24"/>
      <c r="J499" s="24" t="n">
        <f aca="false">K499+L499+M499</f>
        <v>96</v>
      </c>
      <c r="K499" s="24"/>
      <c r="L499" s="24" t="n">
        <v>96</v>
      </c>
      <c r="M499" s="24"/>
      <c r="N499" s="24" t="n">
        <f aca="false">O499+P499+Q499</f>
        <v>96</v>
      </c>
      <c r="O499" s="70"/>
      <c r="P499" s="24" t="n">
        <v>96</v>
      </c>
      <c r="Q499" s="71"/>
      <c r="R499" s="46"/>
    </row>
    <row r="500" customFormat="false" ht="24" hidden="false" customHeight="true" outlineLevel="0" collapsed="false">
      <c r="A500" s="64" t="s">
        <v>549</v>
      </c>
      <c r="B500" s="20" t="s">
        <v>51</v>
      </c>
      <c r="C500" s="20" t="s">
        <v>23</v>
      </c>
      <c r="D500" s="20"/>
      <c r="E500" s="20"/>
      <c r="F500" s="21" t="n">
        <f aca="false">F501+F541</f>
        <v>96155.5</v>
      </c>
      <c r="G500" s="21" t="n">
        <f aca="false">G501+G541</f>
        <v>7127.2</v>
      </c>
      <c r="H500" s="21" t="n">
        <f aca="false">H501+H541</f>
        <v>89028.3</v>
      </c>
      <c r="I500" s="21"/>
      <c r="J500" s="21" t="n">
        <f aca="false">J501+J541</f>
        <v>107279.9</v>
      </c>
      <c r="K500" s="21" t="n">
        <f aca="false">K501+K541</f>
        <v>13458.6</v>
      </c>
      <c r="L500" s="21" t="n">
        <f aca="false">L501+L541</f>
        <v>93821.3</v>
      </c>
      <c r="M500" s="21"/>
      <c r="N500" s="21" t="n">
        <f aca="false">N501+N541</f>
        <v>91709.9</v>
      </c>
      <c r="O500" s="21" t="n">
        <f aca="false">O501+O541</f>
        <v>0</v>
      </c>
      <c r="P500" s="21" t="n">
        <f aca="false">P501+P541</f>
        <v>91709.9</v>
      </c>
      <c r="Q500" s="32"/>
      <c r="R500" s="46"/>
    </row>
    <row r="501" customFormat="false" ht="27" hidden="false" customHeight="true" outlineLevel="0" collapsed="false">
      <c r="A501" s="64" t="s">
        <v>69</v>
      </c>
      <c r="B501" s="20" t="s">
        <v>51</v>
      </c>
      <c r="C501" s="20" t="s">
        <v>22</v>
      </c>
      <c r="D501" s="20"/>
      <c r="E501" s="20"/>
      <c r="F501" s="21" t="n">
        <f aca="false">F502+F536</f>
        <v>75117.1</v>
      </c>
      <c r="G501" s="21" t="n">
        <f aca="false">G502+G536</f>
        <v>7127.2</v>
      </c>
      <c r="H501" s="21" t="n">
        <f aca="false">H502+H536</f>
        <v>67989.9</v>
      </c>
      <c r="I501" s="21" t="n">
        <f aca="false">I502+I536</f>
        <v>0</v>
      </c>
      <c r="J501" s="21" t="n">
        <f aca="false">J502+J536</f>
        <v>86186.7</v>
      </c>
      <c r="K501" s="21" t="n">
        <f aca="false">K502+K536</f>
        <v>13458.6</v>
      </c>
      <c r="L501" s="21" t="n">
        <f aca="false">L502+L536</f>
        <v>72728.1</v>
      </c>
      <c r="M501" s="21" t="n">
        <f aca="false">M502+M536</f>
        <v>0</v>
      </c>
      <c r="N501" s="21" t="n">
        <f aca="false">N502+N536</f>
        <v>70671.5</v>
      </c>
      <c r="O501" s="21" t="n">
        <f aca="false">O502+O536</f>
        <v>0</v>
      </c>
      <c r="P501" s="21" t="n">
        <f aca="false">P502+P536</f>
        <v>70671.5</v>
      </c>
      <c r="Q501" s="29"/>
      <c r="R501" s="46"/>
    </row>
    <row r="502" customFormat="false" ht="44.25" hidden="false" customHeight="true" outlineLevel="0" collapsed="false">
      <c r="A502" s="68" t="s">
        <v>462</v>
      </c>
      <c r="B502" s="23" t="s">
        <v>51</v>
      </c>
      <c r="C502" s="23" t="s">
        <v>22</v>
      </c>
      <c r="D502" s="23" t="s">
        <v>124</v>
      </c>
      <c r="E502" s="23"/>
      <c r="F502" s="24" t="n">
        <f aca="false">F503</f>
        <v>75117.1</v>
      </c>
      <c r="G502" s="24" t="n">
        <f aca="false">G503</f>
        <v>7127.2</v>
      </c>
      <c r="H502" s="24" t="n">
        <f aca="false">H503</f>
        <v>67989.9</v>
      </c>
      <c r="I502" s="24" t="n">
        <f aca="false">I503</f>
        <v>0</v>
      </c>
      <c r="J502" s="24" t="n">
        <f aca="false">J503</f>
        <v>72453.4</v>
      </c>
      <c r="K502" s="24" t="n">
        <f aca="false">K503</f>
        <v>0</v>
      </c>
      <c r="L502" s="24" t="n">
        <f aca="false">L503</f>
        <v>72453.4</v>
      </c>
      <c r="M502" s="24" t="n">
        <f aca="false">M503</f>
        <v>0</v>
      </c>
      <c r="N502" s="24" t="n">
        <f aca="false">N503</f>
        <v>70671.5</v>
      </c>
      <c r="O502" s="24" t="n">
        <f aca="false">O503</f>
        <v>0</v>
      </c>
      <c r="P502" s="24" t="n">
        <f aca="false">P503</f>
        <v>70671.5</v>
      </c>
      <c r="Q502" s="29" t="n">
        <f aca="false">Q503</f>
        <v>0</v>
      </c>
      <c r="R502" s="46"/>
    </row>
    <row r="503" customFormat="false" ht="44.25" hidden="false" customHeight="true" outlineLevel="0" collapsed="false">
      <c r="A503" s="68" t="s">
        <v>125</v>
      </c>
      <c r="B503" s="23" t="s">
        <v>51</v>
      </c>
      <c r="C503" s="23" t="s">
        <v>22</v>
      </c>
      <c r="D503" s="23" t="s">
        <v>126</v>
      </c>
      <c r="E503" s="23"/>
      <c r="F503" s="24" t="n">
        <f aca="false">F504+F509+F516+F525+F533</f>
        <v>75117.1</v>
      </c>
      <c r="G503" s="24" t="n">
        <f aca="false">G504+G509+G516+G525+G533</f>
        <v>7127.2</v>
      </c>
      <c r="H503" s="24" t="n">
        <f aca="false">H504+H509+H516+H525+H533</f>
        <v>67989.9</v>
      </c>
      <c r="I503" s="24" t="n">
        <f aca="false">I504+I509+I516+I525+I533</f>
        <v>0</v>
      </c>
      <c r="J503" s="24" t="n">
        <f aca="false">J504+J509+J516+J525+J533</f>
        <v>72453.4</v>
      </c>
      <c r="K503" s="24" t="n">
        <f aca="false">K504+K509+K516+K525+K533</f>
        <v>0</v>
      </c>
      <c r="L503" s="24" t="n">
        <f aca="false">L504+L509+L516+L525+L533</f>
        <v>72453.4</v>
      </c>
      <c r="M503" s="24" t="n">
        <f aca="false">M504+M509+M516+M525+M533</f>
        <v>0</v>
      </c>
      <c r="N503" s="24" t="n">
        <f aca="false">N504+N509+N516+N525+N533</f>
        <v>70671.5</v>
      </c>
      <c r="O503" s="24" t="n">
        <f aca="false">O504+O509+O516+O525</f>
        <v>0</v>
      </c>
      <c r="P503" s="24" t="n">
        <f aca="false">P504+P509+P516+P525</f>
        <v>70671.5</v>
      </c>
      <c r="Q503" s="29"/>
      <c r="R503" s="46"/>
    </row>
    <row r="504" customFormat="false" ht="42" hidden="false" customHeight="true" outlineLevel="0" collapsed="false">
      <c r="A504" s="68" t="s">
        <v>550</v>
      </c>
      <c r="B504" s="23" t="s">
        <v>51</v>
      </c>
      <c r="C504" s="23" t="s">
        <v>22</v>
      </c>
      <c r="D504" s="23" t="s">
        <v>551</v>
      </c>
      <c r="E504" s="23"/>
      <c r="F504" s="24" t="n">
        <f aca="false">F505+F507</f>
        <v>10582</v>
      </c>
      <c r="G504" s="24" t="n">
        <f aca="false">G505+G507</f>
        <v>0</v>
      </c>
      <c r="H504" s="24" t="n">
        <f aca="false">H505+H507</f>
        <v>10582</v>
      </c>
      <c r="I504" s="24" t="n">
        <f aca="false">I505+I507</f>
        <v>0</v>
      </c>
      <c r="J504" s="24" t="n">
        <f aca="false">J505+J507</f>
        <v>11460.2</v>
      </c>
      <c r="K504" s="24" t="n">
        <f aca="false">K505+K507</f>
        <v>0</v>
      </c>
      <c r="L504" s="24" t="n">
        <f aca="false">L505+L507</f>
        <v>11460.2</v>
      </c>
      <c r="M504" s="24" t="n">
        <f aca="false">M505+M507</f>
        <v>0</v>
      </c>
      <c r="N504" s="24" t="n">
        <f aca="false">N505+N507</f>
        <v>11148.6</v>
      </c>
      <c r="O504" s="24" t="n">
        <f aca="false">O505+O507</f>
        <v>0</v>
      </c>
      <c r="P504" s="24" t="n">
        <f aca="false">P505+P507</f>
        <v>11148.6</v>
      </c>
      <c r="Q504" s="29"/>
      <c r="R504" s="46"/>
    </row>
    <row r="505" customFormat="false" ht="18.75" hidden="false" customHeight="false" outlineLevel="0" collapsed="false">
      <c r="A505" s="68" t="s">
        <v>552</v>
      </c>
      <c r="B505" s="23" t="s">
        <v>51</v>
      </c>
      <c r="C505" s="23" t="s">
        <v>22</v>
      </c>
      <c r="D505" s="23" t="s">
        <v>553</v>
      </c>
      <c r="E505" s="23"/>
      <c r="F505" s="24" t="n">
        <f aca="false">F506</f>
        <v>5032</v>
      </c>
      <c r="G505" s="24" t="n">
        <f aca="false">G506</f>
        <v>0</v>
      </c>
      <c r="H505" s="24" t="n">
        <f aca="false">H506</f>
        <v>5032</v>
      </c>
      <c r="I505" s="24"/>
      <c r="J505" s="24" t="n">
        <f aca="false">J506</f>
        <v>5380.2</v>
      </c>
      <c r="K505" s="24" t="n">
        <f aca="false">K506</f>
        <v>0</v>
      </c>
      <c r="L505" s="24" t="n">
        <f aca="false">L506</f>
        <v>5380.2</v>
      </c>
      <c r="M505" s="24"/>
      <c r="N505" s="24" t="n">
        <f aca="false">N506</f>
        <v>4248.6</v>
      </c>
      <c r="O505" s="24" t="n">
        <f aca="false">O506</f>
        <v>0</v>
      </c>
      <c r="P505" s="24" t="n">
        <f aca="false">P506</f>
        <v>4248.6</v>
      </c>
      <c r="Q505" s="29"/>
      <c r="R505" s="46"/>
    </row>
    <row r="506" customFormat="false" ht="25.5" hidden="false" customHeight="true" outlineLevel="0" collapsed="false">
      <c r="A506" s="68" t="s">
        <v>207</v>
      </c>
      <c r="B506" s="23" t="s">
        <v>51</v>
      </c>
      <c r="C506" s="23" t="s">
        <v>22</v>
      </c>
      <c r="D506" s="23" t="s">
        <v>553</v>
      </c>
      <c r="E506" s="23" t="s">
        <v>208</v>
      </c>
      <c r="F506" s="24" t="n">
        <f aca="false">G506+H506+I506</f>
        <v>5032</v>
      </c>
      <c r="G506" s="24"/>
      <c r="H506" s="24" t="n">
        <v>5032</v>
      </c>
      <c r="I506" s="24"/>
      <c r="J506" s="24" t="n">
        <f aca="false">K506+L506+M506</f>
        <v>5380.2</v>
      </c>
      <c r="K506" s="24"/>
      <c r="L506" s="24" t="n">
        <v>5380.2</v>
      </c>
      <c r="M506" s="24"/>
      <c r="N506" s="24" t="n">
        <f aca="false">O506+P506+Q506</f>
        <v>4248.6</v>
      </c>
      <c r="O506" s="70"/>
      <c r="P506" s="24" t="n">
        <v>4248.6</v>
      </c>
      <c r="Q506" s="71"/>
      <c r="R506" s="46"/>
    </row>
    <row r="507" customFormat="false" ht="40.5" hidden="false" customHeight="true" outlineLevel="0" collapsed="false">
      <c r="A507" s="69" t="s">
        <v>103</v>
      </c>
      <c r="B507" s="23" t="s">
        <v>51</v>
      </c>
      <c r="C507" s="23" t="s">
        <v>22</v>
      </c>
      <c r="D507" s="23" t="s">
        <v>554</v>
      </c>
      <c r="E507" s="23"/>
      <c r="F507" s="24" t="n">
        <f aca="false">F508</f>
        <v>5550</v>
      </c>
      <c r="G507" s="24" t="n">
        <f aca="false">G508</f>
        <v>0</v>
      </c>
      <c r="H507" s="24" t="n">
        <f aca="false">H508</f>
        <v>5550</v>
      </c>
      <c r="I507" s="24"/>
      <c r="J507" s="24" t="n">
        <f aca="false">J508</f>
        <v>6080</v>
      </c>
      <c r="K507" s="24" t="n">
        <f aca="false">K508</f>
        <v>0</v>
      </c>
      <c r="L507" s="24" t="n">
        <f aca="false">L508</f>
        <v>6080</v>
      </c>
      <c r="M507" s="24"/>
      <c r="N507" s="24" t="n">
        <f aca="false">N508</f>
        <v>6900</v>
      </c>
      <c r="O507" s="24" t="n">
        <f aca="false">O508</f>
        <v>0</v>
      </c>
      <c r="P507" s="24" t="n">
        <f aca="false">P508</f>
        <v>6900</v>
      </c>
      <c r="Q507" s="29"/>
      <c r="R507" s="46"/>
    </row>
    <row r="508" customFormat="false" ht="18.75" hidden="false" customHeight="false" outlineLevel="0" collapsed="false">
      <c r="A508" s="68" t="s">
        <v>207</v>
      </c>
      <c r="B508" s="23" t="s">
        <v>51</v>
      </c>
      <c r="C508" s="23" t="s">
        <v>22</v>
      </c>
      <c r="D508" s="23" t="s">
        <v>554</v>
      </c>
      <c r="E508" s="23" t="s">
        <v>208</v>
      </c>
      <c r="F508" s="24" t="n">
        <f aca="false">G508+H508+I508</f>
        <v>5550</v>
      </c>
      <c r="G508" s="24"/>
      <c r="H508" s="24" t="n">
        <v>5550</v>
      </c>
      <c r="I508" s="24"/>
      <c r="J508" s="24" t="n">
        <f aca="false">K508+L508+M508</f>
        <v>6080</v>
      </c>
      <c r="K508" s="24"/>
      <c r="L508" s="24" t="n">
        <v>6080</v>
      </c>
      <c r="M508" s="24"/>
      <c r="N508" s="24" t="n">
        <f aca="false">O508+P508+Q508</f>
        <v>6900</v>
      </c>
      <c r="O508" s="70"/>
      <c r="P508" s="24" t="n">
        <v>6900</v>
      </c>
      <c r="Q508" s="71"/>
      <c r="R508" s="46"/>
    </row>
    <row r="509" customFormat="false" ht="21.75" hidden="false" customHeight="true" outlineLevel="0" collapsed="false">
      <c r="A509" s="68" t="s">
        <v>555</v>
      </c>
      <c r="B509" s="23" t="s">
        <v>51</v>
      </c>
      <c r="C509" s="23" t="s">
        <v>22</v>
      </c>
      <c r="D509" s="23" t="s">
        <v>556</v>
      </c>
      <c r="E509" s="23"/>
      <c r="F509" s="24" t="n">
        <f aca="false">F510+F512+F514</f>
        <v>33396</v>
      </c>
      <c r="G509" s="24" t="n">
        <f aca="false">G510+G512+G514</f>
        <v>2249.2</v>
      </c>
      <c r="H509" s="24" t="n">
        <f aca="false">H510+H512+H514</f>
        <v>31146.8</v>
      </c>
      <c r="I509" s="24" t="n">
        <f aca="false">I510+I512+I514</f>
        <v>0</v>
      </c>
      <c r="J509" s="24" t="n">
        <f aca="false">J510+J512+J514</f>
        <v>32884.3</v>
      </c>
      <c r="K509" s="24" t="n">
        <f aca="false">K510+K512+K514</f>
        <v>0</v>
      </c>
      <c r="L509" s="24" t="n">
        <f aca="false">L510+L512+L514</f>
        <v>32884.3</v>
      </c>
      <c r="M509" s="24" t="n">
        <f aca="false">M510+M512+M514</f>
        <v>0</v>
      </c>
      <c r="N509" s="24" t="n">
        <f aca="false">N510+N512+N514</f>
        <v>32107.1</v>
      </c>
      <c r="O509" s="24" t="n">
        <f aca="false">O510+O512+O514</f>
        <v>0</v>
      </c>
      <c r="P509" s="24" t="n">
        <f aca="false">P510+P512+P514</f>
        <v>32107.1</v>
      </c>
      <c r="Q509" s="29" t="n">
        <f aca="false">Q510+Q512+Q514</f>
        <v>0</v>
      </c>
      <c r="R509" s="46"/>
    </row>
    <row r="510" customFormat="false" ht="20.25" hidden="false" customHeight="true" outlineLevel="0" collapsed="false">
      <c r="A510" s="68" t="s">
        <v>552</v>
      </c>
      <c r="B510" s="23" t="s">
        <v>51</v>
      </c>
      <c r="C510" s="23" t="s">
        <v>22</v>
      </c>
      <c r="D510" s="23" t="s">
        <v>557</v>
      </c>
      <c r="E510" s="23"/>
      <c r="F510" s="24" t="n">
        <f aca="false">F511</f>
        <v>20207.5</v>
      </c>
      <c r="G510" s="24" t="n">
        <f aca="false">G511</f>
        <v>0</v>
      </c>
      <c r="H510" s="24" t="n">
        <f aca="false">H511</f>
        <v>20207.5</v>
      </c>
      <c r="I510" s="24"/>
      <c r="J510" s="24" t="n">
        <f aca="false">J511</f>
        <v>21785.8</v>
      </c>
      <c r="K510" s="24" t="n">
        <f aca="false">K511</f>
        <v>0</v>
      </c>
      <c r="L510" s="24" t="n">
        <f aca="false">L511</f>
        <v>21785.8</v>
      </c>
      <c r="M510" s="24"/>
      <c r="N510" s="24" t="n">
        <f aca="false">N511</f>
        <v>20051.4</v>
      </c>
      <c r="O510" s="24" t="n">
        <f aca="false">O511</f>
        <v>0</v>
      </c>
      <c r="P510" s="24" t="n">
        <f aca="false">P511</f>
        <v>20051.4</v>
      </c>
      <c r="Q510" s="29"/>
      <c r="R510" s="46"/>
    </row>
    <row r="511" customFormat="false" ht="18.75" hidden="false" customHeight="false" outlineLevel="0" collapsed="false">
      <c r="A511" s="68" t="s">
        <v>207</v>
      </c>
      <c r="B511" s="23" t="s">
        <v>51</v>
      </c>
      <c r="C511" s="23" t="s">
        <v>22</v>
      </c>
      <c r="D511" s="23" t="s">
        <v>557</v>
      </c>
      <c r="E511" s="23" t="s">
        <v>208</v>
      </c>
      <c r="F511" s="24" t="n">
        <f aca="false">G511+H511+I511</f>
        <v>20207.5</v>
      </c>
      <c r="G511" s="24"/>
      <c r="H511" s="24" t="n">
        <v>20207.5</v>
      </c>
      <c r="I511" s="24"/>
      <c r="J511" s="24" t="n">
        <f aca="false">K511+L511+M511</f>
        <v>21785.8</v>
      </c>
      <c r="K511" s="24"/>
      <c r="L511" s="24" t="n">
        <v>21785.8</v>
      </c>
      <c r="M511" s="24"/>
      <c r="N511" s="24" t="n">
        <f aca="false">O511+P511+Q511</f>
        <v>20051.4</v>
      </c>
      <c r="O511" s="70"/>
      <c r="P511" s="24" t="n">
        <v>20051.4</v>
      </c>
      <c r="Q511" s="71"/>
      <c r="R511" s="46"/>
    </row>
    <row r="512" customFormat="false" ht="40.5" hidden="false" customHeight="true" outlineLevel="0" collapsed="false">
      <c r="A512" s="69" t="s">
        <v>103</v>
      </c>
      <c r="B512" s="23" t="s">
        <v>51</v>
      </c>
      <c r="C512" s="23" t="s">
        <v>22</v>
      </c>
      <c r="D512" s="23" t="s">
        <v>558</v>
      </c>
      <c r="E512" s="23"/>
      <c r="F512" s="24" t="n">
        <f aca="false">F513</f>
        <v>10893.4</v>
      </c>
      <c r="G512" s="24" t="n">
        <f aca="false">G513</f>
        <v>0</v>
      </c>
      <c r="H512" s="24" t="n">
        <f aca="false">H513</f>
        <v>10893.4</v>
      </c>
      <c r="I512" s="24"/>
      <c r="J512" s="24" t="n">
        <f aca="false">J513</f>
        <v>11098.5</v>
      </c>
      <c r="K512" s="24" t="n">
        <f aca="false">K513</f>
        <v>0</v>
      </c>
      <c r="L512" s="24" t="n">
        <f aca="false">L513</f>
        <v>11098.5</v>
      </c>
      <c r="M512" s="24"/>
      <c r="N512" s="24" t="n">
        <f aca="false">N513</f>
        <v>12055.7</v>
      </c>
      <c r="O512" s="24" t="n">
        <f aca="false">O513</f>
        <v>0</v>
      </c>
      <c r="P512" s="24" t="n">
        <f aca="false">P513</f>
        <v>12055.7</v>
      </c>
      <c r="Q512" s="29"/>
      <c r="R512" s="46"/>
    </row>
    <row r="513" customFormat="false" ht="18.75" hidden="false" customHeight="false" outlineLevel="0" collapsed="false">
      <c r="A513" s="68" t="s">
        <v>207</v>
      </c>
      <c r="B513" s="23" t="s">
        <v>51</v>
      </c>
      <c r="C513" s="23" t="s">
        <v>22</v>
      </c>
      <c r="D513" s="23" t="s">
        <v>558</v>
      </c>
      <c r="E513" s="23" t="s">
        <v>208</v>
      </c>
      <c r="F513" s="24" t="n">
        <f aca="false">G513+H513+I513</f>
        <v>10893.4</v>
      </c>
      <c r="G513" s="24"/>
      <c r="H513" s="24" t="n">
        <v>10893.4</v>
      </c>
      <c r="I513" s="24"/>
      <c r="J513" s="24" t="n">
        <f aca="false">K513+L513+M513</f>
        <v>11098.5</v>
      </c>
      <c r="K513" s="24"/>
      <c r="L513" s="24" t="n">
        <v>11098.5</v>
      </c>
      <c r="M513" s="24"/>
      <c r="N513" s="24" t="n">
        <f aca="false">O513+P513+Q513</f>
        <v>12055.7</v>
      </c>
      <c r="O513" s="70"/>
      <c r="P513" s="24" t="n">
        <v>12055.7</v>
      </c>
      <c r="Q513" s="71"/>
      <c r="R513" s="46"/>
    </row>
    <row r="514" customFormat="false" ht="37.5" hidden="false" customHeight="false" outlineLevel="0" collapsed="false">
      <c r="A514" s="68" t="s">
        <v>559</v>
      </c>
      <c r="B514" s="23" t="s">
        <v>51</v>
      </c>
      <c r="C514" s="23" t="s">
        <v>22</v>
      </c>
      <c r="D514" s="23" t="s">
        <v>560</v>
      </c>
      <c r="E514" s="23"/>
      <c r="F514" s="24" t="n">
        <f aca="false">F515</f>
        <v>2295.1</v>
      </c>
      <c r="G514" s="24" t="n">
        <f aca="false">G515</f>
        <v>2249.2</v>
      </c>
      <c r="H514" s="24" t="n">
        <f aca="false">H515</f>
        <v>45.9</v>
      </c>
      <c r="I514" s="24"/>
      <c r="J514" s="24" t="n">
        <f aca="false">J515</f>
        <v>0</v>
      </c>
      <c r="K514" s="24" t="n">
        <f aca="false">K515</f>
        <v>0</v>
      </c>
      <c r="L514" s="24" t="n">
        <f aca="false">L515</f>
        <v>0</v>
      </c>
      <c r="M514" s="24"/>
      <c r="N514" s="24" t="n">
        <f aca="false">N515</f>
        <v>0</v>
      </c>
      <c r="O514" s="70"/>
      <c r="P514" s="24"/>
      <c r="Q514" s="71"/>
      <c r="R514" s="46"/>
    </row>
    <row r="515" customFormat="false" ht="20.25" hidden="false" customHeight="true" outlineLevel="0" collapsed="false">
      <c r="A515" s="68" t="s">
        <v>207</v>
      </c>
      <c r="B515" s="23" t="s">
        <v>51</v>
      </c>
      <c r="C515" s="23" t="s">
        <v>22</v>
      </c>
      <c r="D515" s="23" t="s">
        <v>561</v>
      </c>
      <c r="E515" s="23" t="s">
        <v>208</v>
      </c>
      <c r="F515" s="24" t="n">
        <f aca="false">G515+H515+I515</f>
        <v>2295.1</v>
      </c>
      <c r="G515" s="24" t="n">
        <v>2249.2</v>
      </c>
      <c r="H515" s="24" t="n">
        <v>45.9</v>
      </c>
      <c r="I515" s="24"/>
      <c r="J515" s="24"/>
      <c r="K515" s="24"/>
      <c r="L515" s="24"/>
      <c r="M515" s="24"/>
      <c r="N515" s="24"/>
      <c r="O515" s="70"/>
      <c r="P515" s="24"/>
      <c r="Q515" s="71"/>
      <c r="R515" s="46"/>
    </row>
    <row r="516" customFormat="false" ht="22.5" hidden="false" customHeight="true" outlineLevel="0" collapsed="false">
      <c r="A516" s="68" t="s">
        <v>562</v>
      </c>
      <c r="B516" s="23" t="s">
        <v>51</v>
      </c>
      <c r="C516" s="23" t="s">
        <v>22</v>
      </c>
      <c r="D516" s="23" t="s">
        <v>563</v>
      </c>
      <c r="E516" s="23"/>
      <c r="F516" s="24" t="n">
        <f aca="false">F517+F521+F523</f>
        <v>22109.2</v>
      </c>
      <c r="G516" s="24" t="n">
        <f aca="false">G517+G521+G523</f>
        <v>1712.5</v>
      </c>
      <c r="H516" s="24" t="n">
        <f aca="false">H517+H521+H523</f>
        <v>20396.7</v>
      </c>
      <c r="I516" s="24" t="n">
        <f aca="false">I517+I521+I523</f>
        <v>0</v>
      </c>
      <c r="J516" s="24" t="n">
        <f aca="false">J517+J521+J523</f>
        <v>21928.4</v>
      </c>
      <c r="K516" s="24" t="n">
        <f aca="false">K517+K521+K523</f>
        <v>0</v>
      </c>
      <c r="L516" s="24" t="n">
        <f aca="false">L517+L521+L523</f>
        <v>21928.4</v>
      </c>
      <c r="M516" s="24" t="n">
        <f aca="false">M517+M521+M523</f>
        <v>0</v>
      </c>
      <c r="N516" s="24" t="n">
        <f aca="false">N517+N521+N523</f>
        <v>21401.5</v>
      </c>
      <c r="O516" s="24" t="n">
        <f aca="false">O517+O521+O523</f>
        <v>0</v>
      </c>
      <c r="P516" s="24" t="n">
        <f aca="false">P517+P521+P523</f>
        <v>21401.5</v>
      </c>
      <c r="Q516" s="29" t="n">
        <f aca="false">Q517+Q521+Q523</f>
        <v>0</v>
      </c>
      <c r="R516" s="46"/>
    </row>
    <row r="517" customFormat="false" ht="18.75" hidden="false" customHeight="false" outlineLevel="0" collapsed="false">
      <c r="A517" s="68" t="s">
        <v>564</v>
      </c>
      <c r="B517" s="23" t="s">
        <v>51</v>
      </c>
      <c r="C517" s="23" t="s">
        <v>22</v>
      </c>
      <c r="D517" s="23" t="s">
        <v>565</v>
      </c>
      <c r="E517" s="23"/>
      <c r="F517" s="24" t="n">
        <f aca="false">F518+F519+F520</f>
        <v>10330.7</v>
      </c>
      <c r="G517" s="24" t="n">
        <f aca="false">G518+G519+G520</f>
        <v>0</v>
      </c>
      <c r="H517" s="24" t="n">
        <f aca="false">H518+H519+H520</f>
        <v>10330.7</v>
      </c>
      <c r="I517" s="24"/>
      <c r="J517" s="24" t="n">
        <f aca="false">J518+J519+J520</f>
        <v>10858.4</v>
      </c>
      <c r="K517" s="24" t="n">
        <f aca="false">K518+K519+K520</f>
        <v>0</v>
      </c>
      <c r="L517" s="24" t="n">
        <f aca="false">L518+L519+L520</f>
        <v>10858.4</v>
      </c>
      <c r="M517" s="24"/>
      <c r="N517" s="24" t="n">
        <f aca="false">N518+N519+N520</f>
        <v>9101.5</v>
      </c>
      <c r="O517" s="24" t="n">
        <f aca="false">O518+O519+O520</f>
        <v>0</v>
      </c>
      <c r="P517" s="24" t="n">
        <f aca="false">P518+P519+P520</f>
        <v>9101.5</v>
      </c>
      <c r="Q517" s="29"/>
      <c r="R517" s="46"/>
    </row>
    <row r="518" customFormat="false" ht="24.75" hidden="false" customHeight="true" outlineLevel="0" collapsed="false">
      <c r="A518" s="68" t="s">
        <v>198</v>
      </c>
      <c r="B518" s="23" t="s">
        <v>51</v>
      </c>
      <c r="C518" s="23" t="s">
        <v>22</v>
      </c>
      <c r="D518" s="23" t="s">
        <v>565</v>
      </c>
      <c r="E518" s="23" t="s">
        <v>285</v>
      </c>
      <c r="F518" s="24" t="n">
        <f aca="false">G518+H518+I518</f>
        <v>6897.6</v>
      </c>
      <c r="G518" s="24"/>
      <c r="H518" s="24" t="n">
        <v>6897.6</v>
      </c>
      <c r="I518" s="24"/>
      <c r="J518" s="24" t="n">
        <f aca="false">K518+L518+M518</f>
        <v>6913.1</v>
      </c>
      <c r="K518" s="24"/>
      <c r="L518" s="24" t="n">
        <v>6913.1</v>
      </c>
      <c r="M518" s="24"/>
      <c r="N518" s="24" t="n">
        <f aca="false">O518+P518+Q518</f>
        <v>6913.1</v>
      </c>
      <c r="O518" s="70"/>
      <c r="P518" s="24" t="n">
        <v>6913.1</v>
      </c>
      <c r="Q518" s="71"/>
      <c r="R518" s="46"/>
    </row>
    <row r="519" customFormat="false" ht="24.75" hidden="false" customHeight="true" outlineLevel="0" collapsed="false">
      <c r="A519" s="68" t="s">
        <v>109</v>
      </c>
      <c r="B519" s="23" t="s">
        <v>51</v>
      </c>
      <c r="C519" s="23" t="s">
        <v>22</v>
      </c>
      <c r="D519" s="23" t="s">
        <v>565</v>
      </c>
      <c r="E519" s="23" t="s">
        <v>110</v>
      </c>
      <c r="F519" s="24" t="n">
        <f aca="false">G519+H519+I519</f>
        <v>3408.1</v>
      </c>
      <c r="G519" s="24"/>
      <c r="H519" s="24" t="n">
        <v>3408.1</v>
      </c>
      <c r="I519" s="24"/>
      <c r="J519" s="24" t="n">
        <f aca="false">K519+L519+M519</f>
        <v>3920.3</v>
      </c>
      <c r="K519" s="24"/>
      <c r="L519" s="24" t="n">
        <v>3920.3</v>
      </c>
      <c r="M519" s="24"/>
      <c r="N519" s="24" t="n">
        <f aca="false">O519+P519+Q519</f>
        <v>2163.4</v>
      </c>
      <c r="O519" s="70"/>
      <c r="P519" s="24" t="n">
        <v>2163.4</v>
      </c>
      <c r="Q519" s="71"/>
      <c r="R519" s="46"/>
    </row>
    <row r="520" customFormat="false" ht="24.75" hidden="false" customHeight="true" outlineLevel="0" collapsed="false">
      <c r="A520" s="68" t="s">
        <v>144</v>
      </c>
      <c r="B520" s="23" t="s">
        <v>51</v>
      </c>
      <c r="C520" s="23" t="s">
        <v>22</v>
      </c>
      <c r="D520" s="23" t="s">
        <v>565</v>
      </c>
      <c r="E520" s="23" t="s">
        <v>145</v>
      </c>
      <c r="F520" s="24" t="n">
        <f aca="false">G520+H520+I520</f>
        <v>25</v>
      </c>
      <c r="G520" s="24"/>
      <c r="H520" s="24" t="n">
        <v>25</v>
      </c>
      <c r="I520" s="24"/>
      <c r="J520" s="24" t="n">
        <f aca="false">K520+L520+M520</f>
        <v>25</v>
      </c>
      <c r="K520" s="24"/>
      <c r="L520" s="24" t="n">
        <v>25</v>
      </c>
      <c r="M520" s="24"/>
      <c r="N520" s="24" t="n">
        <f aca="false">O520+P520+Q520</f>
        <v>25</v>
      </c>
      <c r="O520" s="70"/>
      <c r="P520" s="24" t="n">
        <v>25</v>
      </c>
      <c r="Q520" s="71"/>
      <c r="R520" s="46"/>
    </row>
    <row r="521" customFormat="false" ht="45" hidden="false" customHeight="true" outlineLevel="0" collapsed="false">
      <c r="A521" s="69" t="s">
        <v>103</v>
      </c>
      <c r="B521" s="23" t="s">
        <v>51</v>
      </c>
      <c r="C521" s="23" t="s">
        <v>22</v>
      </c>
      <c r="D521" s="23" t="s">
        <v>566</v>
      </c>
      <c r="E521" s="23"/>
      <c r="F521" s="24" t="n">
        <f aca="false">F522</f>
        <v>10000</v>
      </c>
      <c r="G521" s="24" t="n">
        <f aca="false">G522</f>
        <v>0</v>
      </c>
      <c r="H521" s="24" t="n">
        <f aca="false">H522</f>
        <v>10000</v>
      </c>
      <c r="I521" s="24"/>
      <c r="J521" s="24" t="n">
        <f aca="false">J522</f>
        <v>11070</v>
      </c>
      <c r="K521" s="24" t="n">
        <f aca="false">K522</f>
        <v>0</v>
      </c>
      <c r="L521" s="24" t="n">
        <f aca="false">L522</f>
        <v>11070</v>
      </c>
      <c r="M521" s="24"/>
      <c r="N521" s="24" t="n">
        <f aca="false">N522</f>
        <v>12300</v>
      </c>
      <c r="O521" s="24" t="n">
        <f aca="false">O522</f>
        <v>0</v>
      </c>
      <c r="P521" s="24" t="n">
        <f aca="false">P522</f>
        <v>12300</v>
      </c>
      <c r="Q521" s="29"/>
      <c r="R521" s="46"/>
    </row>
    <row r="522" customFormat="false" ht="26.25" hidden="false" customHeight="true" outlineLevel="0" collapsed="false">
      <c r="A522" s="68" t="s">
        <v>198</v>
      </c>
      <c r="B522" s="23" t="s">
        <v>51</v>
      </c>
      <c r="C522" s="23" t="s">
        <v>22</v>
      </c>
      <c r="D522" s="23" t="s">
        <v>566</v>
      </c>
      <c r="E522" s="23" t="s">
        <v>285</v>
      </c>
      <c r="F522" s="24" t="n">
        <f aca="false">G522+H522+I522</f>
        <v>10000</v>
      </c>
      <c r="G522" s="24"/>
      <c r="H522" s="24" t="n">
        <v>10000</v>
      </c>
      <c r="I522" s="24"/>
      <c r="J522" s="24" t="n">
        <f aca="false">K522+L522+M522</f>
        <v>11070</v>
      </c>
      <c r="K522" s="24"/>
      <c r="L522" s="24" t="n">
        <v>11070</v>
      </c>
      <c r="M522" s="24"/>
      <c r="N522" s="24" t="n">
        <f aca="false">O522+P522+Q522</f>
        <v>12300</v>
      </c>
      <c r="O522" s="70"/>
      <c r="P522" s="24" t="n">
        <v>12300</v>
      </c>
      <c r="Q522" s="71"/>
      <c r="R522" s="46"/>
    </row>
    <row r="523" customFormat="false" ht="39" hidden="false" customHeight="true" outlineLevel="0" collapsed="false">
      <c r="A523" s="68" t="s">
        <v>559</v>
      </c>
      <c r="B523" s="23" t="s">
        <v>51</v>
      </c>
      <c r="C523" s="23" t="s">
        <v>22</v>
      </c>
      <c r="D523" s="23" t="s">
        <v>567</v>
      </c>
      <c r="E523" s="23"/>
      <c r="F523" s="24" t="n">
        <f aca="false">F524</f>
        <v>1778.5</v>
      </c>
      <c r="G523" s="24" t="n">
        <f aca="false">G524</f>
        <v>1712.5</v>
      </c>
      <c r="H523" s="24" t="n">
        <f aca="false">H524</f>
        <v>66</v>
      </c>
      <c r="I523" s="24"/>
      <c r="J523" s="24" t="n">
        <f aca="false">J524</f>
        <v>0</v>
      </c>
      <c r="K523" s="24" t="n">
        <f aca="false">K524</f>
        <v>0</v>
      </c>
      <c r="L523" s="24" t="n">
        <f aca="false">L524</f>
        <v>0</v>
      </c>
      <c r="M523" s="24"/>
      <c r="N523" s="24" t="n">
        <f aca="false">N524</f>
        <v>0</v>
      </c>
      <c r="O523" s="24" t="n">
        <f aca="false">O524</f>
        <v>0</v>
      </c>
      <c r="P523" s="24" t="n">
        <f aca="false">P524</f>
        <v>0</v>
      </c>
      <c r="Q523" s="29"/>
      <c r="R523" s="46"/>
    </row>
    <row r="524" customFormat="false" ht="27.75" hidden="false" customHeight="true" outlineLevel="0" collapsed="false">
      <c r="A524" s="68" t="s">
        <v>109</v>
      </c>
      <c r="B524" s="23" t="s">
        <v>51</v>
      </c>
      <c r="C524" s="23" t="s">
        <v>22</v>
      </c>
      <c r="D524" s="23" t="s">
        <v>568</v>
      </c>
      <c r="E524" s="23" t="s">
        <v>110</v>
      </c>
      <c r="F524" s="24" t="n">
        <f aca="false">G524+H524+I524</f>
        <v>1778.5</v>
      </c>
      <c r="G524" s="24" t="n">
        <v>1712.5</v>
      </c>
      <c r="H524" s="24" t="n">
        <v>66</v>
      </c>
      <c r="I524" s="24"/>
      <c r="J524" s="24" t="n">
        <f aca="false">K524+L524+M524</f>
        <v>0</v>
      </c>
      <c r="K524" s="99"/>
      <c r="L524" s="24"/>
      <c r="M524" s="24"/>
      <c r="N524" s="24" t="n">
        <f aca="false">O524+P524+Q524</f>
        <v>0</v>
      </c>
      <c r="O524" s="87"/>
      <c r="P524" s="87"/>
      <c r="Q524" s="100"/>
      <c r="R524" s="46"/>
    </row>
    <row r="525" customFormat="false" ht="26.25" hidden="false" customHeight="true" outlineLevel="0" collapsed="false">
      <c r="A525" s="68" t="s">
        <v>569</v>
      </c>
      <c r="B525" s="23" t="s">
        <v>51</v>
      </c>
      <c r="C525" s="23" t="s">
        <v>22</v>
      </c>
      <c r="D525" s="23" t="s">
        <v>570</v>
      </c>
      <c r="E525" s="23"/>
      <c r="F525" s="24" t="n">
        <f aca="false">F526+F528+F530</f>
        <v>8925.7</v>
      </c>
      <c r="G525" s="24" t="n">
        <f aca="false">G526+G528+G530</f>
        <v>3061.3</v>
      </c>
      <c r="H525" s="24" t="n">
        <f aca="false">H526+H528+H530</f>
        <v>5864.4</v>
      </c>
      <c r="I525" s="24" t="n">
        <f aca="false">I526+I528+I530</f>
        <v>0</v>
      </c>
      <c r="J525" s="24" t="n">
        <f aca="false">J526+J528+J530</f>
        <v>6180.5</v>
      </c>
      <c r="K525" s="24" t="n">
        <f aca="false">K526+K528+K530</f>
        <v>0</v>
      </c>
      <c r="L525" s="24" t="n">
        <f aca="false">L526+L528+L530</f>
        <v>6180.5</v>
      </c>
      <c r="M525" s="24" t="n">
        <f aca="false">M526+M528+M530</f>
        <v>0</v>
      </c>
      <c r="N525" s="24" t="n">
        <f aca="false">N526+N528+N530</f>
        <v>6014.3</v>
      </c>
      <c r="O525" s="24" t="n">
        <f aca="false">O526+O528+O530</f>
        <v>0</v>
      </c>
      <c r="P525" s="24" t="n">
        <f aca="false">P526+P528+P530</f>
        <v>6014.3</v>
      </c>
      <c r="Q525" s="29" t="n">
        <f aca="false">Q526+Q528+Q530</f>
        <v>0</v>
      </c>
      <c r="R525" s="46"/>
    </row>
    <row r="526" customFormat="false" ht="21.75" hidden="false" customHeight="true" outlineLevel="0" collapsed="false">
      <c r="A526" s="68" t="s">
        <v>571</v>
      </c>
      <c r="B526" s="23" t="s">
        <v>51</v>
      </c>
      <c r="C526" s="23" t="s">
        <v>22</v>
      </c>
      <c r="D526" s="23" t="s">
        <v>572</v>
      </c>
      <c r="E526" s="23"/>
      <c r="F526" s="24" t="n">
        <f aca="false">F527</f>
        <v>3801.9</v>
      </c>
      <c r="G526" s="24" t="n">
        <f aca="false">G527</f>
        <v>0</v>
      </c>
      <c r="H526" s="24" t="n">
        <f aca="false">H527</f>
        <v>3801.9</v>
      </c>
      <c r="I526" s="24"/>
      <c r="J526" s="24" t="n">
        <f aca="false">J527</f>
        <v>3960.5</v>
      </c>
      <c r="K526" s="24" t="n">
        <f aca="false">K527</f>
        <v>0</v>
      </c>
      <c r="L526" s="24" t="n">
        <f aca="false">L527</f>
        <v>3960.5</v>
      </c>
      <c r="M526" s="24"/>
      <c r="N526" s="24" t="n">
        <f aca="false">N527</f>
        <v>3514.3</v>
      </c>
      <c r="O526" s="24" t="n">
        <f aca="false">O527</f>
        <v>0</v>
      </c>
      <c r="P526" s="24" t="n">
        <f aca="false">P527</f>
        <v>3514.3</v>
      </c>
      <c r="Q526" s="29"/>
      <c r="R526" s="46"/>
    </row>
    <row r="527" customFormat="false" ht="18.75" hidden="false" customHeight="false" outlineLevel="0" collapsed="false">
      <c r="A527" s="68" t="s">
        <v>207</v>
      </c>
      <c r="B527" s="23" t="s">
        <v>51</v>
      </c>
      <c r="C527" s="23" t="s">
        <v>22</v>
      </c>
      <c r="D527" s="23" t="s">
        <v>572</v>
      </c>
      <c r="E527" s="23" t="s">
        <v>208</v>
      </c>
      <c r="F527" s="24" t="n">
        <f aca="false">G527+H527+I527</f>
        <v>3801.9</v>
      </c>
      <c r="G527" s="24"/>
      <c r="H527" s="24" t="n">
        <v>3801.9</v>
      </c>
      <c r="I527" s="24"/>
      <c r="J527" s="24" t="n">
        <f aca="false">K527+L527+M527</f>
        <v>3960.5</v>
      </c>
      <c r="K527" s="24"/>
      <c r="L527" s="24" t="n">
        <v>3960.5</v>
      </c>
      <c r="M527" s="24"/>
      <c r="N527" s="24" t="n">
        <f aca="false">O527+P527+Q527</f>
        <v>3514.3</v>
      </c>
      <c r="O527" s="70"/>
      <c r="P527" s="24" t="n">
        <v>3514.3</v>
      </c>
      <c r="Q527" s="71"/>
      <c r="R527" s="46"/>
    </row>
    <row r="528" customFormat="false" ht="45.75" hidden="false" customHeight="true" outlineLevel="0" collapsed="false">
      <c r="A528" s="69" t="s">
        <v>103</v>
      </c>
      <c r="B528" s="23" t="s">
        <v>51</v>
      </c>
      <c r="C528" s="23" t="s">
        <v>22</v>
      </c>
      <c r="D528" s="23" t="s">
        <v>573</v>
      </c>
      <c r="E528" s="23"/>
      <c r="F528" s="24" t="n">
        <f aca="false">F529</f>
        <v>2000</v>
      </c>
      <c r="G528" s="24" t="n">
        <f aca="false">G529</f>
        <v>0</v>
      </c>
      <c r="H528" s="24" t="n">
        <f aca="false">H529</f>
        <v>2000</v>
      </c>
      <c r="I528" s="24"/>
      <c r="J528" s="24" t="n">
        <f aca="false">J529</f>
        <v>2220</v>
      </c>
      <c r="K528" s="24" t="n">
        <f aca="false">K529</f>
        <v>0</v>
      </c>
      <c r="L528" s="24" t="n">
        <f aca="false">L529</f>
        <v>2220</v>
      </c>
      <c r="M528" s="24"/>
      <c r="N528" s="24" t="n">
        <f aca="false">N529</f>
        <v>2500</v>
      </c>
      <c r="O528" s="24" t="n">
        <f aca="false">O529</f>
        <v>0</v>
      </c>
      <c r="P528" s="24" t="n">
        <f aca="false">P529</f>
        <v>2500</v>
      </c>
      <c r="Q528" s="29"/>
      <c r="R528" s="46"/>
    </row>
    <row r="529" customFormat="false" ht="18.75" hidden="false" customHeight="false" outlineLevel="0" collapsed="false">
      <c r="A529" s="68" t="s">
        <v>207</v>
      </c>
      <c r="B529" s="23" t="s">
        <v>51</v>
      </c>
      <c r="C529" s="23" t="s">
        <v>22</v>
      </c>
      <c r="D529" s="23" t="s">
        <v>573</v>
      </c>
      <c r="E529" s="23" t="s">
        <v>208</v>
      </c>
      <c r="F529" s="24" t="n">
        <f aca="false">G529+H529+I529</f>
        <v>2000</v>
      </c>
      <c r="G529" s="24"/>
      <c r="H529" s="24" t="n">
        <v>2000</v>
      </c>
      <c r="I529" s="24"/>
      <c r="J529" s="24" t="n">
        <f aca="false">K529+L529+M529</f>
        <v>2220</v>
      </c>
      <c r="K529" s="24"/>
      <c r="L529" s="24" t="n">
        <v>2220</v>
      </c>
      <c r="M529" s="24"/>
      <c r="N529" s="24" t="n">
        <f aca="false">O529+P529+Q529</f>
        <v>2500</v>
      </c>
      <c r="O529" s="70"/>
      <c r="P529" s="24" t="n">
        <v>2500</v>
      </c>
      <c r="Q529" s="71"/>
      <c r="R529" s="46"/>
    </row>
    <row r="530" customFormat="false" ht="21" hidden="false" customHeight="true" outlineLevel="0" collapsed="false">
      <c r="A530" s="34" t="s">
        <v>468</v>
      </c>
      <c r="B530" s="23" t="s">
        <v>51</v>
      </c>
      <c r="C530" s="23" t="s">
        <v>22</v>
      </c>
      <c r="D530" s="23" t="s">
        <v>469</v>
      </c>
      <c r="E530" s="23"/>
      <c r="F530" s="24" t="n">
        <f aca="false">F531</f>
        <v>3123.8</v>
      </c>
      <c r="G530" s="24" t="n">
        <f aca="false">G531</f>
        <v>3061.3</v>
      </c>
      <c r="H530" s="24" t="n">
        <f aca="false">H531</f>
        <v>62.5</v>
      </c>
      <c r="I530" s="24" t="n">
        <f aca="false">I531</f>
        <v>0</v>
      </c>
      <c r="J530" s="24" t="n">
        <f aca="false">J531</f>
        <v>0</v>
      </c>
      <c r="K530" s="24" t="n">
        <f aca="false">K531</f>
        <v>0</v>
      </c>
      <c r="L530" s="24" t="n">
        <f aca="false">L531</f>
        <v>0</v>
      </c>
      <c r="M530" s="24" t="n">
        <f aca="false">M531</f>
        <v>0</v>
      </c>
      <c r="N530" s="24" t="n">
        <f aca="false">N531</f>
        <v>0</v>
      </c>
      <c r="O530" s="24" t="n">
        <f aca="false">O531</f>
        <v>0</v>
      </c>
      <c r="P530" s="24" t="n">
        <f aca="false">P531</f>
        <v>0</v>
      </c>
      <c r="Q530" s="29" t="n">
        <f aca="false">Q531</f>
        <v>0</v>
      </c>
      <c r="R530" s="46"/>
    </row>
    <row r="531" customFormat="false" ht="18.75" hidden="false" customHeight="false" outlineLevel="0" collapsed="false">
      <c r="A531" s="68" t="s">
        <v>574</v>
      </c>
      <c r="B531" s="23" t="s">
        <v>51</v>
      </c>
      <c r="C531" s="23" t="s">
        <v>22</v>
      </c>
      <c r="D531" s="23" t="s">
        <v>575</v>
      </c>
      <c r="E531" s="23"/>
      <c r="F531" s="24" t="n">
        <f aca="false">F532</f>
        <v>3123.8</v>
      </c>
      <c r="G531" s="24" t="n">
        <f aca="false">G532</f>
        <v>3061.3</v>
      </c>
      <c r="H531" s="24" t="n">
        <f aca="false">H532</f>
        <v>62.5</v>
      </c>
      <c r="I531" s="24" t="n">
        <f aca="false">I532</f>
        <v>0</v>
      </c>
      <c r="J531" s="24" t="n">
        <f aca="false">J532</f>
        <v>0</v>
      </c>
      <c r="K531" s="24" t="n">
        <f aca="false">K532</f>
        <v>0</v>
      </c>
      <c r="L531" s="24" t="n">
        <f aca="false">L532</f>
        <v>0</v>
      </c>
      <c r="M531" s="24" t="n">
        <f aca="false">M532</f>
        <v>0</v>
      </c>
      <c r="N531" s="24" t="n">
        <f aca="false">N532</f>
        <v>0</v>
      </c>
      <c r="O531" s="24" t="n">
        <f aca="false">O532</f>
        <v>0</v>
      </c>
      <c r="P531" s="24" t="n">
        <f aca="false">P532</f>
        <v>0</v>
      </c>
      <c r="Q531" s="71"/>
      <c r="R531" s="46"/>
    </row>
    <row r="532" customFormat="false" ht="18.75" hidden="false" customHeight="false" outlineLevel="0" collapsed="false">
      <c r="A532" s="68" t="s">
        <v>207</v>
      </c>
      <c r="B532" s="23" t="s">
        <v>51</v>
      </c>
      <c r="C532" s="23" t="s">
        <v>22</v>
      </c>
      <c r="D532" s="23" t="s">
        <v>575</v>
      </c>
      <c r="E532" s="23" t="s">
        <v>208</v>
      </c>
      <c r="F532" s="24" t="n">
        <f aca="false">G532+H532</f>
        <v>3123.8</v>
      </c>
      <c r="G532" s="24" t="n">
        <v>3061.3</v>
      </c>
      <c r="H532" s="24" t="n">
        <v>62.5</v>
      </c>
      <c r="I532" s="24"/>
      <c r="J532" s="24"/>
      <c r="K532" s="24"/>
      <c r="L532" s="24"/>
      <c r="M532" s="24"/>
      <c r="N532" s="24"/>
      <c r="O532" s="70"/>
      <c r="P532" s="24"/>
      <c r="Q532" s="71"/>
      <c r="R532" s="46"/>
    </row>
    <row r="533" customFormat="false" ht="18.75" hidden="false" customHeight="false" outlineLevel="0" collapsed="false">
      <c r="A533" s="34" t="s">
        <v>576</v>
      </c>
      <c r="B533" s="23" t="s">
        <v>51</v>
      </c>
      <c r="C533" s="23" t="s">
        <v>22</v>
      </c>
      <c r="D533" s="23" t="s">
        <v>577</v>
      </c>
      <c r="E533" s="23"/>
      <c r="F533" s="24" t="n">
        <f aca="false">F534</f>
        <v>104.2</v>
      </c>
      <c r="G533" s="24" t="n">
        <f aca="false">G534</f>
        <v>104.2</v>
      </c>
      <c r="H533" s="24" t="n">
        <f aca="false">H534</f>
        <v>0</v>
      </c>
      <c r="I533" s="24" t="n">
        <f aca="false">I534</f>
        <v>0</v>
      </c>
      <c r="J533" s="24" t="n">
        <f aca="false">J534</f>
        <v>0</v>
      </c>
      <c r="K533" s="24" t="n">
        <f aca="false">K534</f>
        <v>0</v>
      </c>
      <c r="L533" s="24" t="n">
        <f aca="false">L534</f>
        <v>0</v>
      </c>
      <c r="M533" s="24" t="n">
        <f aca="false">M534</f>
        <v>0</v>
      </c>
      <c r="N533" s="24" t="n">
        <f aca="false">N534</f>
        <v>0</v>
      </c>
      <c r="O533" s="70"/>
      <c r="P533" s="24"/>
      <c r="Q533" s="71"/>
      <c r="R533" s="46"/>
    </row>
    <row r="534" customFormat="false" ht="37.5" hidden="false" customHeight="false" outlineLevel="0" collapsed="false">
      <c r="A534" s="68" t="s">
        <v>578</v>
      </c>
      <c r="B534" s="23" t="s">
        <v>51</v>
      </c>
      <c r="C534" s="23" t="s">
        <v>22</v>
      </c>
      <c r="D534" s="23" t="s">
        <v>579</v>
      </c>
      <c r="E534" s="23"/>
      <c r="F534" s="24" t="n">
        <f aca="false">F535</f>
        <v>104.2</v>
      </c>
      <c r="G534" s="24" t="n">
        <f aca="false">G535</f>
        <v>104.2</v>
      </c>
      <c r="H534" s="24" t="n">
        <f aca="false">H535</f>
        <v>0</v>
      </c>
      <c r="I534" s="24" t="n">
        <f aca="false">I535</f>
        <v>0</v>
      </c>
      <c r="J534" s="24" t="n">
        <f aca="false">J535</f>
        <v>0</v>
      </c>
      <c r="K534" s="24" t="n">
        <f aca="false">K535</f>
        <v>0</v>
      </c>
      <c r="L534" s="24" t="n">
        <f aca="false">L535</f>
        <v>0</v>
      </c>
      <c r="M534" s="24" t="n">
        <f aca="false">M535</f>
        <v>0</v>
      </c>
      <c r="N534" s="24" t="n">
        <f aca="false">N535</f>
        <v>0</v>
      </c>
      <c r="O534" s="70"/>
      <c r="P534" s="24"/>
      <c r="Q534" s="71"/>
      <c r="R534" s="46"/>
    </row>
    <row r="535" customFormat="false" ht="18.75" hidden="false" customHeight="false" outlineLevel="0" collapsed="false">
      <c r="A535" s="68" t="s">
        <v>207</v>
      </c>
      <c r="B535" s="23" t="s">
        <v>51</v>
      </c>
      <c r="C535" s="23" t="s">
        <v>22</v>
      </c>
      <c r="D535" s="23" t="s">
        <v>579</v>
      </c>
      <c r="E535" s="23" t="s">
        <v>208</v>
      </c>
      <c r="F535" s="24" t="n">
        <f aca="false">G535+H535</f>
        <v>104.2</v>
      </c>
      <c r="G535" s="24" t="n">
        <v>104.2</v>
      </c>
      <c r="H535" s="24" t="n">
        <v>0</v>
      </c>
      <c r="I535" s="24"/>
      <c r="J535" s="24"/>
      <c r="K535" s="24"/>
      <c r="L535" s="24"/>
      <c r="M535" s="24"/>
      <c r="N535" s="24"/>
      <c r="O535" s="70"/>
      <c r="P535" s="24"/>
      <c r="Q535" s="71"/>
      <c r="R535" s="46"/>
    </row>
    <row r="536" customFormat="false" ht="37.5" hidden="false" customHeight="false" outlineLevel="0" collapsed="false">
      <c r="A536" s="68" t="s">
        <v>354</v>
      </c>
      <c r="B536" s="23" t="s">
        <v>51</v>
      </c>
      <c r="C536" s="23" t="s">
        <v>22</v>
      </c>
      <c r="D536" s="67" t="s">
        <v>355</v>
      </c>
      <c r="E536" s="23"/>
      <c r="F536" s="24" t="n">
        <f aca="false">F537</f>
        <v>0</v>
      </c>
      <c r="G536" s="24" t="n">
        <f aca="false">G537</f>
        <v>0</v>
      </c>
      <c r="H536" s="24" t="n">
        <f aca="false">H537</f>
        <v>0</v>
      </c>
      <c r="I536" s="24" t="n">
        <f aca="false">I537</f>
        <v>0</v>
      </c>
      <c r="J536" s="24" t="n">
        <f aca="false">J537</f>
        <v>13733.3</v>
      </c>
      <c r="K536" s="24" t="n">
        <f aca="false">K537</f>
        <v>13458.6</v>
      </c>
      <c r="L536" s="24" t="n">
        <f aca="false">L537</f>
        <v>274.7</v>
      </c>
      <c r="M536" s="24" t="n">
        <f aca="false">M537</f>
        <v>0</v>
      </c>
      <c r="N536" s="24" t="n">
        <f aca="false">N537</f>
        <v>0</v>
      </c>
      <c r="O536" s="29" t="n">
        <f aca="false">O537</f>
        <v>0</v>
      </c>
      <c r="P536" s="29" t="n">
        <f aca="false">P537</f>
        <v>0</v>
      </c>
      <c r="Q536" s="71"/>
      <c r="R536" s="46"/>
    </row>
    <row r="537" customFormat="false" ht="18.75" hidden="false" customHeight="false" outlineLevel="0" collapsed="false">
      <c r="A537" s="68" t="s">
        <v>356</v>
      </c>
      <c r="B537" s="23" t="s">
        <v>51</v>
      </c>
      <c r="C537" s="23" t="s">
        <v>22</v>
      </c>
      <c r="D537" s="67" t="s">
        <v>357</v>
      </c>
      <c r="E537" s="23"/>
      <c r="F537" s="24" t="n">
        <f aca="false">F538</f>
        <v>0</v>
      </c>
      <c r="G537" s="24" t="n">
        <f aca="false">G538</f>
        <v>0</v>
      </c>
      <c r="H537" s="24" t="n">
        <f aca="false">H538</f>
        <v>0</v>
      </c>
      <c r="I537" s="24" t="n">
        <f aca="false">I538</f>
        <v>0</v>
      </c>
      <c r="J537" s="24" t="n">
        <f aca="false">J538</f>
        <v>13733.3</v>
      </c>
      <c r="K537" s="24" t="n">
        <f aca="false">K538</f>
        <v>13458.6</v>
      </c>
      <c r="L537" s="24" t="n">
        <f aca="false">L538</f>
        <v>274.7</v>
      </c>
      <c r="M537" s="24" t="n">
        <f aca="false">M538</f>
        <v>0</v>
      </c>
      <c r="N537" s="24" t="n">
        <f aca="false">N538</f>
        <v>0</v>
      </c>
      <c r="O537" s="29" t="n">
        <f aca="false">O538</f>
        <v>0</v>
      </c>
      <c r="P537" s="29" t="n">
        <f aca="false">P538</f>
        <v>0</v>
      </c>
      <c r="Q537" s="71"/>
      <c r="R537" s="46"/>
    </row>
    <row r="538" customFormat="false" ht="18.75" hidden="false" customHeight="false" outlineLevel="0" collapsed="false">
      <c r="A538" s="68" t="s">
        <v>358</v>
      </c>
      <c r="B538" s="23" t="s">
        <v>51</v>
      </c>
      <c r="C538" s="23" t="s">
        <v>22</v>
      </c>
      <c r="D538" s="67" t="s">
        <v>359</v>
      </c>
      <c r="E538" s="23"/>
      <c r="F538" s="24" t="n">
        <f aca="false">F539</f>
        <v>0</v>
      </c>
      <c r="G538" s="24" t="n">
        <f aca="false">G539</f>
        <v>0</v>
      </c>
      <c r="H538" s="24" t="n">
        <f aca="false">H539</f>
        <v>0</v>
      </c>
      <c r="I538" s="24" t="n">
        <f aca="false">I539</f>
        <v>0</v>
      </c>
      <c r="J538" s="24" t="n">
        <f aca="false">J539</f>
        <v>13733.3</v>
      </c>
      <c r="K538" s="24" t="n">
        <f aca="false">K539</f>
        <v>13458.6</v>
      </c>
      <c r="L538" s="24" t="n">
        <f aca="false">L539</f>
        <v>274.7</v>
      </c>
      <c r="M538" s="24" t="n">
        <f aca="false">M539</f>
        <v>0</v>
      </c>
      <c r="N538" s="24" t="n">
        <f aca="false">N539</f>
        <v>0</v>
      </c>
      <c r="O538" s="29" t="n">
        <f aca="false">O539</f>
        <v>0</v>
      </c>
      <c r="P538" s="29" t="n">
        <f aca="false">P539</f>
        <v>0</v>
      </c>
      <c r="Q538" s="71"/>
      <c r="R538" s="46"/>
    </row>
    <row r="539" customFormat="false" ht="37.5" hidden="false" customHeight="false" outlineLevel="0" collapsed="false">
      <c r="A539" s="68" t="s">
        <v>360</v>
      </c>
      <c r="B539" s="23" t="s">
        <v>51</v>
      </c>
      <c r="C539" s="23" t="s">
        <v>22</v>
      </c>
      <c r="D539" s="67" t="s">
        <v>361</v>
      </c>
      <c r="E539" s="23"/>
      <c r="F539" s="24" t="n">
        <f aca="false">F540</f>
        <v>0</v>
      </c>
      <c r="G539" s="24" t="n">
        <f aca="false">G540</f>
        <v>0</v>
      </c>
      <c r="H539" s="24" t="n">
        <f aca="false">H540</f>
        <v>0</v>
      </c>
      <c r="I539" s="24" t="n">
        <f aca="false">I540</f>
        <v>0</v>
      </c>
      <c r="J539" s="24" t="n">
        <f aca="false">J540</f>
        <v>13733.3</v>
      </c>
      <c r="K539" s="24" t="n">
        <f aca="false">K540</f>
        <v>13458.6</v>
      </c>
      <c r="L539" s="24" t="n">
        <f aca="false">L540</f>
        <v>274.7</v>
      </c>
      <c r="M539" s="24" t="n">
        <f aca="false">M540</f>
        <v>0</v>
      </c>
      <c r="N539" s="24" t="n">
        <f aca="false">N540</f>
        <v>0</v>
      </c>
      <c r="O539" s="29" t="n">
        <f aca="false">O540</f>
        <v>0</v>
      </c>
      <c r="P539" s="29" t="n">
        <f aca="false">P540</f>
        <v>0</v>
      </c>
      <c r="Q539" s="71"/>
      <c r="R539" s="46"/>
    </row>
    <row r="540" customFormat="false" ht="18.75" hidden="false" customHeight="false" outlineLevel="0" collapsed="false">
      <c r="A540" s="68" t="s">
        <v>207</v>
      </c>
      <c r="B540" s="23" t="s">
        <v>51</v>
      </c>
      <c r="C540" s="23" t="s">
        <v>22</v>
      </c>
      <c r="D540" s="67" t="s">
        <v>361</v>
      </c>
      <c r="E540" s="23" t="s">
        <v>208</v>
      </c>
      <c r="F540" s="24" t="n">
        <f aca="false">G540+H540+I540</f>
        <v>0</v>
      </c>
      <c r="G540" s="24"/>
      <c r="H540" s="24"/>
      <c r="I540" s="24"/>
      <c r="J540" s="24" t="n">
        <f aca="false">K540+L540+M540</f>
        <v>13733.3</v>
      </c>
      <c r="K540" s="24" t="n">
        <v>13458.6</v>
      </c>
      <c r="L540" s="24" t="n">
        <v>274.7</v>
      </c>
      <c r="M540" s="24"/>
      <c r="N540" s="24" t="n">
        <f aca="false">O540+P540+Q521</f>
        <v>0</v>
      </c>
      <c r="O540" s="29"/>
      <c r="P540" s="29"/>
      <c r="Q540" s="71"/>
      <c r="R540" s="46"/>
    </row>
    <row r="541" customFormat="false" ht="27" hidden="false" customHeight="true" outlineLevel="0" collapsed="false">
      <c r="A541" s="64" t="s">
        <v>70</v>
      </c>
      <c r="B541" s="20" t="s">
        <v>51</v>
      </c>
      <c r="C541" s="20" t="s">
        <v>29</v>
      </c>
      <c r="D541" s="20"/>
      <c r="E541" s="20"/>
      <c r="F541" s="21" t="n">
        <f aca="false">F542+F555</f>
        <v>21038.4</v>
      </c>
      <c r="G541" s="21" t="n">
        <f aca="false">G542+G555</f>
        <v>0</v>
      </c>
      <c r="H541" s="21" t="n">
        <f aca="false">H542+H555</f>
        <v>21038.4</v>
      </c>
      <c r="I541" s="21"/>
      <c r="J541" s="21" t="n">
        <f aca="false">J542+J555</f>
        <v>21093.2</v>
      </c>
      <c r="K541" s="21" t="n">
        <f aca="false">K542+K555</f>
        <v>0</v>
      </c>
      <c r="L541" s="21" t="n">
        <f aca="false">L542+L555</f>
        <v>21093.2</v>
      </c>
      <c r="M541" s="21"/>
      <c r="N541" s="21" t="n">
        <f aca="false">N542+N555</f>
        <v>21038.4</v>
      </c>
      <c r="O541" s="24" t="n">
        <f aca="false">O542+O555</f>
        <v>0</v>
      </c>
      <c r="P541" s="24" t="n">
        <f aca="false">P542+P555</f>
        <v>21038.4</v>
      </c>
      <c r="Q541" s="29"/>
      <c r="R541" s="46"/>
    </row>
    <row r="542" customFormat="false" ht="42.75" hidden="false" customHeight="true" outlineLevel="0" collapsed="false">
      <c r="A542" s="68" t="s">
        <v>462</v>
      </c>
      <c r="B542" s="23" t="s">
        <v>51</v>
      </c>
      <c r="C542" s="23" t="s">
        <v>29</v>
      </c>
      <c r="D542" s="23" t="s">
        <v>124</v>
      </c>
      <c r="E542" s="23"/>
      <c r="F542" s="24" t="n">
        <f aca="false">F543</f>
        <v>21018.4</v>
      </c>
      <c r="G542" s="24" t="n">
        <f aca="false">G543</f>
        <v>0</v>
      </c>
      <c r="H542" s="24" t="n">
        <f aca="false">H543</f>
        <v>21018.4</v>
      </c>
      <c r="I542" s="24"/>
      <c r="J542" s="24" t="n">
        <f aca="false">J543</f>
        <v>21073.2</v>
      </c>
      <c r="K542" s="24" t="n">
        <f aca="false">K543</f>
        <v>0</v>
      </c>
      <c r="L542" s="24" t="n">
        <f aca="false">L543</f>
        <v>21073.2</v>
      </c>
      <c r="M542" s="24"/>
      <c r="N542" s="24" t="n">
        <f aca="false">N543</f>
        <v>21018.4</v>
      </c>
      <c r="O542" s="24" t="n">
        <f aca="false">O543</f>
        <v>0</v>
      </c>
      <c r="P542" s="24" t="n">
        <f aca="false">P543</f>
        <v>21018.4</v>
      </c>
      <c r="Q542" s="29"/>
      <c r="R542" s="46"/>
    </row>
    <row r="543" customFormat="false" ht="21.75" hidden="false" customHeight="true" outlineLevel="0" collapsed="false">
      <c r="A543" s="68" t="s">
        <v>580</v>
      </c>
      <c r="B543" s="23" t="s">
        <v>51</v>
      </c>
      <c r="C543" s="23" t="s">
        <v>29</v>
      </c>
      <c r="D543" s="23" t="s">
        <v>581</v>
      </c>
      <c r="E543" s="23"/>
      <c r="F543" s="24" t="n">
        <f aca="false">F544+F550</f>
        <v>21018.4</v>
      </c>
      <c r="G543" s="24" t="n">
        <f aca="false">G544+G550</f>
        <v>0</v>
      </c>
      <c r="H543" s="24" t="n">
        <f aca="false">H544+H550</f>
        <v>21018.4</v>
      </c>
      <c r="I543" s="24"/>
      <c r="J543" s="24" t="n">
        <f aca="false">J544+J550</f>
        <v>21073.2</v>
      </c>
      <c r="K543" s="24" t="n">
        <f aca="false">K544+K550</f>
        <v>0</v>
      </c>
      <c r="L543" s="24" t="n">
        <f aca="false">L544+L550</f>
        <v>21073.2</v>
      </c>
      <c r="M543" s="24"/>
      <c r="N543" s="24" t="n">
        <f aca="false">N544+N550</f>
        <v>21018.4</v>
      </c>
      <c r="O543" s="24" t="n">
        <f aca="false">O544+O550</f>
        <v>0</v>
      </c>
      <c r="P543" s="24" t="n">
        <f aca="false">P544+P550</f>
        <v>21018.4</v>
      </c>
      <c r="Q543" s="29"/>
      <c r="R543" s="46"/>
    </row>
    <row r="544" customFormat="false" ht="39" hidden="false" customHeight="true" outlineLevel="0" collapsed="false">
      <c r="A544" s="68" t="s">
        <v>582</v>
      </c>
      <c r="B544" s="23" t="s">
        <v>51</v>
      </c>
      <c r="C544" s="23" t="s">
        <v>29</v>
      </c>
      <c r="D544" s="23" t="s">
        <v>583</v>
      </c>
      <c r="E544" s="23"/>
      <c r="F544" s="24" t="n">
        <f aca="false">F545+F548</f>
        <v>2564.1</v>
      </c>
      <c r="G544" s="24" t="n">
        <f aca="false">G545+G548</f>
        <v>0</v>
      </c>
      <c r="H544" s="24" t="n">
        <f aca="false">H545+H548</f>
        <v>2564.1</v>
      </c>
      <c r="I544" s="24"/>
      <c r="J544" s="24" t="n">
        <f aca="false">J545+J548</f>
        <v>2618.9</v>
      </c>
      <c r="K544" s="24" t="n">
        <f aca="false">K545+K548</f>
        <v>0</v>
      </c>
      <c r="L544" s="24" t="n">
        <f aca="false">L545+L548</f>
        <v>2618.9</v>
      </c>
      <c r="M544" s="24"/>
      <c r="N544" s="24" t="n">
        <f aca="false">N545+N548</f>
        <v>2564.1</v>
      </c>
      <c r="O544" s="24" t="n">
        <f aca="false">O545+O548</f>
        <v>0</v>
      </c>
      <c r="P544" s="24" t="n">
        <f aca="false">P545+P548</f>
        <v>2564.1</v>
      </c>
      <c r="Q544" s="29"/>
      <c r="R544" s="46"/>
    </row>
    <row r="545" customFormat="false" ht="24" hidden="false" customHeight="true" outlineLevel="0" collapsed="false">
      <c r="A545" s="68" t="s">
        <v>100</v>
      </c>
      <c r="B545" s="23" t="s">
        <v>51</v>
      </c>
      <c r="C545" s="23" t="s">
        <v>29</v>
      </c>
      <c r="D545" s="23" t="s">
        <v>584</v>
      </c>
      <c r="E545" s="23"/>
      <c r="F545" s="24" t="n">
        <f aca="false">F546+F547</f>
        <v>1881.2</v>
      </c>
      <c r="G545" s="24" t="n">
        <f aca="false">G546+G547</f>
        <v>0</v>
      </c>
      <c r="H545" s="24" t="n">
        <f aca="false">H546+H547</f>
        <v>1881.2</v>
      </c>
      <c r="I545" s="24"/>
      <c r="J545" s="24" t="n">
        <f aca="false">J546+J547</f>
        <v>1936</v>
      </c>
      <c r="K545" s="24" t="n">
        <f aca="false">K546+K547</f>
        <v>0</v>
      </c>
      <c r="L545" s="24" t="n">
        <f aca="false">L546+L547</f>
        <v>1936</v>
      </c>
      <c r="M545" s="24"/>
      <c r="N545" s="24" t="n">
        <f aca="false">N546+N547</f>
        <v>1881.2</v>
      </c>
      <c r="O545" s="24" t="n">
        <f aca="false">O546+O547</f>
        <v>0</v>
      </c>
      <c r="P545" s="24" t="n">
        <f aca="false">P546+P547</f>
        <v>1881.2</v>
      </c>
      <c r="Q545" s="29"/>
      <c r="R545" s="46"/>
    </row>
    <row r="546" customFormat="false" ht="26.25" hidden="false" customHeight="true" outlineLevel="0" collapsed="false">
      <c r="A546" s="68" t="s">
        <v>102</v>
      </c>
      <c r="B546" s="23" t="s">
        <v>51</v>
      </c>
      <c r="C546" s="23" t="s">
        <v>29</v>
      </c>
      <c r="D546" s="23" t="s">
        <v>584</v>
      </c>
      <c r="E546" s="23" t="s">
        <v>108</v>
      </c>
      <c r="F546" s="24" t="n">
        <f aca="false">G546+H546+I546</f>
        <v>1796.7</v>
      </c>
      <c r="G546" s="24"/>
      <c r="H546" s="24" t="n">
        <v>1796.7</v>
      </c>
      <c r="I546" s="24"/>
      <c r="J546" s="24" t="n">
        <f aca="false">K546+L546+M546</f>
        <v>1796.7</v>
      </c>
      <c r="K546" s="24"/>
      <c r="L546" s="24" t="n">
        <v>1796.7</v>
      </c>
      <c r="M546" s="24"/>
      <c r="N546" s="24" t="n">
        <f aca="false">O546+P546+Q546</f>
        <v>1796.7</v>
      </c>
      <c r="O546" s="70"/>
      <c r="P546" s="24" t="n">
        <v>1796.7</v>
      </c>
      <c r="Q546" s="71"/>
      <c r="R546" s="46"/>
    </row>
    <row r="547" customFormat="false" ht="27.75" hidden="false" customHeight="true" outlineLevel="0" collapsed="false">
      <c r="A547" s="68" t="s">
        <v>109</v>
      </c>
      <c r="B547" s="23" t="s">
        <v>51</v>
      </c>
      <c r="C547" s="23" t="s">
        <v>29</v>
      </c>
      <c r="D547" s="23" t="s">
        <v>584</v>
      </c>
      <c r="E547" s="23" t="s">
        <v>110</v>
      </c>
      <c r="F547" s="24" t="n">
        <f aca="false">G547+H547+I547</f>
        <v>84.5</v>
      </c>
      <c r="G547" s="24"/>
      <c r="H547" s="24" t="n">
        <v>84.5</v>
      </c>
      <c r="I547" s="24"/>
      <c r="J547" s="24" t="n">
        <f aca="false">K547+L547+M547</f>
        <v>139.3</v>
      </c>
      <c r="K547" s="24"/>
      <c r="L547" s="24" t="n">
        <v>139.3</v>
      </c>
      <c r="M547" s="24"/>
      <c r="N547" s="24" t="n">
        <f aca="false">O547+P547+Q547</f>
        <v>84.5</v>
      </c>
      <c r="O547" s="70"/>
      <c r="P547" s="24" t="n">
        <v>84.5</v>
      </c>
      <c r="Q547" s="71"/>
      <c r="R547" s="46"/>
    </row>
    <row r="548" customFormat="false" ht="42.75" hidden="false" customHeight="true" outlineLevel="0" collapsed="false">
      <c r="A548" s="69" t="s">
        <v>103</v>
      </c>
      <c r="B548" s="23" t="s">
        <v>51</v>
      </c>
      <c r="C548" s="23" t="s">
        <v>29</v>
      </c>
      <c r="D548" s="23" t="s">
        <v>585</v>
      </c>
      <c r="E548" s="23"/>
      <c r="F548" s="24" t="n">
        <f aca="false">F549</f>
        <v>682.9</v>
      </c>
      <c r="G548" s="24" t="n">
        <f aca="false">G549</f>
        <v>0</v>
      </c>
      <c r="H548" s="24" t="n">
        <f aca="false">H549</f>
        <v>682.9</v>
      </c>
      <c r="I548" s="24"/>
      <c r="J548" s="24" t="n">
        <f aca="false">J549</f>
        <v>682.9</v>
      </c>
      <c r="K548" s="24" t="n">
        <f aca="false">K549</f>
        <v>0</v>
      </c>
      <c r="L548" s="24" t="n">
        <f aca="false">L549</f>
        <v>682.9</v>
      </c>
      <c r="M548" s="24"/>
      <c r="N548" s="24" t="n">
        <f aca="false">N549</f>
        <v>682.9</v>
      </c>
      <c r="O548" s="24" t="n">
        <f aca="false">O549</f>
        <v>0</v>
      </c>
      <c r="P548" s="24" t="n">
        <f aca="false">P549</f>
        <v>682.9</v>
      </c>
      <c r="Q548" s="29"/>
      <c r="R548" s="46"/>
    </row>
    <row r="549" customFormat="false" ht="26.25" hidden="false" customHeight="true" outlineLevel="0" collapsed="false">
      <c r="A549" s="68" t="s">
        <v>102</v>
      </c>
      <c r="B549" s="23" t="s">
        <v>51</v>
      </c>
      <c r="C549" s="23" t="s">
        <v>29</v>
      </c>
      <c r="D549" s="23" t="s">
        <v>585</v>
      </c>
      <c r="E549" s="23" t="s">
        <v>108</v>
      </c>
      <c r="F549" s="24" t="n">
        <f aca="false">G549+H549+I549</f>
        <v>682.9</v>
      </c>
      <c r="G549" s="24"/>
      <c r="H549" s="24" t="n">
        <v>682.9</v>
      </c>
      <c r="I549" s="24"/>
      <c r="J549" s="24" t="n">
        <f aca="false">K549+L549+M549</f>
        <v>682.9</v>
      </c>
      <c r="K549" s="24"/>
      <c r="L549" s="24" t="n">
        <v>682.9</v>
      </c>
      <c r="M549" s="24"/>
      <c r="N549" s="24" t="n">
        <f aca="false">O549+P549+Q549</f>
        <v>682.9</v>
      </c>
      <c r="O549" s="70"/>
      <c r="P549" s="24" t="n">
        <v>682.9</v>
      </c>
      <c r="Q549" s="71"/>
      <c r="R549" s="46"/>
    </row>
    <row r="550" customFormat="false" ht="40.5" hidden="false" customHeight="true" outlineLevel="0" collapsed="false">
      <c r="A550" s="68" t="s">
        <v>586</v>
      </c>
      <c r="B550" s="23" t="s">
        <v>51</v>
      </c>
      <c r="C550" s="23" t="s">
        <v>29</v>
      </c>
      <c r="D550" s="23" t="s">
        <v>587</v>
      </c>
      <c r="E550" s="23"/>
      <c r="F550" s="24" t="n">
        <f aca="false">F551+F553</f>
        <v>18454.3</v>
      </c>
      <c r="G550" s="24" t="n">
        <f aca="false">G551+G553</f>
        <v>0</v>
      </c>
      <c r="H550" s="24" t="n">
        <f aca="false">H551+H553</f>
        <v>18454.3</v>
      </c>
      <c r="I550" s="24"/>
      <c r="J550" s="24" t="n">
        <f aca="false">J551+J553</f>
        <v>18454.3</v>
      </c>
      <c r="K550" s="24" t="n">
        <f aca="false">K551+K553</f>
        <v>0</v>
      </c>
      <c r="L550" s="24" t="n">
        <f aca="false">L551+L553</f>
        <v>18454.3</v>
      </c>
      <c r="M550" s="24"/>
      <c r="N550" s="24" t="n">
        <f aca="false">N551+N553</f>
        <v>18454.3</v>
      </c>
      <c r="O550" s="24" t="n">
        <f aca="false">O551+O553</f>
        <v>0</v>
      </c>
      <c r="P550" s="24" t="n">
        <f aca="false">P551+P553</f>
        <v>18454.3</v>
      </c>
      <c r="Q550" s="29"/>
      <c r="R550" s="46"/>
    </row>
    <row r="551" customFormat="false" ht="22.5" hidden="false" customHeight="true" outlineLevel="0" collapsed="false">
      <c r="A551" s="68" t="s">
        <v>196</v>
      </c>
      <c r="B551" s="23" t="s">
        <v>51</v>
      </c>
      <c r="C551" s="23" t="s">
        <v>29</v>
      </c>
      <c r="D551" s="23" t="s">
        <v>588</v>
      </c>
      <c r="E551" s="23"/>
      <c r="F551" s="24" t="n">
        <f aca="false">F552</f>
        <v>7806.7</v>
      </c>
      <c r="G551" s="24" t="n">
        <f aca="false">G552</f>
        <v>0</v>
      </c>
      <c r="H551" s="24" t="n">
        <f aca="false">H552</f>
        <v>7806.7</v>
      </c>
      <c r="I551" s="24"/>
      <c r="J551" s="24" t="n">
        <f aca="false">J552</f>
        <v>7806.7</v>
      </c>
      <c r="K551" s="24" t="n">
        <f aca="false">K552</f>
        <v>0</v>
      </c>
      <c r="L551" s="24" t="n">
        <f aca="false">L552</f>
        <v>7806.7</v>
      </c>
      <c r="M551" s="24"/>
      <c r="N551" s="24" t="n">
        <f aca="false">N552</f>
        <v>7806.7</v>
      </c>
      <c r="O551" s="24" t="n">
        <f aca="false">O552</f>
        <v>0</v>
      </c>
      <c r="P551" s="24" t="n">
        <f aca="false">P552</f>
        <v>7806.7</v>
      </c>
      <c r="Q551" s="29"/>
      <c r="R551" s="46"/>
    </row>
    <row r="552" customFormat="false" ht="24" hidden="false" customHeight="true" outlineLevel="0" collapsed="false">
      <c r="A552" s="68" t="s">
        <v>198</v>
      </c>
      <c r="B552" s="23" t="s">
        <v>51</v>
      </c>
      <c r="C552" s="23" t="s">
        <v>29</v>
      </c>
      <c r="D552" s="23" t="s">
        <v>588</v>
      </c>
      <c r="E552" s="23" t="s">
        <v>285</v>
      </c>
      <c r="F552" s="24" t="n">
        <f aca="false">G552+H552+I552</f>
        <v>7806.7</v>
      </c>
      <c r="G552" s="24"/>
      <c r="H552" s="24" t="n">
        <v>7806.7</v>
      </c>
      <c r="I552" s="24"/>
      <c r="J552" s="24" t="n">
        <f aca="false">K552+L552+M552</f>
        <v>7806.7</v>
      </c>
      <c r="K552" s="24"/>
      <c r="L552" s="24" t="n">
        <v>7806.7</v>
      </c>
      <c r="M552" s="24"/>
      <c r="N552" s="24" t="n">
        <f aca="false">O552+P552+Q552</f>
        <v>7806.7</v>
      </c>
      <c r="O552" s="42"/>
      <c r="P552" s="24" t="n">
        <v>7806.7</v>
      </c>
      <c r="Q552" s="72"/>
      <c r="R552" s="46"/>
    </row>
    <row r="553" customFormat="false" ht="41.25" hidden="false" customHeight="true" outlineLevel="0" collapsed="false">
      <c r="A553" s="69" t="s">
        <v>103</v>
      </c>
      <c r="B553" s="23" t="s">
        <v>51</v>
      </c>
      <c r="C553" s="23" t="s">
        <v>29</v>
      </c>
      <c r="D553" s="23" t="s">
        <v>589</v>
      </c>
      <c r="E553" s="23"/>
      <c r="F553" s="24" t="n">
        <f aca="false">F554</f>
        <v>10647.6</v>
      </c>
      <c r="G553" s="24" t="n">
        <f aca="false">G554</f>
        <v>0</v>
      </c>
      <c r="H553" s="24" t="n">
        <f aca="false">H554</f>
        <v>10647.6</v>
      </c>
      <c r="I553" s="24"/>
      <c r="J553" s="24" t="n">
        <f aca="false">J554</f>
        <v>10647.6</v>
      </c>
      <c r="K553" s="24" t="n">
        <f aca="false">K554</f>
        <v>0</v>
      </c>
      <c r="L553" s="24" t="n">
        <f aca="false">L554</f>
        <v>10647.6</v>
      </c>
      <c r="M553" s="24"/>
      <c r="N553" s="24" t="n">
        <f aca="false">N554</f>
        <v>10647.6</v>
      </c>
      <c r="O553" s="24" t="n">
        <f aca="false">O554</f>
        <v>0</v>
      </c>
      <c r="P553" s="24" t="n">
        <f aca="false">P554</f>
        <v>10647.6</v>
      </c>
      <c r="Q553" s="29"/>
      <c r="R553" s="46"/>
    </row>
    <row r="554" customFormat="false" ht="24" hidden="false" customHeight="true" outlineLevel="0" collapsed="false">
      <c r="A554" s="68" t="s">
        <v>198</v>
      </c>
      <c r="B554" s="23" t="s">
        <v>51</v>
      </c>
      <c r="C554" s="23" t="s">
        <v>29</v>
      </c>
      <c r="D554" s="23" t="s">
        <v>589</v>
      </c>
      <c r="E554" s="23" t="s">
        <v>285</v>
      </c>
      <c r="F554" s="24" t="n">
        <f aca="false">G554+H554+I554</f>
        <v>10647.6</v>
      </c>
      <c r="G554" s="24"/>
      <c r="H554" s="24" t="n">
        <v>10647.6</v>
      </c>
      <c r="I554" s="24"/>
      <c r="J554" s="24" t="n">
        <f aca="false">K554+L554+M554</f>
        <v>10647.6</v>
      </c>
      <c r="K554" s="24"/>
      <c r="L554" s="24" t="n">
        <v>10647.6</v>
      </c>
      <c r="M554" s="24"/>
      <c r="N554" s="24" t="n">
        <f aca="false">O554+P554+Q554</f>
        <v>10647.6</v>
      </c>
      <c r="O554" s="42"/>
      <c r="P554" s="24" t="n">
        <v>10647.6</v>
      </c>
      <c r="Q554" s="72"/>
      <c r="R554" s="46"/>
    </row>
    <row r="555" customFormat="false" ht="42" hidden="false" customHeight="true" outlineLevel="0" collapsed="false">
      <c r="A555" s="68" t="s">
        <v>133</v>
      </c>
      <c r="B555" s="23" t="s">
        <v>51</v>
      </c>
      <c r="C555" s="23" t="s">
        <v>29</v>
      </c>
      <c r="D555" s="23" t="s">
        <v>134</v>
      </c>
      <c r="E555" s="23"/>
      <c r="F555" s="24" t="n">
        <f aca="false">F560+F556</f>
        <v>20</v>
      </c>
      <c r="G555" s="24" t="n">
        <f aca="false">G560+G556</f>
        <v>0</v>
      </c>
      <c r="H555" s="24" t="n">
        <f aca="false">H560+H556</f>
        <v>20</v>
      </c>
      <c r="I555" s="24"/>
      <c r="J555" s="24" t="n">
        <f aca="false">J560+J556</f>
        <v>20</v>
      </c>
      <c r="K555" s="24" t="n">
        <f aca="false">K560+K556</f>
        <v>0</v>
      </c>
      <c r="L555" s="24" t="n">
        <f aca="false">L560+L556</f>
        <v>20</v>
      </c>
      <c r="M555" s="24"/>
      <c r="N555" s="24" t="n">
        <f aca="false">N560+N556</f>
        <v>20</v>
      </c>
      <c r="O555" s="24" t="n">
        <f aca="false">O560+O556</f>
        <v>0</v>
      </c>
      <c r="P555" s="24" t="n">
        <f aca="false">P560+P556</f>
        <v>20</v>
      </c>
      <c r="Q555" s="29"/>
      <c r="R555" s="46"/>
    </row>
    <row r="556" customFormat="false" ht="27" hidden="false" customHeight="true" outlineLevel="0" collapsed="false">
      <c r="A556" s="68" t="s">
        <v>135</v>
      </c>
      <c r="B556" s="23" t="s">
        <v>51</v>
      </c>
      <c r="C556" s="23" t="s">
        <v>29</v>
      </c>
      <c r="D556" s="67" t="s">
        <v>136</v>
      </c>
      <c r="E556" s="23"/>
      <c r="F556" s="24" t="n">
        <f aca="false">F557</f>
        <v>13</v>
      </c>
      <c r="G556" s="24" t="n">
        <f aca="false">G557</f>
        <v>0</v>
      </c>
      <c r="H556" s="24" t="n">
        <f aca="false">H557</f>
        <v>13</v>
      </c>
      <c r="I556" s="24"/>
      <c r="J556" s="24" t="n">
        <f aca="false">J557</f>
        <v>13</v>
      </c>
      <c r="K556" s="24" t="n">
        <f aca="false">K557</f>
        <v>0</v>
      </c>
      <c r="L556" s="24" t="n">
        <f aca="false">L557</f>
        <v>13</v>
      </c>
      <c r="M556" s="24"/>
      <c r="N556" s="24" t="n">
        <f aca="false">N557</f>
        <v>13</v>
      </c>
      <c r="O556" s="24" t="n">
        <f aca="false">O557</f>
        <v>0</v>
      </c>
      <c r="P556" s="24" t="n">
        <f aca="false">P557</f>
        <v>13</v>
      </c>
      <c r="Q556" s="29"/>
      <c r="R556" s="46"/>
    </row>
    <row r="557" customFormat="false" ht="40.5" hidden="false" customHeight="true" outlineLevel="0" collapsed="false">
      <c r="A557" s="68" t="s">
        <v>137</v>
      </c>
      <c r="B557" s="23" t="s">
        <v>51</v>
      </c>
      <c r="C557" s="23" t="s">
        <v>29</v>
      </c>
      <c r="D557" s="67" t="s">
        <v>138</v>
      </c>
      <c r="E557" s="23"/>
      <c r="F557" s="24" t="n">
        <f aca="false">F558</f>
        <v>13</v>
      </c>
      <c r="G557" s="24" t="n">
        <f aca="false">G558</f>
        <v>0</v>
      </c>
      <c r="H557" s="24" t="n">
        <f aca="false">H558</f>
        <v>13</v>
      </c>
      <c r="I557" s="24"/>
      <c r="J557" s="24" t="n">
        <f aca="false">J558</f>
        <v>13</v>
      </c>
      <c r="K557" s="24" t="n">
        <f aca="false">K558</f>
        <v>0</v>
      </c>
      <c r="L557" s="24" t="n">
        <f aca="false">L558</f>
        <v>13</v>
      </c>
      <c r="M557" s="24"/>
      <c r="N557" s="24" t="n">
        <f aca="false">N558</f>
        <v>13</v>
      </c>
      <c r="O557" s="24" t="n">
        <f aca="false">O558</f>
        <v>0</v>
      </c>
      <c r="P557" s="24" t="n">
        <f aca="false">P558</f>
        <v>13</v>
      </c>
      <c r="Q557" s="29"/>
      <c r="R557" s="46"/>
    </row>
    <row r="558" customFormat="false" ht="22.5" hidden="false" customHeight="true" outlineLevel="0" collapsed="false">
      <c r="A558" s="35" t="s">
        <v>241</v>
      </c>
      <c r="B558" s="23" t="s">
        <v>51</v>
      </c>
      <c r="C558" s="23" t="s">
        <v>29</v>
      </c>
      <c r="D558" s="23" t="s">
        <v>531</v>
      </c>
      <c r="E558" s="23"/>
      <c r="F558" s="24" t="n">
        <f aca="false">F559</f>
        <v>13</v>
      </c>
      <c r="G558" s="24" t="n">
        <f aca="false">G559</f>
        <v>0</v>
      </c>
      <c r="H558" s="24" t="n">
        <f aca="false">H559</f>
        <v>13</v>
      </c>
      <c r="I558" s="24"/>
      <c r="J558" s="24" t="n">
        <f aca="false">J559</f>
        <v>13</v>
      </c>
      <c r="K558" s="24" t="n">
        <f aca="false">K559</f>
        <v>0</v>
      </c>
      <c r="L558" s="24" t="n">
        <f aca="false">L559</f>
        <v>13</v>
      </c>
      <c r="M558" s="24"/>
      <c r="N558" s="24" t="n">
        <f aca="false">N559</f>
        <v>13</v>
      </c>
      <c r="O558" s="24" t="n">
        <f aca="false">O559</f>
        <v>0</v>
      </c>
      <c r="P558" s="24" t="n">
        <f aca="false">P559</f>
        <v>13</v>
      </c>
      <c r="Q558" s="29"/>
      <c r="R558" s="46"/>
    </row>
    <row r="559" customFormat="false" ht="28.5" hidden="false" customHeight="true" outlineLevel="0" collapsed="false">
      <c r="A559" s="68" t="s">
        <v>109</v>
      </c>
      <c r="B559" s="23" t="s">
        <v>51</v>
      </c>
      <c r="C559" s="23" t="s">
        <v>29</v>
      </c>
      <c r="D559" s="23" t="s">
        <v>531</v>
      </c>
      <c r="E559" s="23" t="s">
        <v>110</v>
      </c>
      <c r="F559" s="24" t="n">
        <f aca="false">G559+H559+I559</f>
        <v>13</v>
      </c>
      <c r="G559" s="24"/>
      <c r="H559" s="24" t="n">
        <v>13</v>
      </c>
      <c r="I559" s="24"/>
      <c r="J559" s="24" t="n">
        <f aca="false">K559+L559+M559</f>
        <v>13</v>
      </c>
      <c r="K559" s="24"/>
      <c r="L559" s="24" t="n">
        <v>13</v>
      </c>
      <c r="M559" s="24"/>
      <c r="N559" s="24" t="n">
        <f aca="false">O559+P559+Q559</f>
        <v>13</v>
      </c>
      <c r="O559" s="24"/>
      <c r="P559" s="24" t="n">
        <v>13</v>
      </c>
      <c r="Q559" s="29"/>
      <c r="R559" s="46"/>
    </row>
    <row r="560" customFormat="false" ht="43.5" hidden="false" customHeight="true" outlineLevel="0" collapsed="false">
      <c r="A560" s="68" t="s">
        <v>532</v>
      </c>
      <c r="B560" s="23" t="s">
        <v>51</v>
      </c>
      <c r="C560" s="23" t="s">
        <v>29</v>
      </c>
      <c r="D560" s="23" t="s">
        <v>533</v>
      </c>
      <c r="E560" s="23"/>
      <c r="F560" s="24" t="n">
        <f aca="false">F561</f>
        <v>7</v>
      </c>
      <c r="G560" s="24" t="n">
        <f aca="false">G561</f>
        <v>0</v>
      </c>
      <c r="H560" s="24" t="n">
        <f aca="false">H561</f>
        <v>7</v>
      </c>
      <c r="I560" s="24"/>
      <c r="J560" s="24" t="n">
        <f aca="false">J561</f>
        <v>7</v>
      </c>
      <c r="K560" s="24" t="n">
        <f aca="false">K561</f>
        <v>0</v>
      </c>
      <c r="L560" s="24" t="n">
        <f aca="false">L561</f>
        <v>7</v>
      </c>
      <c r="M560" s="24"/>
      <c r="N560" s="24" t="n">
        <f aca="false">N561</f>
        <v>7</v>
      </c>
      <c r="O560" s="24" t="n">
        <f aca="false">O561</f>
        <v>0</v>
      </c>
      <c r="P560" s="24" t="n">
        <f aca="false">P561</f>
        <v>7</v>
      </c>
      <c r="Q560" s="29"/>
      <c r="R560" s="46"/>
    </row>
    <row r="561" customFormat="false" ht="42" hidden="false" customHeight="true" outlineLevel="0" collapsed="false">
      <c r="A561" s="68" t="s">
        <v>590</v>
      </c>
      <c r="B561" s="23" t="s">
        <v>51</v>
      </c>
      <c r="C561" s="23" t="s">
        <v>29</v>
      </c>
      <c r="D561" s="23" t="s">
        <v>539</v>
      </c>
      <c r="E561" s="23"/>
      <c r="F561" s="24" t="n">
        <f aca="false">F562</f>
        <v>7</v>
      </c>
      <c r="G561" s="24" t="n">
        <f aca="false">G562</f>
        <v>0</v>
      </c>
      <c r="H561" s="24" t="n">
        <f aca="false">H562</f>
        <v>7</v>
      </c>
      <c r="I561" s="24"/>
      <c r="J561" s="24" t="n">
        <f aca="false">J562</f>
        <v>7</v>
      </c>
      <c r="K561" s="24" t="n">
        <f aca="false">K562</f>
        <v>0</v>
      </c>
      <c r="L561" s="24" t="n">
        <f aca="false">L562</f>
        <v>7</v>
      </c>
      <c r="M561" s="24"/>
      <c r="N561" s="24" t="n">
        <f aca="false">N562</f>
        <v>7</v>
      </c>
      <c r="O561" s="24" t="n">
        <f aca="false">O562</f>
        <v>0</v>
      </c>
      <c r="P561" s="24" t="n">
        <f aca="false">P562</f>
        <v>7</v>
      </c>
      <c r="Q561" s="29"/>
      <c r="R561" s="46"/>
    </row>
    <row r="562" customFormat="false" ht="24.75" hidden="false" customHeight="true" outlineLevel="0" collapsed="false">
      <c r="A562" s="68" t="s">
        <v>536</v>
      </c>
      <c r="B562" s="23" t="s">
        <v>51</v>
      </c>
      <c r="C562" s="23" t="s">
        <v>29</v>
      </c>
      <c r="D562" s="23" t="s">
        <v>540</v>
      </c>
      <c r="E562" s="23"/>
      <c r="F562" s="24" t="n">
        <f aca="false">F563</f>
        <v>7</v>
      </c>
      <c r="G562" s="24" t="n">
        <f aca="false">G563</f>
        <v>0</v>
      </c>
      <c r="H562" s="24" t="n">
        <f aca="false">H563</f>
        <v>7</v>
      </c>
      <c r="I562" s="24"/>
      <c r="J562" s="24" t="n">
        <f aca="false">J563</f>
        <v>7</v>
      </c>
      <c r="K562" s="24" t="n">
        <f aca="false">K563</f>
        <v>0</v>
      </c>
      <c r="L562" s="24" t="n">
        <f aca="false">L563</f>
        <v>7</v>
      </c>
      <c r="M562" s="24"/>
      <c r="N562" s="24" t="n">
        <f aca="false">N563</f>
        <v>7</v>
      </c>
      <c r="O562" s="24" t="n">
        <f aca="false">O563</f>
        <v>0</v>
      </c>
      <c r="P562" s="24" t="n">
        <f aca="false">P563</f>
        <v>7</v>
      </c>
      <c r="Q562" s="29"/>
      <c r="R562" s="46"/>
    </row>
    <row r="563" customFormat="false" ht="26.25" hidden="false" customHeight="true" outlineLevel="0" collapsed="false">
      <c r="A563" s="68" t="s">
        <v>109</v>
      </c>
      <c r="B563" s="23" t="s">
        <v>51</v>
      </c>
      <c r="C563" s="23" t="s">
        <v>29</v>
      </c>
      <c r="D563" s="23" t="s">
        <v>540</v>
      </c>
      <c r="E563" s="23" t="s">
        <v>110</v>
      </c>
      <c r="F563" s="24" t="n">
        <f aca="false">G563+H563+I563</f>
        <v>7</v>
      </c>
      <c r="G563" s="24"/>
      <c r="H563" s="24" t="n">
        <v>7</v>
      </c>
      <c r="I563" s="24"/>
      <c r="J563" s="24" t="n">
        <f aca="false">K563+L563+M563</f>
        <v>7</v>
      </c>
      <c r="K563" s="24"/>
      <c r="L563" s="24" t="n">
        <v>7</v>
      </c>
      <c r="M563" s="24"/>
      <c r="N563" s="24" t="n">
        <f aca="false">O563+P563+Q563</f>
        <v>7</v>
      </c>
      <c r="O563" s="24"/>
      <c r="P563" s="24" t="n">
        <v>7</v>
      </c>
      <c r="Q563" s="29"/>
      <c r="R563" s="46"/>
    </row>
    <row r="564" customFormat="false" ht="24.75" hidden="false" customHeight="true" outlineLevel="0" collapsed="false">
      <c r="A564" s="64" t="s">
        <v>71</v>
      </c>
      <c r="B564" s="20" t="s">
        <v>41</v>
      </c>
      <c r="C564" s="20" t="s">
        <v>23</v>
      </c>
      <c r="D564" s="20"/>
      <c r="E564" s="20"/>
      <c r="F564" s="21" t="n">
        <f aca="false">F565+F571</f>
        <v>717</v>
      </c>
      <c r="G564" s="21" t="n">
        <f aca="false">G565+G571</f>
        <v>279</v>
      </c>
      <c r="H564" s="21" t="n">
        <f aca="false">H565+H571</f>
        <v>438</v>
      </c>
      <c r="I564" s="21"/>
      <c r="J564" s="21" t="n">
        <f aca="false">J565+J571</f>
        <v>717</v>
      </c>
      <c r="K564" s="21" t="n">
        <f aca="false">K565+K571</f>
        <v>279</v>
      </c>
      <c r="L564" s="21" t="n">
        <f aca="false">L565+L571</f>
        <v>438</v>
      </c>
      <c r="M564" s="21"/>
      <c r="N564" s="21" t="n">
        <f aca="false">N565+N571</f>
        <v>717</v>
      </c>
      <c r="O564" s="24" t="n">
        <f aca="false">O565+O571</f>
        <v>279</v>
      </c>
      <c r="P564" s="24" t="n">
        <f aca="false">P565+P571</f>
        <v>438</v>
      </c>
      <c r="Q564" s="29"/>
      <c r="R564" s="46"/>
    </row>
    <row r="565" customFormat="false" ht="18.75" hidden="false" customHeight="false" outlineLevel="0" collapsed="false">
      <c r="A565" s="64" t="s">
        <v>72</v>
      </c>
      <c r="B565" s="20" t="s">
        <v>41</v>
      </c>
      <c r="C565" s="20" t="s">
        <v>62</v>
      </c>
      <c r="D565" s="20"/>
      <c r="E565" s="20"/>
      <c r="F565" s="21" t="n">
        <f aca="false">F566</f>
        <v>279</v>
      </c>
      <c r="G565" s="21" t="n">
        <f aca="false">G566</f>
        <v>279</v>
      </c>
      <c r="H565" s="21" t="n">
        <f aca="false">H566</f>
        <v>0</v>
      </c>
      <c r="I565" s="21"/>
      <c r="J565" s="21" t="n">
        <f aca="false">J566</f>
        <v>279</v>
      </c>
      <c r="K565" s="21" t="n">
        <f aca="false">K566</f>
        <v>279</v>
      </c>
      <c r="L565" s="21" t="n">
        <f aca="false">L566</f>
        <v>0</v>
      </c>
      <c r="M565" s="21"/>
      <c r="N565" s="21" t="n">
        <f aca="false">N566</f>
        <v>279</v>
      </c>
      <c r="O565" s="24" t="n">
        <f aca="false">O566</f>
        <v>279</v>
      </c>
      <c r="P565" s="24" t="n">
        <f aca="false">P566</f>
        <v>0</v>
      </c>
      <c r="Q565" s="29"/>
      <c r="R565" s="46"/>
    </row>
    <row r="566" customFormat="false" ht="47.25" hidden="false" customHeight="true" outlineLevel="0" collapsed="false">
      <c r="A566" s="68" t="s">
        <v>112</v>
      </c>
      <c r="B566" s="23" t="s">
        <v>41</v>
      </c>
      <c r="C566" s="23" t="s">
        <v>62</v>
      </c>
      <c r="D566" s="23" t="s">
        <v>113</v>
      </c>
      <c r="E566" s="23"/>
      <c r="F566" s="24" t="n">
        <f aca="false">F567</f>
        <v>279</v>
      </c>
      <c r="G566" s="24" t="n">
        <f aca="false">G567</f>
        <v>279</v>
      </c>
      <c r="H566" s="24" t="n">
        <f aca="false">H567</f>
        <v>0</v>
      </c>
      <c r="I566" s="24"/>
      <c r="J566" s="24" t="n">
        <f aca="false">J567</f>
        <v>279</v>
      </c>
      <c r="K566" s="24" t="n">
        <f aca="false">K567</f>
        <v>279</v>
      </c>
      <c r="L566" s="24" t="n">
        <f aca="false">L567</f>
        <v>0</v>
      </c>
      <c r="M566" s="24"/>
      <c r="N566" s="24" t="n">
        <f aca="false">N567</f>
        <v>279</v>
      </c>
      <c r="O566" s="24" t="n">
        <f aca="false">O567</f>
        <v>279</v>
      </c>
      <c r="P566" s="24" t="n">
        <f aca="false">P567</f>
        <v>0</v>
      </c>
      <c r="Q566" s="29"/>
      <c r="R566" s="46"/>
    </row>
    <row r="567" customFormat="false" ht="24.75" hidden="false" customHeight="true" outlineLevel="0" collapsed="false">
      <c r="A567" s="68" t="s">
        <v>338</v>
      </c>
      <c r="B567" s="23" t="s">
        <v>41</v>
      </c>
      <c r="C567" s="23" t="s">
        <v>62</v>
      </c>
      <c r="D567" s="23" t="s">
        <v>339</v>
      </c>
      <c r="E567" s="23"/>
      <c r="F567" s="24" t="n">
        <f aca="false">F568</f>
        <v>279</v>
      </c>
      <c r="G567" s="24" t="n">
        <f aca="false">G568</f>
        <v>279</v>
      </c>
      <c r="H567" s="24" t="n">
        <f aca="false">H568</f>
        <v>0</v>
      </c>
      <c r="I567" s="24"/>
      <c r="J567" s="24" t="n">
        <f aca="false">J568</f>
        <v>279</v>
      </c>
      <c r="K567" s="24" t="n">
        <f aca="false">K568</f>
        <v>279</v>
      </c>
      <c r="L567" s="24" t="n">
        <f aca="false">L568</f>
        <v>0</v>
      </c>
      <c r="M567" s="24"/>
      <c r="N567" s="24" t="n">
        <f aca="false">N568</f>
        <v>279</v>
      </c>
      <c r="O567" s="24" t="n">
        <f aca="false">O568</f>
        <v>279</v>
      </c>
      <c r="P567" s="24" t="n">
        <f aca="false">P568</f>
        <v>0</v>
      </c>
      <c r="Q567" s="29"/>
      <c r="R567" s="46"/>
    </row>
    <row r="568" customFormat="false" ht="41.25" hidden="false" customHeight="true" outlineLevel="0" collapsed="false">
      <c r="A568" s="68" t="s">
        <v>591</v>
      </c>
      <c r="B568" s="23" t="s">
        <v>41</v>
      </c>
      <c r="C568" s="23" t="s">
        <v>62</v>
      </c>
      <c r="D568" s="23" t="s">
        <v>592</v>
      </c>
      <c r="E568" s="23"/>
      <c r="F568" s="24" t="n">
        <f aca="false">F569</f>
        <v>279</v>
      </c>
      <c r="G568" s="24" t="n">
        <f aca="false">G569</f>
        <v>279</v>
      </c>
      <c r="H568" s="24" t="n">
        <f aca="false">H569</f>
        <v>0</v>
      </c>
      <c r="I568" s="24"/>
      <c r="J568" s="24" t="n">
        <f aca="false">J569</f>
        <v>279</v>
      </c>
      <c r="K568" s="24" t="n">
        <f aca="false">K569</f>
        <v>279</v>
      </c>
      <c r="L568" s="24" t="n">
        <f aca="false">L569</f>
        <v>0</v>
      </c>
      <c r="M568" s="24"/>
      <c r="N568" s="24" t="n">
        <f aca="false">N569</f>
        <v>279</v>
      </c>
      <c r="O568" s="24" t="n">
        <f aca="false">O569</f>
        <v>279</v>
      </c>
      <c r="P568" s="24" t="n">
        <f aca="false">P569</f>
        <v>0</v>
      </c>
      <c r="Q568" s="29"/>
      <c r="R568" s="46"/>
    </row>
    <row r="569" customFormat="false" ht="80.25" hidden="false" customHeight="true" outlineLevel="0" collapsed="false">
      <c r="A569" s="69" t="s">
        <v>593</v>
      </c>
      <c r="B569" s="23" t="s">
        <v>41</v>
      </c>
      <c r="C569" s="23" t="s">
        <v>62</v>
      </c>
      <c r="D569" s="23" t="s">
        <v>594</v>
      </c>
      <c r="E569" s="23"/>
      <c r="F569" s="24" t="n">
        <f aca="false">F570</f>
        <v>279</v>
      </c>
      <c r="G569" s="24" t="n">
        <f aca="false">G570</f>
        <v>279</v>
      </c>
      <c r="H569" s="24" t="n">
        <f aca="false">H570</f>
        <v>0</v>
      </c>
      <c r="I569" s="24"/>
      <c r="J569" s="24" t="n">
        <f aca="false">J570</f>
        <v>279</v>
      </c>
      <c r="K569" s="24" t="n">
        <f aca="false">K570</f>
        <v>279</v>
      </c>
      <c r="L569" s="24" t="n">
        <f aca="false">L570</f>
        <v>0</v>
      </c>
      <c r="M569" s="24"/>
      <c r="N569" s="24" t="n">
        <f aca="false">N570</f>
        <v>279</v>
      </c>
      <c r="O569" s="24" t="n">
        <f aca="false">O570</f>
        <v>279</v>
      </c>
      <c r="P569" s="24" t="n">
        <f aca="false">P570</f>
        <v>0</v>
      </c>
      <c r="Q569" s="29"/>
      <c r="R569" s="46"/>
    </row>
    <row r="570" customFormat="false" ht="24.75" hidden="false" customHeight="true" outlineLevel="0" collapsed="false">
      <c r="A570" s="68" t="s">
        <v>109</v>
      </c>
      <c r="B570" s="23" t="s">
        <v>41</v>
      </c>
      <c r="C570" s="23" t="s">
        <v>62</v>
      </c>
      <c r="D570" s="23" t="s">
        <v>594</v>
      </c>
      <c r="E570" s="23" t="s">
        <v>110</v>
      </c>
      <c r="F570" s="24" t="n">
        <f aca="false">G570+H569+I570</f>
        <v>279</v>
      </c>
      <c r="G570" s="24" t="n">
        <v>279</v>
      </c>
      <c r="H570" s="24"/>
      <c r="I570" s="24"/>
      <c r="J570" s="24" t="n">
        <f aca="false">K570+L570+M570</f>
        <v>279</v>
      </c>
      <c r="K570" s="24" t="n">
        <v>279</v>
      </c>
      <c r="L570" s="24"/>
      <c r="M570" s="24"/>
      <c r="N570" s="24" t="n">
        <f aca="false">O570+P570+Q570</f>
        <v>279</v>
      </c>
      <c r="O570" s="24" t="n">
        <v>279</v>
      </c>
      <c r="P570" s="42"/>
      <c r="Q570" s="72"/>
      <c r="R570" s="46"/>
    </row>
    <row r="571" customFormat="false" ht="22.5" hidden="false" customHeight="true" outlineLevel="0" collapsed="false">
      <c r="A571" s="64" t="s">
        <v>73</v>
      </c>
      <c r="B571" s="20" t="s">
        <v>41</v>
      </c>
      <c r="C571" s="20" t="s">
        <v>41</v>
      </c>
      <c r="D571" s="20"/>
      <c r="E571" s="20"/>
      <c r="F571" s="21" t="n">
        <f aca="false">F572</f>
        <v>438</v>
      </c>
      <c r="G571" s="21" t="n">
        <f aca="false">G572</f>
        <v>0</v>
      </c>
      <c r="H571" s="21" t="n">
        <f aca="false">H572</f>
        <v>438</v>
      </c>
      <c r="I571" s="21"/>
      <c r="J571" s="21" t="n">
        <f aca="false">J572</f>
        <v>438</v>
      </c>
      <c r="K571" s="21" t="n">
        <f aca="false">K572</f>
        <v>0</v>
      </c>
      <c r="L571" s="21" t="n">
        <f aca="false">L572</f>
        <v>438</v>
      </c>
      <c r="M571" s="21"/>
      <c r="N571" s="21" t="n">
        <f aca="false">N572</f>
        <v>438</v>
      </c>
      <c r="O571" s="24" t="n">
        <f aca="false">O572</f>
        <v>0</v>
      </c>
      <c r="P571" s="24" t="n">
        <f aca="false">P572</f>
        <v>438</v>
      </c>
      <c r="Q571" s="29"/>
      <c r="R571" s="46"/>
    </row>
    <row r="572" customFormat="false" ht="39.75" hidden="false" customHeight="true" outlineLevel="0" collapsed="false">
      <c r="A572" s="68" t="s">
        <v>184</v>
      </c>
      <c r="B572" s="23" t="s">
        <v>41</v>
      </c>
      <c r="C572" s="23" t="s">
        <v>41</v>
      </c>
      <c r="D572" s="23" t="s">
        <v>185</v>
      </c>
      <c r="E572" s="23"/>
      <c r="F572" s="24" t="n">
        <f aca="false">F573</f>
        <v>438</v>
      </c>
      <c r="G572" s="24" t="n">
        <f aca="false">G573</f>
        <v>0</v>
      </c>
      <c r="H572" s="24" t="n">
        <f aca="false">H573</f>
        <v>438</v>
      </c>
      <c r="I572" s="24" t="n">
        <f aca="false">I573</f>
        <v>0</v>
      </c>
      <c r="J572" s="24" t="n">
        <f aca="false">J573</f>
        <v>438</v>
      </c>
      <c r="K572" s="24" t="n">
        <f aca="false">K573</f>
        <v>0</v>
      </c>
      <c r="L572" s="24" t="n">
        <f aca="false">L573</f>
        <v>438</v>
      </c>
      <c r="M572" s="24" t="n">
        <f aca="false">M573</f>
        <v>0</v>
      </c>
      <c r="N572" s="24" t="n">
        <f aca="false">N573</f>
        <v>438</v>
      </c>
      <c r="O572" s="24" t="n">
        <f aca="false">O573</f>
        <v>0</v>
      </c>
      <c r="P572" s="24" t="n">
        <f aca="false">P573</f>
        <v>438</v>
      </c>
      <c r="Q572" s="29" t="n">
        <f aca="false">Q573</f>
        <v>0</v>
      </c>
      <c r="R572" s="46"/>
    </row>
    <row r="573" customFormat="false" ht="27" hidden="false" customHeight="true" outlineLevel="0" collapsed="false">
      <c r="A573" s="68" t="s">
        <v>317</v>
      </c>
      <c r="B573" s="23" t="s">
        <v>41</v>
      </c>
      <c r="C573" s="23" t="s">
        <v>41</v>
      </c>
      <c r="D573" s="23" t="s">
        <v>318</v>
      </c>
      <c r="E573" s="23"/>
      <c r="F573" s="24" t="n">
        <f aca="false">F574</f>
        <v>438</v>
      </c>
      <c r="G573" s="24" t="n">
        <f aca="false">G574</f>
        <v>0</v>
      </c>
      <c r="H573" s="24" t="n">
        <f aca="false">H574</f>
        <v>438</v>
      </c>
      <c r="I573" s="24" t="n">
        <f aca="false">I574</f>
        <v>0</v>
      </c>
      <c r="J573" s="24" t="n">
        <f aca="false">J574</f>
        <v>438</v>
      </c>
      <c r="K573" s="24" t="n">
        <f aca="false">K574</f>
        <v>0</v>
      </c>
      <c r="L573" s="24" t="n">
        <f aca="false">L574</f>
        <v>438</v>
      </c>
      <c r="M573" s="24" t="n">
        <f aca="false">M574</f>
        <v>0</v>
      </c>
      <c r="N573" s="24" t="n">
        <f aca="false">N574</f>
        <v>438</v>
      </c>
      <c r="O573" s="24" t="n">
        <f aca="false">O574</f>
        <v>0</v>
      </c>
      <c r="P573" s="24" t="n">
        <f aca="false">P574</f>
        <v>438</v>
      </c>
      <c r="Q573" s="29" t="n">
        <f aca="false">Q574</f>
        <v>0</v>
      </c>
      <c r="R573" s="46"/>
    </row>
    <row r="574" customFormat="false" ht="42" hidden="false" customHeight="true" outlineLevel="0" collapsed="false">
      <c r="A574" s="68" t="s">
        <v>595</v>
      </c>
      <c r="B574" s="23" t="s">
        <v>41</v>
      </c>
      <c r="C574" s="23" t="s">
        <v>41</v>
      </c>
      <c r="D574" s="23" t="s">
        <v>596</v>
      </c>
      <c r="E574" s="23"/>
      <c r="F574" s="24" t="n">
        <f aca="false">F575</f>
        <v>438</v>
      </c>
      <c r="G574" s="24" t="n">
        <f aca="false">G575</f>
        <v>0</v>
      </c>
      <c r="H574" s="24" t="n">
        <f aca="false">H575</f>
        <v>438</v>
      </c>
      <c r="I574" s="24"/>
      <c r="J574" s="24" t="n">
        <f aca="false">J575</f>
        <v>438</v>
      </c>
      <c r="K574" s="24" t="n">
        <f aca="false">K575</f>
        <v>0</v>
      </c>
      <c r="L574" s="24" t="n">
        <f aca="false">L575</f>
        <v>438</v>
      </c>
      <c r="M574" s="24"/>
      <c r="N574" s="24" t="n">
        <f aca="false">N575</f>
        <v>438</v>
      </c>
      <c r="O574" s="24" t="n">
        <f aca="false">O575</f>
        <v>0</v>
      </c>
      <c r="P574" s="24" t="n">
        <f aca="false">P575</f>
        <v>438</v>
      </c>
      <c r="Q574" s="29"/>
      <c r="R574" s="46"/>
    </row>
    <row r="575" customFormat="false" ht="25.5" hidden="false" customHeight="true" outlineLevel="0" collapsed="false">
      <c r="A575" s="68" t="s">
        <v>321</v>
      </c>
      <c r="B575" s="23" t="s">
        <v>41</v>
      </c>
      <c r="C575" s="23" t="s">
        <v>41</v>
      </c>
      <c r="D575" s="67" t="s">
        <v>597</v>
      </c>
      <c r="E575" s="23"/>
      <c r="F575" s="24" t="n">
        <f aca="false">F576+F577+F578+F579</f>
        <v>438</v>
      </c>
      <c r="G575" s="24" t="n">
        <f aca="false">G576+G577+G578+G579</f>
        <v>0</v>
      </c>
      <c r="H575" s="24" t="n">
        <f aca="false">H576+H577+H578+H579</f>
        <v>438</v>
      </c>
      <c r="I575" s="24"/>
      <c r="J575" s="24" t="n">
        <f aca="false">J576+J577+J578+J579</f>
        <v>438</v>
      </c>
      <c r="K575" s="24" t="n">
        <f aca="false">K576+K577+K578+K579</f>
        <v>0</v>
      </c>
      <c r="L575" s="24" t="n">
        <f aca="false">L576+L577+L578+L579</f>
        <v>438</v>
      </c>
      <c r="M575" s="24"/>
      <c r="N575" s="24" t="n">
        <f aca="false">N576+N577+N578+N579</f>
        <v>438</v>
      </c>
      <c r="O575" s="24" t="n">
        <f aca="false">O576+O577+O578+O579</f>
        <v>0</v>
      </c>
      <c r="P575" s="24" t="n">
        <f aca="false">P576+P577+P578+P579</f>
        <v>438</v>
      </c>
      <c r="Q575" s="29"/>
      <c r="R575" s="46"/>
    </row>
    <row r="576" customFormat="false" ht="24" hidden="false" customHeight="true" outlineLevel="0" collapsed="false">
      <c r="A576" s="68" t="s">
        <v>109</v>
      </c>
      <c r="B576" s="23" t="s">
        <v>41</v>
      </c>
      <c r="C576" s="23" t="s">
        <v>41</v>
      </c>
      <c r="D576" s="67" t="s">
        <v>597</v>
      </c>
      <c r="E576" s="23" t="s">
        <v>110</v>
      </c>
      <c r="F576" s="24" t="n">
        <f aca="false">G576+H576+I576</f>
        <v>120</v>
      </c>
      <c r="G576" s="24"/>
      <c r="H576" s="24" t="n">
        <v>120</v>
      </c>
      <c r="I576" s="24"/>
      <c r="J576" s="24" t="n">
        <f aca="false">K576+L576+M576</f>
        <v>120</v>
      </c>
      <c r="K576" s="24"/>
      <c r="L576" s="24" t="n">
        <v>120</v>
      </c>
      <c r="M576" s="24"/>
      <c r="N576" s="24" t="n">
        <f aca="false">O576+P576+Q576</f>
        <v>120</v>
      </c>
      <c r="O576" s="70"/>
      <c r="P576" s="24" t="n">
        <v>120</v>
      </c>
      <c r="Q576" s="71"/>
      <c r="R576" s="46"/>
    </row>
    <row r="577" customFormat="false" ht="23.25" hidden="false" customHeight="true" outlineLevel="0" collapsed="false">
      <c r="A577" s="68" t="s">
        <v>544</v>
      </c>
      <c r="B577" s="23" t="s">
        <v>41</v>
      </c>
      <c r="C577" s="23" t="s">
        <v>41</v>
      </c>
      <c r="D577" s="67" t="s">
        <v>597</v>
      </c>
      <c r="E577" s="23" t="s">
        <v>545</v>
      </c>
      <c r="F577" s="24" t="n">
        <f aca="false">G577+H577+I577</f>
        <v>144</v>
      </c>
      <c r="G577" s="24"/>
      <c r="H577" s="24" t="n">
        <v>144</v>
      </c>
      <c r="I577" s="24"/>
      <c r="J577" s="24" t="n">
        <f aca="false">K577+L577+M577</f>
        <v>144</v>
      </c>
      <c r="K577" s="24"/>
      <c r="L577" s="24" t="n">
        <v>144</v>
      </c>
      <c r="M577" s="24"/>
      <c r="N577" s="24" t="n">
        <f aca="false">O577+P577+Q577</f>
        <v>144</v>
      </c>
      <c r="O577" s="70"/>
      <c r="P577" s="24" t="n">
        <v>144</v>
      </c>
      <c r="Q577" s="71"/>
      <c r="R577" s="46"/>
    </row>
    <row r="578" customFormat="false" ht="22.5" hidden="false" customHeight="true" outlineLevel="0" collapsed="false">
      <c r="A578" s="68" t="s">
        <v>547</v>
      </c>
      <c r="B578" s="23" t="s">
        <v>41</v>
      </c>
      <c r="C578" s="23" t="s">
        <v>41</v>
      </c>
      <c r="D578" s="67" t="s">
        <v>597</v>
      </c>
      <c r="E578" s="23" t="s">
        <v>548</v>
      </c>
      <c r="F578" s="24" t="n">
        <f aca="false">G578+H578+I578</f>
        <v>144</v>
      </c>
      <c r="G578" s="24"/>
      <c r="H578" s="24" t="n">
        <v>144</v>
      </c>
      <c r="I578" s="24"/>
      <c r="J578" s="24" t="n">
        <f aca="false">K578+L578+M578</f>
        <v>144</v>
      </c>
      <c r="K578" s="24"/>
      <c r="L578" s="24" t="n">
        <v>144</v>
      </c>
      <c r="M578" s="24"/>
      <c r="N578" s="24" t="n">
        <f aca="false">O578+P578+Q578</f>
        <v>144</v>
      </c>
      <c r="O578" s="70"/>
      <c r="P578" s="24" t="n">
        <v>144</v>
      </c>
      <c r="Q578" s="71"/>
      <c r="R578" s="46"/>
    </row>
    <row r="579" customFormat="false" ht="28.5" hidden="false" customHeight="true" outlineLevel="0" collapsed="false">
      <c r="A579" s="68" t="s">
        <v>243</v>
      </c>
      <c r="B579" s="23" t="s">
        <v>41</v>
      </c>
      <c r="C579" s="23" t="s">
        <v>41</v>
      </c>
      <c r="D579" s="67" t="s">
        <v>597</v>
      </c>
      <c r="E579" s="23" t="s">
        <v>244</v>
      </c>
      <c r="F579" s="24" t="n">
        <f aca="false">G579+H579+I579</f>
        <v>30</v>
      </c>
      <c r="G579" s="24"/>
      <c r="H579" s="24" t="n">
        <v>30</v>
      </c>
      <c r="I579" s="24"/>
      <c r="J579" s="24" t="n">
        <f aca="false">K579+L579+M579</f>
        <v>30</v>
      </c>
      <c r="K579" s="24"/>
      <c r="L579" s="24" t="n">
        <v>30</v>
      </c>
      <c r="M579" s="24"/>
      <c r="N579" s="24" t="n">
        <f aca="false">O579+P579+Q579</f>
        <v>30</v>
      </c>
      <c r="O579" s="70"/>
      <c r="P579" s="24" t="n">
        <v>30</v>
      </c>
      <c r="Q579" s="71"/>
      <c r="R579" s="46"/>
    </row>
    <row r="580" customFormat="false" ht="23.25" hidden="false" customHeight="true" outlineLevel="0" collapsed="false">
      <c r="A580" s="64" t="s">
        <v>74</v>
      </c>
      <c r="B580" s="20" t="s">
        <v>45</v>
      </c>
      <c r="C580" s="20" t="s">
        <v>23</v>
      </c>
      <c r="D580" s="20"/>
      <c r="E580" s="20"/>
      <c r="F580" s="21" t="n">
        <f aca="false">F581+F588+F618</f>
        <v>21607.8</v>
      </c>
      <c r="G580" s="21" t="n">
        <f aca="false">G581+G588+G618</f>
        <v>9232.6</v>
      </c>
      <c r="H580" s="21" t="n">
        <f aca="false">H581+H588+H618</f>
        <v>12375.2</v>
      </c>
      <c r="I580" s="21"/>
      <c r="J580" s="21" t="n">
        <f aca="false">J581+J588+J618</f>
        <v>18574</v>
      </c>
      <c r="K580" s="21" t="n">
        <f aca="false">K581+K588+K618</f>
        <v>10372.3</v>
      </c>
      <c r="L580" s="21" t="n">
        <f aca="false">L581+L588+L618</f>
        <v>8201.7</v>
      </c>
      <c r="M580" s="21"/>
      <c r="N580" s="21" t="n">
        <f aca="false">N581+N588+N618</f>
        <v>18504.4</v>
      </c>
      <c r="O580" s="21" t="n">
        <f aca="false">O581+O588+O618</f>
        <v>10322.6</v>
      </c>
      <c r="P580" s="21" t="n">
        <f aca="false">P581+P588+P618</f>
        <v>8181.8</v>
      </c>
      <c r="Q580" s="32"/>
      <c r="R580" s="46"/>
    </row>
    <row r="581" customFormat="false" ht="22.5" hidden="false" customHeight="true" outlineLevel="0" collapsed="false">
      <c r="A581" s="64" t="s">
        <v>75</v>
      </c>
      <c r="B581" s="20" t="s">
        <v>45</v>
      </c>
      <c r="C581" s="20" t="s">
        <v>22</v>
      </c>
      <c r="D581" s="20"/>
      <c r="E581" s="20"/>
      <c r="F581" s="21" t="n">
        <f aca="false">F582</f>
        <v>4934</v>
      </c>
      <c r="G581" s="21" t="n">
        <f aca="false">G582</f>
        <v>0</v>
      </c>
      <c r="H581" s="21" t="n">
        <f aca="false">H582</f>
        <v>4934</v>
      </c>
      <c r="I581" s="21"/>
      <c r="J581" s="21" t="n">
        <f aca="false">J582</f>
        <v>4934</v>
      </c>
      <c r="K581" s="24" t="n">
        <f aca="false">K582</f>
        <v>0</v>
      </c>
      <c r="L581" s="24" t="n">
        <f aca="false">L582</f>
        <v>4934</v>
      </c>
      <c r="M581" s="24"/>
      <c r="N581" s="21" t="n">
        <f aca="false">N582</f>
        <v>4934</v>
      </c>
      <c r="O581" s="24" t="n">
        <f aca="false">O582</f>
        <v>0</v>
      </c>
      <c r="P581" s="24" t="n">
        <f aca="false">P582</f>
        <v>4934</v>
      </c>
      <c r="Q581" s="29"/>
      <c r="R581" s="46"/>
    </row>
    <row r="582" customFormat="false" ht="43.5" hidden="false" customHeight="true" outlineLevel="0" collapsed="false">
      <c r="A582" s="22" t="s">
        <v>93</v>
      </c>
      <c r="B582" s="23" t="s">
        <v>45</v>
      </c>
      <c r="C582" s="23" t="s">
        <v>22</v>
      </c>
      <c r="D582" s="23" t="s">
        <v>94</v>
      </c>
      <c r="E582" s="23"/>
      <c r="F582" s="24" t="n">
        <f aca="false">F583</f>
        <v>4934</v>
      </c>
      <c r="G582" s="24" t="n">
        <f aca="false">G583</f>
        <v>0</v>
      </c>
      <c r="H582" s="24" t="n">
        <f aca="false">H583</f>
        <v>4934</v>
      </c>
      <c r="I582" s="24"/>
      <c r="J582" s="24" t="n">
        <f aca="false">J583</f>
        <v>4934</v>
      </c>
      <c r="K582" s="24" t="n">
        <f aca="false">K583</f>
        <v>0</v>
      </c>
      <c r="L582" s="24" t="n">
        <f aca="false">L583</f>
        <v>4934</v>
      </c>
      <c r="M582" s="24"/>
      <c r="N582" s="24" t="n">
        <f aca="false">N583</f>
        <v>4934</v>
      </c>
      <c r="O582" s="24" t="n">
        <f aca="false">O583</f>
        <v>0</v>
      </c>
      <c r="P582" s="24" t="n">
        <f aca="false">P583</f>
        <v>4934</v>
      </c>
      <c r="Q582" s="29"/>
      <c r="R582" s="46"/>
    </row>
    <row r="583" customFormat="false" ht="30.75" hidden="false" customHeight="true" outlineLevel="0" collapsed="false">
      <c r="A583" s="22" t="s">
        <v>598</v>
      </c>
      <c r="B583" s="23" t="s">
        <v>45</v>
      </c>
      <c r="C583" s="23" t="s">
        <v>22</v>
      </c>
      <c r="D583" s="23" t="s">
        <v>266</v>
      </c>
      <c r="E583" s="23"/>
      <c r="F583" s="24" t="n">
        <f aca="false">F584</f>
        <v>4934</v>
      </c>
      <c r="G583" s="24" t="n">
        <f aca="false">G584</f>
        <v>0</v>
      </c>
      <c r="H583" s="24" t="n">
        <f aca="false">H584</f>
        <v>4934</v>
      </c>
      <c r="I583" s="24"/>
      <c r="J583" s="24" t="n">
        <f aca="false">J584</f>
        <v>4934</v>
      </c>
      <c r="K583" s="24" t="n">
        <f aca="false">K584</f>
        <v>0</v>
      </c>
      <c r="L583" s="24" t="n">
        <f aca="false">L584</f>
        <v>4934</v>
      </c>
      <c r="M583" s="24"/>
      <c r="N583" s="24" t="n">
        <f aca="false">N584</f>
        <v>4934</v>
      </c>
      <c r="O583" s="24" t="n">
        <f aca="false">O584</f>
        <v>0</v>
      </c>
      <c r="P583" s="24" t="n">
        <f aca="false">P584</f>
        <v>4934</v>
      </c>
      <c r="Q583" s="29"/>
      <c r="R583" s="46"/>
    </row>
    <row r="584" customFormat="false" ht="21.75" hidden="false" customHeight="true" outlineLevel="0" collapsed="false">
      <c r="A584" s="68" t="s">
        <v>599</v>
      </c>
      <c r="B584" s="23" t="s">
        <v>45</v>
      </c>
      <c r="C584" s="23" t="s">
        <v>22</v>
      </c>
      <c r="D584" s="23" t="s">
        <v>600</v>
      </c>
      <c r="E584" s="23"/>
      <c r="F584" s="24" t="n">
        <f aca="false">F585</f>
        <v>4934</v>
      </c>
      <c r="G584" s="24" t="n">
        <f aca="false">G585</f>
        <v>0</v>
      </c>
      <c r="H584" s="24" t="n">
        <f aca="false">H585</f>
        <v>4934</v>
      </c>
      <c r="I584" s="24"/>
      <c r="J584" s="24" t="n">
        <f aca="false">J585</f>
        <v>4934</v>
      </c>
      <c r="K584" s="24" t="n">
        <f aca="false">K585</f>
        <v>0</v>
      </c>
      <c r="L584" s="24" t="n">
        <f aca="false">L585</f>
        <v>4934</v>
      </c>
      <c r="M584" s="24"/>
      <c r="N584" s="24" t="n">
        <f aca="false">N585</f>
        <v>4934</v>
      </c>
      <c r="O584" s="24" t="n">
        <f aca="false">O585</f>
        <v>0</v>
      </c>
      <c r="P584" s="24" t="n">
        <f aca="false">P585</f>
        <v>4934</v>
      </c>
      <c r="Q584" s="29"/>
      <c r="R584" s="46"/>
    </row>
    <row r="585" customFormat="false" ht="43.5" hidden="false" customHeight="true" outlineLevel="0" collapsed="false">
      <c r="A585" s="68" t="s">
        <v>601</v>
      </c>
      <c r="B585" s="23" t="s">
        <v>45</v>
      </c>
      <c r="C585" s="23" t="s">
        <v>22</v>
      </c>
      <c r="D585" s="23" t="s">
        <v>602</v>
      </c>
      <c r="E585" s="23"/>
      <c r="F585" s="24" t="n">
        <f aca="false">F587+F586</f>
        <v>4934</v>
      </c>
      <c r="G585" s="24" t="n">
        <f aca="false">G587+G586</f>
        <v>0</v>
      </c>
      <c r="H585" s="24" t="n">
        <f aca="false">H587+H586</f>
        <v>4934</v>
      </c>
      <c r="I585" s="24"/>
      <c r="J585" s="24" t="n">
        <f aca="false">J587+J586</f>
        <v>4934</v>
      </c>
      <c r="K585" s="24" t="n">
        <f aca="false">K587+K586</f>
        <v>0</v>
      </c>
      <c r="L585" s="24" t="n">
        <f aca="false">L587+L586</f>
        <v>4934</v>
      </c>
      <c r="M585" s="24"/>
      <c r="N585" s="24" t="n">
        <f aca="false">N587+N586</f>
        <v>4934</v>
      </c>
      <c r="O585" s="24" t="n">
        <f aca="false">O587+O586</f>
        <v>0</v>
      </c>
      <c r="P585" s="24" t="n">
        <f aca="false">P587+P586</f>
        <v>4934</v>
      </c>
      <c r="Q585" s="29"/>
      <c r="R585" s="46"/>
    </row>
    <row r="586" customFormat="false" ht="30" hidden="false" customHeight="true" outlineLevel="0" collapsed="false">
      <c r="A586" s="68" t="s">
        <v>109</v>
      </c>
      <c r="B586" s="23" t="s">
        <v>45</v>
      </c>
      <c r="C586" s="23" t="s">
        <v>22</v>
      </c>
      <c r="D586" s="23" t="s">
        <v>602</v>
      </c>
      <c r="E586" s="23" t="s">
        <v>110</v>
      </c>
      <c r="F586" s="24" t="n">
        <f aca="false">G586+H586+I586</f>
        <v>45</v>
      </c>
      <c r="G586" s="24"/>
      <c r="H586" s="24" t="n">
        <v>45</v>
      </c>
      <c r="I586" s="24"/>
      <c r="J586" s="24" t="n">
        <f aca="false">K586+L586+M586</f>
        <v>45</v>
      </c>
      <c r="K586" s="24"/>
      <c r="L586" s="24" t="n">
        <v>45</v>
      </c>
      <c r="M586" s="24"/>
      <c r="N586" s="24" t="n">
        <f aca="false">O586+P586+Q586</f>
        <v>45</v>
      </c>
      <c r="O586" s="70"/>
      <c r="P586" s="24" t="n">
        <v>45</v>
      </c>
      <c r="Q586" s="71"/>
      <c r="R586" s="46"/>
    </row>
    <row r="587" customFormat="false" ht="19.5" hidden="false" customHeight="true" outlineLevel="0" collapsed="false">
      <c r="A587" s="68" t="s">
        <v>603</v>
      </c>
      <c r="B587" s="23" t="s">
        <v>45</v>
      </c>
      <c r="C587" s="23" t="s">
        <v>22</v>
      </c>
      <c r="D587" s="23" t="s">
        <v>602</v>
      </c>
      <c r="E587" s="23" t="s">
        <v>604</v>
      </c>
      <c r="F587" s="24" t="n">
        <f aca="false">G587+H587+I587</f>
        <v>4889</v>
      </c>
      <c r="G587" s="24"/>
      <c r="H587" s="24" t="n">
        <v>4889</v>
      </c>
      <c r="I587" s="24"/>
      <c r="J587" s="24" t="n">
        <f aca="false">K587+L587+M587</f>
        <v>4889</v>
      </c>
      <c r="K587" s="24"/>
      <c r="L587" s="24" t="n">
        <v>4889</v>
      </c>
      <c r="M587" s="24"/>
      <c r="N587" s="24" t="n">
        <f aca="false">O587+P587+Q587</f>
        <v>4889</v>
      </c>
      <c r="O587" s="70"/>
      <c r="P587" s="24" t="n">
        <v>4889</v>
      </c>
      <c r="Q587" s="71"/>
      <c r="R587" s="46"/>
    </row>
    <row r="588" customFormat="false" ht="18.75" hidden="false" customHeight="false" outlineLevel="0" collapsed="false">
      <c r="A588" s="64" t="s">
        <v>76</v>
      </c>
      <c r="B588" s="20" t="s">
        <v>45</v>
      </c>
      <c r="C588" s="20" t="s">
        <v>27</v>
      </c>
      <c r="D588" s="20"/>
      <c r="E588" s="20"/>
      <c r="F588" s="21" t="n">
        <f aca="false">F589+F595+F600+F611</f>
        <v>16161.8</v>
      </c>
      <c r="G588" s="21" t="n">
        <f aca="false">G589+G595+G600+G611</f>
        <v>9232.6</v>
      </c>
      <c r="H588" s="21" t="n">
        <f aca="false">H589+H595+H600+H611</f>
        <v>6929.2</v>
      </c>
      <c r="I588" s="21" t="n">
        <f aca="false">I589+I595+I600+I611</f>
        <v>0</v>
      </c>
      <c r="J588" s="21" t="n">
        <f aca="false">J589+J595+J600+J611</f>
        <v>13128</v>
      </c>
      <c r="K588" s="21" t="n">
        <f aca="false">K589+K595+K600+K611</f>
        <v>10372.3</v>
      </c>
      <c r="L588" s="21" t="n">
        <f aca="false">L589+L595+L600+L611</f>
        <v>2755.7</v>
      </c>
      <c r="M588" s="21" t="n">
        <f aca="false">M589+M595+M600+M611</f>
        <v>0</v>
      </c>
      <c r="N588" s="21" t="n">
        <f aca="false">N589+N595+N600+N611</f>
        <v>13058.4</v>
      </c>
      <c r="O588" s="21" t="n">
        <f aca="false">O589+O595+O600+O611</f>
        <v>10322.6</v>
      </c>
      <c r="P588" s="21" t="n">
        <f aca="false">P589+P595+P600+P611</f>
        <v>2735.8</v>
      </c>
      <c r="Q588" s="32" t="n">
        <f aca="false">Q589+Q595+Q600+Q611</f>
        <v>0</v>
      </c>
      <c r="R588" s="46"/>
    </row>
    <row r="589" customFormat="false" ht="44.25" hidden="false" customHeight="true" outlineLevel="0" collapsed="false">
      <c r="A589" s="68" t="s">
        <v>401</v>
      </c>
      <c r="B589" s="23" t="s">
        <v>45</v>
      </c>
      <c r="C589" s="23" t="s">
        <v>27</v>
      </c>
      <c r="D589" s="67" t="s">
        <v>402</v>
      </c>
      <c r="E589" s="23"/>
      <c r="F589" s="24" t="n">
        <f aca="false">F590</f>
        <v>4192.4</v>
      </c>
      <c r="G589" s="24" t="n">
        <f aca="false">G590</f>
        <v>4192.4</v>
      </c>
      <c r="H589" s="24" t="n">
        <f aca="false">H590</f>
        <v>0</v>
      </c>
      <c r="I589" s="24"/>
      <c r="J589" s="24" t="n">
        <f aca="false">J590</f>
        <v>4192.4</v>
      </c>
      <c r="K589" s="24" t="n">
        <f aca="false">K590</f>
        <v>4192.4</v>
      </c>
      <c r="L589" s="24" t="n">
        <f aca="false">L590</f>
        <v>0</v>
      </c>
      <c r="M589" s="24"/>
      <c r="N589" s="24" t="n">
        <f aca="false">N590</f>
        <v>4192.4</v>
      </c>
      <c r="O589" s="24" t="n">
        <f aca="false">O590</f>
        <v>4192.4</v>
      </c>
      <c r="P589" s="24" t="n">
        <f aca="false">P590</f>
        <v>0</v>
      </c>
      <c r="Q589" s="29"/>
      <c r="R589" s="46"/>
    </row>
    <row r="590" customFormat="false" ht="26.25" hidden="false" customHeight="true" outlineLevel="0" collapsed="false">
      <c r="A590" s="93" t="s">
        <v>425</v>
      </c>
      <c r="B590" s="23" t="s">
        <v>45</v>
      </c>
      <c r="C590" s="23" t="s">
        <v>27</v>
      </c>
      <c r="D590" s="67" t="s">
        <v>426</v>
      </c>
      <c r="E590" s="23"/>
      <c r="F590" s="24" t="n">
        <f aca="false">F591</f>
        <v>4192.4</v>
      </c>
      <c r="G590" s="24" t="n">
        <f aca="false">G591</f>
        <v>4192.4</v>
      </c>
      <c r="H590" s="24" t="n">
        <f aca="false">H591</f>
        <v>0</v>
      </c>
      <c r="I590" s="24"/>
      <c r="J590" s="24" t="n">
        <f aca="false">J591</f>
        <v>4192.4</v>
      </c>
      <c r="K590" s="24" t="n">
        <f aca="false">K591</f>
        <v>4192.4</v>
      </c>
      <c r="L590" s="24" t="n">
        <f aca="false">L591</f>
        <v>0</v>
      </c>
      <c r="M590" s="24"/>
      <c r="N590" s="24" t="n">
        <f aca="false">N591</f>
        <v>4192.4</v>
      </c>
      <c r="O590" s="24" t="n">
        <f aca="false">O591</f>
        <v>4192.4</v>
      </c>
      <c r="P590" s="24" t="n">
        <f aca="false">P591</f>
        <v>0</v>
      </c>
      <c r="Q590" s="29"/>
      <c r="R590" s="46"/>
    </row>
    <row r="591" customFormat="false" ht="62.25" hidden="false" customHeight="true" outlineLevel="0" collapsed="false">
      <c r="A591" s="93" t="s">
        <v>605</v>
      </c>
      <c r="B591" s="23" t="s">
        <v>45</v>
      </c>
      <c r="C591" s="23" t="s">
        <v>27</v>
      </c>
      <c r="D591" s="67" t="s">
        <v>606</v>
      </c>
      <c r="E591" s="23"/>
      <c r="F591" s="24" t="n">
        <f aca="false">F592</f>
        <v>4192.4</v>
      </c>
      <c r="G591" s="24" t="n">
        <f aca="false">G592</f>
        <v>4192.4</v>
      </c>
      <c r="H591" s="24" t="n">
        <f aca="false">H592</f>
        <v>0</v>
      </c>
      <c r="I591" s="24"/>
      <c r="J591" s="24" t="n">
        <f aca="false">J592</f>
        <v>4192.4</v>
      </c>
      <c r="K591" s="24" t="n">
        <f aca="false">K592</f>
        <v>4192.4</v>
      </c>
      <c r="L591" s="24" t="n">
        <f aca="false">L592</f>
        <v>0</v>
      </c>
      <c r="M591" s="24"/>
      <c r="N591" s="24" t="n">
        <f aca="false">N592</f>
        <v>4192.4</v>
      </c>
      <c r="O591" s="24" t="n">
        <f aca="false">O592</f>
        <v>4192.4</v>
      </c>
      <c r="P591" s="24" t="n">
        <f aca="false">P592</f>
        <v>0</v>
      </c>
      <c r="Q591" s="29"/>
      <c r="R591" s="46"/>
    </row>
    <row r="592" customFormat="false" ht="62.25" hidden="false" customHeight="true" outlineLevel="0" collapsed="false">
      <c r="A592" s="68" t="s">
        <v>441</v>
      </c>
      <c r="B592" s="23" t="s">
        <v>45</v>
      </c>
      <c r="C592" s="23" t="s">
        <v>27</v>
      </c>
      <c r="D592" s="67" t="s">
        <v>607</v>
      </c>
      <c r="E592" s="23"/>
      <c r="F592" s="24" t="n">
        <f aca="false">F594+F593</f>
        <v>4192.4</v>
      </c>
      <c r="G592" s="24" t="n">
        <f aca="false">G594+G593</f>
        <v>4192.4</v>
      </c>
      <c r="H592" s="24" t="n">
        <f aca="false">H594+H593</f>
        <v>0</v>
      </c>
      <c r="I592" s="24"/>
      <c r="J592" s="24" t="n">
        <f aca="false">J594+J593</f>
        <v>4192.4</v>
      </c>
      <c r="K592" s="24" t="n">
        <f aca="false">K594+K593</f>
        <v>4192.4</v>
      </c>
      <c r="L592" s="24" t="n">
        <f aca="false">L594+L593</f>
        <v>0</v>
      </c>
      <c r="M592" s="24"/>
      <c r="N592" s="24" t="n">
        <f aca="false">N594+N593</f>
        <v>4192.4</v>
      </c>
      <c r="O592" s="24" t="n">
        <f aca="false">O594+O593</f>
        <v>4192.4</v>
      </c>
      <c r="P592" s="24" t="n">
        <f aca="false">P594+P593</f>
        <v>0</v>
      </c>
      <c r="Q592" s="29"/>
      <c r="R592" s="46"/>
    </row>
    <row r="593" customFormat="false" ht="24" hidden="false" customHeight="true" outlineLevel="0" collapsed="false">
      <c r="A593" s="68" t="s">
        <v>109</v>
      </c>
      <c r="B593" s="23" t="s">
        <v>45</v>
      </c>
      <c r="C593" s="23" t="s">
        <v>27</v>
      </c>
      <c r="D593" s="67" t="s">
        <v>607</v>
      </c>
      <c r="E593" s="23" t="s">
        <v>110</v>
      </c>
      <c r="F593" s="24" t="n">
        <f aca="false">G593+H592+I593</f>
        <v>62.9</v>
      </c>
      <c r="G593" s="24" t="n">
        <v>62.9</v>
      </c>
      <c r="H593" s="24"/>
      <c r="I593" s="24"/>
      <c r="J593" s="24" t="n">
        <f aca="false">K593+L593+M593</f>
        <v>62.9</v>
      </c>
      <c r="K593" s="24" t="n">
        <v>62.9</v>
      </c>
      <c r="L593" s="24"/>
      <c r="M593" s="24"/>
      <c r="N593" s="24" t="n">
        <f aca="false">O593+P593+Q593</f>
        <v>62.9</v>
      </c>
      <c r="O593" s="24" t="n">
        <v>62.9</v>
      </c>
      <c r="P593" s="24"/>
      <c r="Q593" s="29"/>
      <c r="R593" s="46"/>
    </row>
    <row r="594" customFormat="false" ht="22.5" hidden="false" customHeight="true" outlineLevel="0" collapsed="false">
      <c r="A594" s="68" t="s">
        <v>544</v>
      </c>
      <c r="B594" s="23" t="s">
        <v>45</v>
      </c>
      <c r="C594" s="23" t="s">
        <v>27</v>
      </c>
      <c r="D594" s="67" t="s">
        <v>607</v>
      </c>
      <c r="E594" s="23" t="s">
        <v>545</v>
      </c>
      <c r="F594" s="24" t="n">
        <f aca="false">G594+H593+I594</f>
        <v>4129.5</v>
      </c>
      <c r="G594" s="24" t="n">
        <v>4129.5</v>
      </c>
      <c r="H594" s="24"/>
      <c r="I594" s="24"/>
      <c r="J594" s="24" t="n">
        <f aca="false">K594+L594+M594</f>
        <v>4129.5</v>
      </c>
      <c r="K594" s="24" t="n">
        <v>4129.5</v>
      </c>
      <c r="L594" s="24"/>
      <c r="M594" s="24"/>
      <c r="N594" s="24" t="n">
        <f aca="false">O594+P594+Q594</f>
        <v>4129.5</v>
      </c>
      <c r="O594" s="24" t="n">
        <v>4129.5</v>
      </c>
      <c r="P594" s="24"/>
      <c r="Q594" s="29"/>
      <c r="R594" s="46"/>
    </row>
    <row r="595" customFormat="false" ht="41.25" hidden="false" customHeight="true" outlineLevel="0" collapsed="false">
      <c r="A595" s="68" t="s">
        <v>354</v>
      </c>
      <c r="B595" s="23" t="s">
        <v>45</v>
      </c>
      <c r="C595" s="23" t="s">
        <v>27</v>
      </c>
      <c r="D595" s="67" t="s">
        <v>355</v>
      </c>
      <c r="E595" s="23"/>
      <c r="F595" s="24" t="n">
        <f aca="false">F596</f>
        <v>0</v>
      </c>
      <c r="G595" s="24" t="n">
        <f aca="false">G596</f>
        <v>0</v>
      </c>
      <c r="H595" s="24" t="n">
        <f aca="false">H596</f>
        <v>0</v>
      </c>
      <c r="I595" s="24" t="n">
        <f aca="false">I596</f>
        <v>0</v>
      </c>
      <c r="J595" s="24" t="n">
        <f aca="false">J596</f>
        <v>162.6</v>
      </c>
      <c r="K595" s="24" t="n">
        <f aca="false">K596</f>
        <v>0</v>
      </c>
      <c r="L595" s="24" t="n">
        <f aca="false">L596</f>
        <v>162.6</v>
      </c>
      <c r="M595" s="24" t="n">
        <f aca="false">M596</f>
        <v>0</v>
      </c>
      <c r="N595" s="24" t="n">
        <f aca="false">N596</f>
        <v>162.6</v>
      </c>
      <c r="O595" s="24" t="n">
        <f aca="false">O596</f>
        <v>0</v>
      </c>
      <c r="P595" s="24" t="n">
        <f aca="false">P596</f>
        <v>162.6</v>
      </c>
      <c r="Q595" s="29"/>
      <c r="R595" s="46"/>
    </row>
    <row r="596" customFormat="false" ht="24" hidden="false" customHeight="true" outlineLevel="0" collapsed="false">
      <c r="A596" s="68" t="s">
        <v>608</v>
      </c>
      <c r="B596" s="67" t="n">
        <v>10</v>
      </c>
      <c r="C596" s="23" t="s">
        <v>27</v>
      </c>
      <c r="D596" s="67" t="s">
        <v>609</v>
      </c>
      <c r="E596" s="23"/>
      <c r="F596" s="24" t="n">
        <f aca="false">F597</f>
        <v>0</v>
      </c>
      <c r="G596" s="24" t="n">
        <f aca="false">G597</f>
        <v>0</v>
      </c>
      <c r="H596" s="24" t="n">
        <f aca="false">H597</f>
        <v>0</v>
      </c>
      <c r="I596" s="24" t="n">
        <f aca="false">I597</f>
        <v>0</v>
      </c>
      <c r="J596" s="24" t="n">
        <f aca="false">J597</f>
        <v>162.6</v>
      </c>
      <c r="K596" s="24" t="n">
        <f aca="false">K597</f>
        <v>0</v>
      </c>
      <c r="L596" s="24" t="n">
        <f aca="false">L597</f>
        <v>162.6</v>
      </c>
      <c r="M596" s="24" t="n">
        <f aca="false">M597</f>
        <v>0</v>
      </c>
      <c r="N596" s="24" t="n">
        <f aca="false">N597</f>
        <v>162.6</v>
      </c>
      <c r="O596" s="29" t="n">
        <f aca="false">O597</f>
        <v>0</v>
      </c>
      <c r="P596" s="29" t="n">
        <f aca="false">P597</f>
        <v>162.6</v>
      </c>
      <c r="Q596" s="29"/>
      <c r="R596" s="46"/>
    </row>
    <row r="597" customFormat="false" ht="41.25" hidden="false" customHeight="true" outlineLevel="0" collapsed="false">
      <c r="A597" s="68" t="s">
        <v>610</v>
      </c>
      <c r="B597" s="23" t="s">
        <v>45</v>
      </c>
      <c r="C597" s="23" t="s">
        <v>27</v>
      </c>
      <c r="D597" s="67" t="s">
        <v>611</v>
      </c>
      <c r="E597" s="23"/>
      <c r="F597" s="24" t="n">
        <f aca="false">F598</f>
        <v>0</v>
      </c>
      <c r="G597" s="24" t="n">
        <f aca="false">G598</f>
        <v>0</v>
      </c>
      <c r="H597" s="24" t="n">
        <f aca="false">H598</f>
        <v>0</v>
      </c>
      <c r="I597" s="24"/>
      <c r="J597" s="24" t="n">
        <f aca="false">J598</f>
        <v>162.6</v>
      </c>
      <c r="K597" s="24" t="n">
        <f aca="false">K598</f>
        <v>0</v>
      </c>
      <c r="L597" s="24" t="n">
        <f aca="false">L598</f>
        <v>162.6</v>
      </c>
      <c r="M597" s="24"/>
      <c r="N597" s="24" t="n">
        <f aca="false">N598</f>
        <v>162.6</v>
      </c>
      <c r="O597" s="24" t="n">
        <f aca="false">O598</f>
        <v>0</v>
      </c>
      <c r="P597" s="24" t="n">
        <f aca="false">P598</f>
        <v>162.6</v>
      </c>
      <c r="Q597" s="29"/>
      <c r="R597" s="46"/>
    </row>
    <row r="598" customFormat="false" ht="27" hidden="false" customHeight="true" outlineLevel="0" collapsed="false">
      <c r="A598" s="68" t="s">
        <v>612</v>
      </c>
      <c r="B598" s="23" t="s">
        <v>45</v>
      </c>
      <c r="C598" s="23" t="s">
        <v>27</v>
      </c>
      <c r="D598" s="67" t="s">
        <v>613</v>
      </c>
      <c r="E598" s="23"/>
      <c r="F598" s="24" t="n">
        <f aca="false">F599</f>
        <v>0</v>
      </c>
      <c r="G598" s="24" t="n">
        <f aca="false">G599</f>
        <v>0</v>
      </c>
      <c r="H598" s="24" t="n">
        <f aca="false">H599</f>
        <v>0</v>
      </c>
      <c r="I598" s="24"/>
      <c r="J598" s="24" t="n">
        <f aca="false">J599</f>
        <v>162.6</v>
      </c>
      <c r="K598" s="24" t="n">
        <f aca="false">K599</f>
        <v>0</v>
      </c>
      <c r="L598" s="24" t="n">
        <f aca="false">L599</f>
        <v>162.6</v>
      </c>
      <c r="M598" s="24"/>
      <c r="N598" s="24" t="n">
        <f aca="false">N599</f>
        <v>162.6</v>
      </c>
      <c r="O598" s="24" t="n">
        <f aca="false">O599</f>
        <v>0</v>
      </c>
      <c r="P598" s="24" t="n">
        <f aca="false">P599</f>
        <v>162.6</v>
      </c>
      <c r="Q598" s="29"/>
      <c r="R598" s="46"/>
    </row>
    <row r="599" customFormat="false" ht="20.25" hidden="false" customHeight="true" outlineLevel="0" collapsed="false">
      <c r="A599" s="68" t="s">
        <v>544</v>
      </c>
      <c r="B599" s="23" t="s">
        <v>45</v>
      </c>
      <c r="C599" s="23" t="s">
        <v>27</v>
      </c>
      <c r="D599" s="67" t="s">
        <v>613</v>
      </c>
      <c r="E599" s="23" t="s">
        <v>545</v>
      </c>
      <c r="F599" s="24" t="n">
        <f aca="false">G599+H599+I599</f>
        <v>0</v>
      </c>
      <c r="G599" s="24" t="n">
        <v>0</v>
      </c>
      <c r="H599" s="24" t="n">
        <v>0</v>
      </c>
      <c r="I599" s="24"/>
      <c r="J599" s="24" t="n">
        <f aca="false">K599+L599+M599</f>
        <v>162.6</v>
      </c>
      <c r="K599" s="24"/>
      <c r="L599" s="24" t="n">
        <v>162.6</v>
      </c>
      <c r="M599" s="24"/>
      <c r="N599" s="24" t="n">
        <f aca="false">O599+P599+Q599</f>
        <v>162.6</v>
      </c>
      <c r="O599" s="24"/>
      <c r="P599" s="24" t="n">
        <v>162.6</v>
      </c>
      <c r="Q599" s="29"/>
      <c r="R599" s="46"/>
    </row>
    <row r="600" customFormat="false" ht="47.25" hidden="false" customHeight="true" outlineLevel="0" collapsed="false">
      <c r="A600" s="22" t="s">
        <v>93</v>
      </c>
      <c r="B600" s="23" t="s">
        <v>45</v>
      </c>
      <c r="C600" s="23" t="s">
        <v>27</v>
      </c>
      <c r="D600" s="23" t="s">
        <v>94</v>
      </c>
      <c r="E600" s="23"/>
      <c r="F600" s="24" t="n">
        <f aca="false">F601</f>
        <v>6679.5</v>
      </c>
      <c r="G600" s="24" t="n">
        <f aca="false">G601</f>
        <v>0</v>
      </c>
      <c r="H600" s="24" t="n">
        <f aca="false">H601</f>
        <v>6679.5</v>
      </c>
      <c r="I600" s="24" t="n">
        <f aca="false">I601</f>
        <v>0</v>
      </c>
      <c r="J600" s="24" t="n">
        <f aca="false">J601</f>
        <v>2104.5</v>
      </c>
      <c r="K600" s="24" t="n">
        <f aca="false">K601</f>
        <v>0</v>
      </c>
      <c r="L600" s="24" t="n">
        <f aca="false">L601</f>
        <v>2104.5</v>
      </c>
      <c r="M600" s="24" t="n">
        <f aca="false">M601</f>
        <v>0</v>
      </c>
      <c r="N600" s="24" t="n">
        <f aca="false">N601</f>
        <v>2104.5</v>
      </c>
      <c r="O600" s="24" t="n">
        <f aca="false">O601</f>
        <v>0</v>
      </c>
      <c r="P600" s="24" t="n">
        <f aca="false">P601</f>
        <v>2104.5</v>
      </c>
      <c r="Q600" s="29"/>
      <c r="R600" s="46"/>
    </row>
    <row r="601" customFormat="false" ht="27.75" hidden="false" customHeight="true" outlineLevel="0" collapsed="false">
      <c r="A601" s="22" t="s">
        <v>598</v>
      </c>
      <c r="B601" s="23" t="s">
        <v>45</v>
      </c>
      <c r="C601" s="23" t="s">
        <v>27</v>
      </c>
      <c r="D601" s="23" t="s">
        <v>266</v>
      </c>
      <c r="E601" s="23"/>
      <c r="F601" s="24" t="n">
        <f aca="false">F602+F606</f>
        <v>6679.5</v>
      </c>
      <c r="G601" s="24" t="n">
        <f aca="false">G602+G606</f>
        <v>0</v>
      </c>
      <c r="H601" s="24" t="n">
        <f aca="false">H602+H606</f>
        <v>6679.5</v>
      </c>
      <c r="I601" s="24" t="n">
        <f aca="false">I602+I606</f>
        <v>0</v>
      </c>
      <c r="J601" s="24" t="n">
        <f aca="false">J602+J606</f>
        <v>2104.5</v>
      </c>
      <c r="K601" s="24" t="n">
        <f aca="false">K602+K606</f>
        <v>0</v>
      </c>
      <c r="L601" s="24" t="n">
        <f aca="false">L602+L606</f>
        <v>2104.5</v>
      </c>
      <c r="M601" s="24" t="n">
        <f aca="false">M602+M606</f>
        <v>0</v>
      </c>
      <c r="N601" s="24" t="n">
        <f aca="false">N602+N606</f>
        <v>2104.5</v>
      </c>
      <c r="O601" s="24" t="n">
        <f aca="false">O602+O606</f>
        <v>0</v>
      </c>
      <c r="P601" s="24" t="n">
        <f aca="false">P602+P606</f>
        <v>2104.5</v>
      </c>
      <c r="Q601" s="29"/>
      <c r="R601" s="46"/>
    </row>
    <row r="602" customFormat="false" ht="27.75" hidden="false" customHeight="true" outlineLevel="0" collapsed="false">
      <c r="A602" s="68" t="s">
        <v>614</v>
      </c>
      <c r="B602" s="23" t="s">
        <v>45</v>
      </c>
      <c r="C602" s="23" t="s">
        <v>27</v>
      </c>
      <c r="D602" s="23" t="s">
        <v>615</v>
      </c>
      <c r="E602" s="23"/>
      <c r="F602" s="24" t="n">
        <f aca="false">F603</f>
        <v>1935.9</v>
      </c>
      <c r="G602" s="24" t="n">
        <f aca="false">G603</f>
        <v>0</v>
      </c>
      <c r="H602" s="24" t="n">
        <f aca="false">H603</f>
        <v>1935.9</v>
      </c>
      <c r="I602" s="24"/>
      <c r="J602" s="24" t="n">
        <f aca="false">J603</f>
        <v>1935.9</v>
      </c>
      <c r="K602" s="24" t="n">
        <f aca="false">K603</f>
        <v>0</v>
      </c>
      <c r="L602" s="24" t="n">
        <f aca="false">L603</f>
        <v>1935.9</v>
      </c>
      <c r="M602" s="24"/>
      <c r="N602" s="24" t="n">
        <f aca="false">N603</f>
        <v>1935.9</v>
      </c>
      <c r="O602" s="24" t="n">
        <f aca="false">O603</f>
        <v>0</v>
      </c>
      <c r="P602" s="24" t="n">
        <f aca="false">P603</f>
        <v>1935.9</v>
      </c>
      <c r="Q602" s="29"/>
      <c r="R602" s="46"/>
    </row>
    <row r="603" customFormat="false" ht="61.5" hidden="false" customHeight="true" outlineLevel="0" collapsed="false">
      <c r="A603" s="68" t="s">
        <v>616</v>
      </c>
      <c r="B603" s="23" t="s">
        <v>45</v>
      </c>
      <c r="C603" s="23" t="s">
        <v>27</v>
      </c>
      <c r="D603" s="23" t="s">
        <v>617</v>
      </c>
      <c r="E603" s="23"/>
      <c r="F603" s="24" t="n">
        <f aca="false">F604+F605</f>
        <v>1935.9</v>
      </c>
      <c r="G603" s="24" t="n">
        <f aca="false">G604+G605</f>
        <v>0</v>
      </c>
      <c r="H603" s="24" t="n">
        <f aca="false">H604+H605</f>
        <v>1935.9</v>
      </c>
      <c r="I603" s="24"/>
      <c r="J603" s="24" t="n">
        <f aca="false">J604+J605</f>
        <v>1935.9</v>
      </c>
      <c r="K603" s="24" t="n">
        <f aca="false">K604+K605</f>
        <v>0</v>
      </c>
      <c r="L603" s="24" t="n">
        <f aca="false">L604+L605</f>
        <v>1935.9</v>
      </c>
      <c r="M603" s="24"/>
      <c r="N603" s="24" t="n">
        <f aca="false">N604+N605</f>
        <v>1935.9</v>
      </c>
      <c r="O603" s="24" t="n">
        <f aca="false">O604+O605</f>
        <v>0</v>
      </c>
      <c r="P603" s="24" t="n">
        <f aca="false">P604+P605</f>
        <v>1935.9</v>
      </c>
      <c r="Q603" s="29"/>
      <c r="R603" s="46"/>
    </row>
    <row r="604" customFormat="false" ht="24" hidden="false" customHeight="true" outlineLevel="0" collapsed="false">
      <c r="A604" s="68" t="s">
        <v>109</v>
      </c>
      <c r="B604" s="67" t="n">
        <v>10</v>
      </c>
      <c r="C604" s="23" t="s">
        <v>27</v>
      </c>
      <c r="D604" s="23" t="s">
        <v>617</v>
      </c>
      <c r="E604" s="23" t="s">
        <v>110</v>
      </c>
      <c r="F604" s="24" t="n">
        <f aca="false">G604+H604+I604</f>
        <v>73.8</v>
      </c>
      <c r="G604" s="24"/>
      <c r="H604" s="24" t="n">
        <f aca="false">55+18.8</f>
        <v>73.8</v>
      </c>
      <c r="I604" s="24"/>
      <c r="J604" s="24" t="n">
        <f aca="false">K604+L604+M604</f>
        <v>73.8</v>
      </c>
      <c r="K604" s="24"/>
      <c r="L604" s="24" t="n">
        <f aca="false">18.8+55</f>
        <v>73.8</v>
      </c>
      <c r="M604" s="24"/>
      <c r="N604" s="24" t="n">
        <f aca="false">O604+P604+Q604</f>
        <v>73.8</v>
      </c>
      <c r="O604" s="24"/>
      <c r="P604" s="24" t="n">
        <f aca="false">55+18.8</f>
        <v>73.8</v>
      </c>
      <c r="Q604" s="29"/>
      <c r="R604" s="46"/>
    </row>
    <row r="605" customFormat="false" ht="27.75" hidden="false" customHeight="true" outlineLevel="0" collapsed="false">
      <c r="A605" s="68" t="s">
        <v>544</v>
      </c>
      <c r="B605" s="67" t="n">
        <v>10</v>
      </c>
      <c r="C605" s="23" t="s">
        <v>27</v>
      </c>
      <c r="D605" s="23" t="s">
        <v>617</v>
      </c>
      <c r="E605" s="23" t="s">
        <v>545</v>
      </c>
      <c r="F605" s="24" t="n">
        <f aca="false">G605+H605+I605</f>
        <v>1862.1</v>
      </c>
      <c r="G605" s="24"/>
      <c r="H605" s="24" t="n">
        <f aca="false">872.1+990</f>
        <v>1862.1</v>
      </c>
      <c r="I605" s="24"/>
      <c r="J605" s="24" t="n">
        <f aca="false">K605+L605+M605</f>
        <v>1862.1</v>
      </c>
      <c r="K605" s="24"/>
      <c r="L605" s="24" t="n">
        <f aca="false">990+872.1</f>
        <v>1862.1</v>
      </c>
      <c r="M605" s="24"/>
      <c r="N605" s="24" t="n">
        <f aca="false">O605+P605+Q605</f>
        <v>1862.1</v>
      </c>
      <c r="O605" s="24"/>
      <c r="P605" s="24" t="n">
        <f aca="false">990+872.1</f>
        <v>1862.1</v>
      </c>
      <c r="Q605" s="29"/>
      <c r="R605" s="46"/>
    </row>
    <row r="606" customFormat="false" ht="27.75" hidden="false" customHeight="true" outlineLevel="0" collapsed="false">
      <c r="A606" s="68" t="s">
        <v>599</v>
      </c>
      <c r="B606" s="67" t="n">
        <v>10</v>
      </c>
      <c r="C606" s="23" t="s">
        <v>27</v>
      </c>
      <c r="D606" s="23" t="s">
        <v>600</v>
      </c>
      <c r="E606" s="23"/>
      <c r="F606" s="24" t="n">
        <f aca="false">F607+F609</f>
        <v>4743.6</v>
      </c>
      <c r="G606" s="24" t="n">
        <f aca="false">G607+G609</f>
        <v>0</v>
      </c>
      <c r="H606" s="24" t="n">
        <f aca="false">H607+H609</f>
        <v>4743.6</v>
      </c>
      <c r="I606" s="24" t="n">
        <f aca="false">I607+I609</f>
        <v>0</v>
      </c>
      <c r="J606" s="24" t="n">
        <f aca="false">J607+J609</f>
        <v>168.6</v>
      </c>
      <c r="K606" s="24" t="n">
        <f aca="false">K607+K609</f>
        <v>0</v>
      </c>
      <c r="L606" s="24" t="n">
        <f aca="false">L607+L609</f>
        <v>168.6</v>
      </c>
      <c r="M606" s="24" t="n">
        <f aca="false">M607+M609</f>
        <v>0</v>
      </c>
      <c r="N606" s="24" t="n">
        <f aca="false">N607+N609</f>
        <v>168.6</v>
      </c>
      <c r="O606" s="24" t="n">
        <f aca="false">O607+O609</f>
        <v>0</v>
      </c>
      <c r="P606" s="24" t="n">
        <f aca="false">P607+P609</f>
        <v>168.6</v>
      </c>
      <c r="Q606" s="29" t="n">
        <f aca="false">Q607+Q609</f>
        <v>0</v>
      </c>
      <c r="R606" s="46"/>
    </row>
    <row r="607" customFormat="false" ht="42" hidden="false" customHeight="true" outlineLevel="0" collapsed="false">
      <c r="A607" s="68" t="s">
        <v>618</v>
      </c>
      <c r="B607" s="67" t="n">
        <v>10</v>
      </c>
      <c r="C607" s="23" t="s">
        <v>27</v>
      </c>
      <c r="D607" s="23" t="s">
        <v>619</v>
      </c>
      <c r="E607" s="23"/>
      <c r="F607" s="24" t="n">
        <f aca="false">F608</f>
        <v>168.6</v>
      </c>
      <c r="G607" s="24" t="n">
        <f aca="false">G608</f>
        <v>0</v>
      </c>
      <c r="H607" s="24" t="n">
        <f aca="false">H608</f>
        <v>168.6</v>
      </c>
      <c r="I607" s="24"/>
      <c r="J607" s="24" t="n">
        <f aca="false">J608</f>
        <v>168.6</v>
      </c>
      <c r="K607" s="24" t="n">
        <f aca="false">K608</f>
        <v>0</v>
      </c>
      <c r="L607" s="24" t="n">
        <f aca="false">L608</f>
        <v>168.6</v>
      </c>
      <c r="M607" s="24"/>
      <c r="N607" s="24" t="n">
        <f aca="false">N608</f>
        <v>168.6</v>
      </c>
      <c r="O607" s="24" t="n">
        <f aca="false">O608</f>
        <v>0</v>
      </c>
      <c r="P607" s="24" t="n">
        <f aca="false">P608</f>
        <v>168.6</v>
      </c>
      <c r="Q607" s="29"/>
      <c r="R607" s="46"/>
    </row>
    <row r="608" customFormat="false" ht="24" hidden="false" customHeight="true" outlineLevel="0" collapsed="false">
      <c r="A608" s="68" t="s">
        <v>620</v>
      </c>
      <c r="B608" s="67" t="n">
        <v>10</v>
      </c>
      <c r="C608" s="23" t="s">
        <v>27</v>
      </c>
      <c r="D608" s="23" t="s">
        <v>621</v>
      </c>
      <c r="E608" s="23" t="s">
        <v>622</v>
      </c>
      <c r="F608" s="24" t="n">
        <f aca="false">G608+H608+I608</f>
        <v>168.6</v>
      </c>
      <c r="G608" s="24"/>
      <c r="H608" s="24" t="n">
        <v>168.6</v>
      </c>
      <c r="I608" s="24"/>
      <c r="J608" s="24" t="n">
        <f aca="false">K608+L608+M608</f>
        <v>168.6</v>
      </c>
      <c r="K608" s="24"/>
      <c r="L608" s="24" t="n">
        <v>168.6</v>
      </c>
      <c r="M608" s="24"/>
      <c r="N608" s="24" t="n">
        <f aca="false">O608+P608+Q608</f>
        <v>168.6</v>
      </c>
      <c r="O608" s="70"/>
      <c r="P608" s="24" t="n">
        <v>168.6</v>
      </c>
      <c r="Q608" s="71"/>
      <c r="R608" s="46"/>
    </row>
    <row r="609" customFormat="false" ht="41.25" hidden="false" customHeight="true" outlineLevel="0" collapsed="false">
      <c r="A609" s="68" t="s">
        <v>623</v>
      </c>
      <c r="B609" s="67" t="n">
        <v>10</v>
      </c>
      <c r="C609" s="23" t="s">
        <v>27</v>
      </c>
      <c r="D609" s="23" t="s">
        <v>624</v>
      </c>
      <c r="E609" s="23"/>
      <c r="F609" s="24" t="n">
        <f aca="false">F610</f>
        <v>4575</v>
      </c>
      <c r="G609" s="24" t="n">
        <f aca="false">G610</f>
        <v>0</v>
      </c>
      <c r="H609" s="24" t="n">
        <f aca="false">H610</f>
        <v>4575</v>
      </c>
      <c r="I609" s="24"/>
      <c r="J609" s="24" t="n">
        <f aca="false">J610</f>
        <v>0</v>
      </c>
      <c r="K609" s="24" t="n">
        <f aca="false">K610</f>
        <v>0</v>
      </c>
      <c r="L609" s="24" t="n">
        <f aca="false">L610</f>
        <v>0</v>
      </c>
      <c r="M609" s="24"/>
      <c r="N609" s="24" t="n">
        <f aca="false">N610</f>
        <v>0</v>
      </c>
      <c r="O609" s="24" t="n">
        <f aca="false">O610</f>
        <v>0</v>
      </c>
      <c r="P609" s="24" t="n">
        <f aca="false">P610</f>
        <v>0</v>
      </c>
      <c r="Q609" s="29"/>
      <c r="R609" s="46"/>
    </row>
    <row r="610" customFormat="false" ht="23.25" hidden="false" customHeight="true" outlineLevel="0" collapsed="false">
      <c r="A610" s="68" t="s">
        <v>544</v>
      </c>
      <c r="B610" s="67" t="n">
        <v>10</v>
      </c>
      <c r="C610" s="23" t="s">
        <v>27</v>
      </c>
      <c r="D610" s="23" t="s">
        <v>624</v>
      </c>
      <c r="E610" s="23" t="s">
        <v>545</v>
      </c>
      <c r="F610" s="24" t="n">
        <f aca="false">G610+H610+I610</f>
        <v>4575</v>
      </c>
      <c r="G610" s="24"/>
      <c r="H610" s="24" t="n">
        <v>4575</v>
      </c>
      <c r="I610" s="24"/>
      <c r="J610" s="24" t="n">
        <f aca="false">K610+L610+M610</f>
        <v>0</v>
      </c>
      <c r="K610" s="24"/>
      <c r="L610" s="24" t="n">
        <v>0</v>
      </c>
      <c r="M610" s="24"/>
      <c r="N610" s="24" t="n">
        <f aca="false">O610+P610+Q610</f>
        <v>0</v>
      </c>
      <c r="O610" s="70"/>
      <c r="P610" s="24" t="n">
        <v>0</v>
      </c>
      <c r="Q610" s="71"/>
      <c r="R610" s="46"/>
    </row>
    <row r="611" customFormat="false" ht="46.5" hidden="false" customHeight="true" outlineLevel="0" collapsed="false">
      <c r="A611" s="68" t="s">
        <v>157</v>
      </c>
      <c r="B611" s="23" t="s">
        <v>45</v>
      </c>
      <c r="C611" s="23" t="s">
        <v>27</v>
      </c>
      <c r="D611" s="23" t="s">
        <v>158</v>
      </c>
      <c r="E611" s="23"/>
      <c r="F611" s="24" t="n">
        <f aca="false">F612+F615</f>
        <v>5289.9</v>
      </c>
      <c r="G611" s="24" t="n">
        <f aca="false">G612+G615</f>
        <v>5040.2</v>
      </c>
      <c r="H611" s="24" t="n">
        <f aca="false">H612+H615</f>
        <v>249.7</v>
      </c>
      <c r="I611" s="24" t="n">
        <f aca="false">I612+I615</f>
        <v>0</v>
      </c>
      <c r="J611" s="24" t="n">
        <f aca="false">J612+J615</f>
        <v>6668.5</v>
      </c>
      <c r="K611" s="24" t="n">
        <f aca="false">K612+K615</f>
        <v>6179.9</v>
      </c>
      <c r="L611" s="24" t="n">
        <f aca="false">L612+L615</f>
        <v>488.6</v>
      </c>
      <c r="M611" s="24" t="n">
        <f aca="false">M612+M615</f>
        <v>0</v>
      </c>
      <c r="N611" s="24" t="n">
        <f aca="false">N612+N615</f>
        <v>6598.9</v>
      </c>
      <c r="O611" s="24" t="n">
        <f aca="false">O612+O615</f>
        <v>6130.2</v>
      </c>
      <c r="P611" s="24" t="n">
        <f aca="false">P612+P615</f>
        <v>468.7</v>
      </c>
      <c r="Q611" s="71"/>
      <c r="R611" s="46"/>
    </row>
    <row r="612" customFormat="false" ht="45.75" hidden="false" customHeight="true" outlineLevel="0" collapsed="false">
      <c r="A612" s="80" t="s">
        <v>625</v>
      </c>
      <c r="B612" s="23" t="s">
        <v>45</v>
      </c>
      <c r="C612" s="23" t="s">
        <v>27</v>
      </c>
      <c r="D612" s="23" t="s">
        <v>626</v>
      </c>
      <c r="E612" s="23"/>
      <c r="F612" s="24" t="n">
        <f aca="false">F613</f>
        <v>699.3</v>
      </c>
      <c r="G612" s="24" t="n">
        <f aca="false">G613</f>
        <v>449.6</v>
      </c>
      <c r="H612" s="24" t="n">
        <f aca="false">H613</f>
        <v>249.7</v>
      </c>
      <c r="I612" s="24" t="n">
        <f aca="false">I613</f>
        <v>0</v>
      </c>
      <c r="J612" s="24" t="n">
        <f aca="false">J613</f>
        <v>1710</v>
      </c>
      <c r="K612" s="24" t="n">
        <f aca="false">K613</f>
        <v>1221.4</v>
      </c>
      <c r="L612" s="24" t="n">
        <f aca="false">L613</f>
        <v>488.6</v>
      </c>
      <c r="M612" s="24" t="n">
        <f aca="false">M613</f>
        <v>0</v>
      </c>
      <c r="N612" s="24" t="n">
        <f aca="false">N613</f>
        <v>1640.4</v>
      </c>
      <c r="O612" s="24" t="n">
        <f aca="false">O613</f>
        <v>1171.7</v>
      </c>
      <c r="P612" s="24" t="n">
        <f aca="false">P613</f>
        <v>468.7</v>
      </c>
      <c r="Q612" s="71"/>
      <c r="R612" s="46"/>
    </row>
    <row r="613" customFormat="false" ht="27.75" hidden="false" customHeight="true" outlineLevel="0" collapsed="false">
      <c r="A613" s="68" t="s">
        <v>627</v>
      </c>
      <c r="B613" s="23" t="n">
        <v>10</v>
      </c>
      <c r="C613" s="23" t="s">
        <v>27</v>
      </c>
      <c r="D613" s="23" t="s">
        <v>628</v>
      </c>
      <c r="E613" s="23"/>
      <c r="F613" s="24" t="n">
        <f aca="false">F614</f>
        <v>699.3</v>
      </c>
      <c r="G613" s="24" t="n">
        <f aca="false">G614</f>
        <v>449.6</v>
      </c>
      <c r="H613" s="24" t="n">
        <f aca="false">H614</f>
        <v>249.7</v>
      </c>
      <c r="I613" s="24"/>
      <c r="J613" s="24" t="n">
        <f aca="false">J614</f>
        <v>1710</v>
      </c>
      <c r="K613" s="24" t="n">
        <f aca="false">K614</f>
        <v>1221.4</v>
      </c>
      <c r="L613" s="24" t="n">
        <f aca="false">L614</f>
        <v>488.6</v>
      </c>
      <c r="M613" s="24"/>
      <c r="N613" s="24" t="n">
        <f aca="false">N614</f>
        <v>1640.4</v>
      </c>
      <c r="O613" s="24" t="n">
        <f aca="false">O614</f>
        <v>1171.7</v>
      </c>
      <c r="P613" s="24" t="n">
        <f aca="false">P614</f>
        <v>468.7</v>
      </c>
      <c r="Q613" s="29"/>
      <c r="R613" s="46"/>
    </row>
    <row r="614" customFormat="false" ht="26.25" hidden="false" customHeight="true" outlineLevel="0" collapsed="false">
      <c r="A614" s="68" t="s">
        <v>544</v>
      </c>
      <c r="B614" s="23" t="n">
        <v>10</v>
      </c>
      <c r="C614" s="23" t="s">
        <v>27</v>
      </c>
      <c r="D614" s="23" t="s">
        <v>628</v>
      </c>
      <c r="E614" s="23" t="s">
        <v>545</v>
      </c>
      <c r="F614" s="24" t="n">
        <f aca="false">G614+H614+I614</f>
        <v>699.3</v>
      </c>
      <c r="G614" s="24" t="n">
        <v>449.6</v>
      </c>
      <c r="H614" s="24" t="n">
        <v>249.7</v>
      </c>
      <c r="I614" s="24"/>
      <c r="J614" s="24" t="n">
        <f aca="false">K614+L614+M614</f>
        <v>1710</v>
      </c>
      <c r="K614" s="24" t="n">
        <v>1221.4</v>
      </c>
      <c r="L614" s="24" t="n">
        <v>488.6</v>
      </c>
      <c r="M614" s="24"/>
      <c r="N614" s="24" t="n">
        <f aca="false">O614+P614+Q614</f>
        <v>1640.4</v>
      </c>
      <c r="O614" s="70" t="n">
        <v>1171.7</v>
      </c>
      <c r="P614" s="70" t="n">
        <v>468.7</v>
      </c>
      <c r="Q614" s="71"/>
      <c r="R614" s="46"/>
    </row>
    <row r="615" customFormat="false" ht="63" hidden="false" customHeight="true" outlineLevel="0" collapsed="false">
      <c r="A615" s="68" t="s">
        <v>629</v>
      </c>
      <c r="B615" s="23" t="n">
        <v>10</v>
      </c>
      <c r="C615" s="23" t="s">
        <v>27</v>
      </c>
      <c r="D615" s="101" t="s">
        <v>160</v>
      </c>
      <c r="E615" s="23"/>
      <c r="F615" s="24" t="n">
        <f aca="false">F616</f>
        <v>4590.6</v>
      </c>
      <c r="G615" s="24" t="n">
        <f aca="false">G616</f>
        <v>4590.6</v>
      </c>
      <c r="H615" s="24" t="n">
        <f aca="false">H616</f>
        <v>0</v>
      </c>
      <c r="I615" s="24"/>
      <c r="J615" s="24" t="n">
        <f aca="false">J616</f>
        <v>4958.5</v>
      </c>
      <c r="K615" s="24" t="n">
        <f aca="false">K616</f>
        <v>4958.5</v>
      </c>
      <c r="L615" s="24" t="n">
        <f aca="false">L616</f>
        <v>0</v>
      </c>
      <c r="M615" s="24"/>
      <c r="N615" s="24" t="n">
        <f aca="false">N616</f>
        <v>4958.5</v>
      </c>
      <c r="O615" s="24" t="n">
        <f aca="false">O616</f>
        <v>4958.5</v>
      </c>
      <c r="P615" s="24" t="n">
        <f aca="false">P616</f>
        <v>0</v>
      </c>
      <c r="Q615" s="29"/>
      <c r="R615" s="46"/>
    </row>
    <row r="616" customFormat="false" ht="84" hidden="false" customHeight="true" outlineLevel="0" collapsed="false">
      <c r="A616" s="69" t="s">
        <v>161</v>
      </c>
      <c r="B616" s="23" t="n">
        <v>10</v>
      </c>
      <c r="C616" s="23" t="s">
        <v>27</v>
      </c>
      <c r="D616" s="23" t="s">
        <v>162</v>
      </c>
      <c r="E616" s="23"/>
      <c r="F616" s="24" t="n">
        <f aca="false">F617</f>
        <v>4590.6</v>
      </c>
      <c r="G616" s="24" t="n">
        <f aca="false">G617</f>
        <v>4590.6</v>
      </c>
      <c r="H616" s="24" t="n">
        <f aca="false">H617</f>
        <v>0</v>
      </c>
      <c r="I616" s="24"/>
      <c r="J616" s="24" t="n">
        <f aca="false">J617</f>
        <v>4958.5</v>
      </c>
      <c r="K616" s="24" t="n">
        <f aca="false">K617</f>
        <v>4958.5</v>
      </c>
      <c r="L616" s="24" t="n">
        <f aca="false">L617</f>
        <v>0</v>
      </c>
      <c r="M616" s="24"/>
      <c r="N616" s="24" t="n">
        <f aca="false">N617</f>
        <v>4958.5</v>
      </c>
      <c r="O616" s="24" t="n">
        <f aca="false">O617</f>
        <v>4958.5</v>
      </c>
      <c r="P616" s="24" t="n">
        <f aca="false">P617</f>
        <v>0</v>
      </c>
      <c r="Q616" s="29"/>
      <c r="R616" s="46"/>
    </row>
    <row r="617" customFormat="false" ht="19.5" hidden="false" customHeight="true" outlineLevel="0" collapsed="false">
      <c r="A617" s="68" t="s">
        <v>603</v>
      </c>
      <c r="B617" s="23" t="n">
        <v>10</v>
      </c>
      <c r="C617" s="23" t="s">
        <v>27</v>
      </c>
      <c r="D617" s="23" t="s">
        <v>162</v>
      </c>
      <c r="E617" s="23" t="s">
        <v>604</v>
      </c>
      <c r="F617" s="24" t="n">
        <f aca="false">G617+H617+I617</f>
        <v>4590.6</v>
      </c>
      <c r="G617" s="24" t="n">
        <v>4590.6</v>
      </c>
      <c r="H617" s="24"/>
      <c r="I617" s="24"/>
      <c r="J617" s="24" t="n">
        <f aca="false">K617+L617+M617</f>
        <v>4958.5</v>
      </c>
      <c r="K617" s="24" t="n">
        <v>4958.5</v>
      </c>
      <c r="L617" s="24"/>
      <c r="M617" s="24"/>
      <c r="N617" s="24" t="n">
        <f aca="false">O617+P617+Q617</f>
        <v>4958.5</v>
      </c>
      <c r="O617" s="24" t="n">
        <v>4958.5</v>
      </c>
      <c r="P617" s="70"/>
      <c r="Q617" s="71"/>
      <c r="R617" s="46"/>
    </row>
    <row r="618" customFormat="false" ht="23.25" hidden="false" customHeight="true" outlineLevel="0" collapsed="false">
      <c r="A618" s="64" t="s">
        <v>77</v>
      </c>
      <c r="B618" s="20" t="s">
        <v>45</v>
      </c>
      <c r="C618" s="20" t="s">
        <v>33</v>
      </c>
      <c r="D618" s="15"/>
      <c r="E618" s="20"/>
      <c r="F618" s="21" t="n">
        <f aca="false">F619</f>
        <v>512</v>
      </c>
      <c r="G618" s="21" t="n">
        <f aca="false">G619</f>
        <v>0</v>
      </c>
      <c r="H618" s="21" t="n">
        <f aca="false">H619</f>
        <v>512</v>
      </c>
      <c r="I618" s="21"/>
      <c r="J618" s="21" t="n">
        <f aca="false">J619</f>
        <v>512</v>
      </c>
      <c r="K618" s="21" t="n">
        <f aca="false">K619</f>
        <v>0</v>
      </c>
      <c r="L618" s="21" t="n">
        <f aca="false">L619</f>
        <v>512</v>
      </c>
      <c r="M618" s="21"/>
      <c r="N618" s="21" t="n">
        <f aca="false">N619</f>
        <v>512</v>
      </c>
      <c r="O618" s="24" t="n">
        <f aca="false">O619</f>
        <v>0</v>
      </c>
      <c r="P618" s="24" t="n">
        <f aca="false">P619</f>
        <v>512</v>
      </c>
      <c r="Q618" s="29"/>
      <c r="R618" s="46"/>
    </row>
    <row r="619" customFormat="false" ht="41.25" hidden="false" customHeight="true" outlineLevel="0" collapsed="false">
      <c r="A619" s="68" t="s">
        <v>184</v>
      </c>
      <c r="B619" s="23" t="s">
        <v>45</v>
      </c>
      <c r="C619" s="23" t="s">
        <v>33</v>
      </c>
      <c r="D619" s="23" t="s">
        <v>185</v>
      </c>
      <c r="E619" s="23"/>
      <c r="F619" s="24" t="n">
        <f aca="false">F620</f>
        <v>512</v>
      </c>
      <c r="G619" s="24" t="n">
        <f aca="false">G620</f>
        <v>0</v>
      </c>
      <c r="H619" s="24" t="n">
        <f aca="false">H620</f>
        <v>512</v>
      </c>
      <c r="I619" s="24" t="n">
        <f aca="false">I620</f>
        <v>0</v>
      </c>
      <c r="J619" s="24" t="n">
        <f aca="false">J620</f>
        <v>512</v>
      </c>
      <c r="K619" s="24" t="n">
        <f aca="false">K620</f>
        <v>0</v>
      </c>
      <c r="L619" s="24" t="n">
        <f aca="false">L620</f>
        <v>512</v>
      </c>
      <c r="M619" s="24" t="n">
        <f aca="false">M620</f>
        <v>0</v>
      </c>
      <c r="N619" s="24" t="n">
        <f aca="false">N620</f>
        <v>512</v>
      </c>
      <c r="O619" s="24" t="n">
        <f aca="false">O620</f>
        <v>0</v>
      </c>
      <c r="P619" s="24" t="n">
        <f aca="false">P620</f>
        <v>512</v>
      </c>
      <c r="Q619" s="29"/>
      <c r="R619" s="46"/>
    </row>
    <row r="620" customFormat="false" ht="42" hidden="false" customHeight="true" outlineLevel="0" collapsed="false">
      <c r="A620" s="68" t="s">
        <v>630</v>
      </c>
      <c r="B620" s="23" t="s">
        <v>45</v>
      </c>
      <c r="C620" s="23" t="s">
        <v>33</v>
      </c>
      <c r="D620" s="23" t="s">
        <v>631</v>
      </c>
      <c r="E620" s="23"/>
      <c r="F620" s="24" t="n">
        <f aca="false">F621</f>
        <v>512</v>
      </c>
      <c r="G620" s="24" t="n">
        <f aca="false">G621</f>
        <v>0</v>
      </c>
      <c r="H620" s="24" t="n">
        <f aca="false">H621</f>
        <v>512</v>
      </c>
      <c r="I620" s="24" t="n">
        <f aca="false">I621</f>
        <v>0</v>
      </c>
      <c r="J620" s="24" t="n">
        <f aca="false">J621</f>
        <v>512</v>
      </c>
      <c r="K620" s="24" t="n">
        <f aca="false">K621</f>
        <v>0</v>
      </c>
      <c r="L620" s="24" t="n">
        <f aca="false">L621</f>
        <v>512</v>
      </c>
      <c r="M620" s="24" t="n">
        <f aca="false">M621</f>
        <v>0</v>
      </c>
      <c r="N620" s="24" t="n">
        <f aca="false">N621</f>
        <v>512</v>
      </c>
      <c r="O620" s="24" t="n">
        <f aca="false">O621</f>
        <v>0</v>
      </c>
      <c r="P620" s="24" t="n">
        <f aca="false">P621</f>
        <v>512</v>
      </c>
      <c r="Q620" s="29"/>
      <c r="R620" s="46"/>
    </row>
    <row r="621" customFormat="false" ht="42" hidden="false" customHeight="true" outlineLevel="0" collapsed="false">
      <c r="A621" s="68" t="s">
        <v>632</v>
      </c>
      <c r="B621" s="23" t="s">
        <v>45</v>
      </c>
      <c r="C621" s="23" t="s">
        <v>33</v>
      </c>
      <c r="D621" s="23" t="s">
        <v>633</v>
      </c>
      <c r="E621" s="23"/>
      <c r="F621" s="24" t="n">
        <f aca="false">F622</f>
        <v>512</v>
      </c>
      <c r="G621" s="24" t="n">
        <f aca="false">G622</f>
        <v>0</v>
      </c>
      <c r="H621" s="24" t="n">
        <f aca="false">H622</f>
        <v>512</v>
      </c>
      <c r="I621" s="24"/>
      <c r="J621" s="24" t="n">
        <f aca="false">J622</f>
        <v>512</v>
      </c>
      <c r="K621" s="24" t="n">
        <f aca="false">K622</f>
        <v>0</v>
      </c>
      <c r="L621" s="24" t="n">
        <f aca="false">L622</f>
        <v>512</v>
      </c>
      <c r="M621" s="24"/>
      <c r="N621" s="24" t="n">
        <f aca="false">N622</f>
        <v>512</v>
      </c>
      <c r="O621" s="24" t="n">
        <f aca="false">O622</f>
        <v>0</v>
      </c>
      <c r="P621" s="24" t="n">
        <f aca="false">P622</f>
        <v>512</v>
      </c>
      <c r="Q621" s="29"/>
      <c r="R621" s="46"/>
    </row>
    <row r="622" customFormat="false" ht="23.25" hidden="false" customHeight="true" outlineLevel="0" collapsed="false">
      <c r="A622" s="92" t="s">
        <v>634</v>
      </c>
      <c r="B622" s="23" t="s">
        <v>45</v>
      </c>
      <c r="C622" s="23" t="s">
        <v>33</v>
      </c>
      <c r="D622" s="23" t="s">
        <v>635</v>
      </c>
      <c r="E622" s="23"/>
      <c r="F622" s="24" t="n">
        <f aca="false">F623</f>
        <v>512</v>
      </c>
      <c r="G622" s="24" t="n">
        <f aca="false">G623</f>
        <v>0</v>
      </c>
      <c r="H622" s="24" t="n">
        <f aca="false">H623</f>
        <v>512</v>
      </c>
      <c r="I622" s="24"/>
      <c r="J622" s="24" t="n">
        <f aca="false">J623</f>
        <v>512</v>
      </c>
      <c r="K622" s="24" t="n">
        <f aca="false">K623</f>
        <v>0</v>
      </c>
      <c r="L622" s="24" t="n">
        <f aca="false">L623</f>
        <v>512</v>
      </c>
      <c r="M622" s="24"/>
      <c r="N622" s="24" t="n">
        <f aca="false">N623</f>
        <v>512</v>
      </c>
      <c r="O622" s="24" t="n">
        <f aca="false">O623</f>
        <v>0</v>
      </c>
      <c r="P622" s="24" t="n">
        <f aca="false">P623</f>
        <v>512</v>
      </c>
      <c r="Q622" s="29"/>
      <c r="R622" s="46"/>
    </row>
    <row r="623" customFormat="false" ht="45" hidden="false" customHeight="true" outlineLevel="0" collapsed="false">
      <c r="A623" s="68" t="s">
        <v>636</v>
      </c>
      <c r="B623" s="23" t="s">
        <v>45</v>
      </c>
      <c r="C623" s="23" t="s">
        <v>33</v>
      </c>
      <c r="D623" s="23" t="s">
        <v>635</v>
      </c>
      <c r="E623" s="23" t="s">
        <v>637</v>
      </c>
      <c r="F623" s="24" t="n">
        <f aca="false">G623+H623+I623</f>
        <v>512</v>
      </c>
      <c r="G623" s="24"/>
      <c r="H623" s="24" t="n">
        <v>512</v>
      </c>
      <c r="I623" s="24"/>
      <c r="J623" s="24" t="n">
        <f aca="false">K623+L623+M623</f>
        <v>512</v>
      </c>
      <c r="K623" s="24"/>
      <c r="L623" s="24" t="n">
        <v>512</v>
      </c>
      <c r="M623" s="24"/>
      <c r="N623" s="24" t="n">
        <f aca="false">O623+P623+Q623</f>
        <v>512</v>
      </c>
      <c r="O623" s="24"/>
      <c r="P623" s="24" t="n">
        <v>512</v>
      </c>
      <c r="Q623" s="29"/>
      <c r="R623" s="46"/>
    </row>
    <row r="624" customFormat="false" ht="18.75" hidden="false" customHeight="false" outlineLevel="0" collapsed="false">
      <c r="A624" s="64" t="s">
        <v>78</v>
      </c>
      <c r="B624" s="20" t="s">
        <v>35</v>
      </c>
      <c r="C624" s="20" t="s">
        <v>23</v>
      </c>
      <c r="D624" s="20"/>
      <c r="E624" s="20"/>
      <c r="F624" s="21" t="n">
        <f aca="false">F625+F659</f>
        <v>14996.6</v>
      </c>
      <c r="G624" s="21" t="n">
        <f aca="false">G625+G659</f>
        <v>1250</v>
      </c>
      <c r="H624" s="21" t="n">
        <f aca="false">H625+H659</f>
        <v>13746.6</v>
      </c>
      <c r="I624" s="21" t="n">
        <f aca="false">I625+I659</f>
        <v>0</v>
      </c>
      <c r="J624" s="21" t="n">
        <f aca="false">J625+J659</f>
        <v>27104.8</v>
      </c>
      <c r="K624" s="21" t="n">
        <f aca="false">K625+K659</f>
        <v>12953.6</v>
      </c>
      <c r="L624" s="21" t="n">
        <f aca="false">L625+L659</f>
        <v>14151.2</v>
      </c>
      <c r="M624" s="21" t="n">
        <f aca="false">M625+M659</f>
        <v>0</v>
      </c>
      <c r="N624" s="21" t="n">
        <f aca="false">N625+N659</f>
        <v>14325.8</v>
      </c>
      <c r="O624" s="21" t="n">
        <f aca="false">O625+O659</f>
        <v>600</v>
      </c>
      <c r="P624" s="21" t="n">
        <f aca="false">P625+P659</f>
        <v>13725.8</v>
      </c>
      <c r="Q624" s="32" t="n">
        <f aca="false">Q625</f>
        <v>0</v>
      </c>
      <c r="R624" s="46"/>
    </row>
    <row r="625" customFormat="false" ht="18.75" hidden="false" customHeight="false" outlineLevel="0" collapsed="false">
      <c r="A625" s="64" t="s">
        <v>79</v>
      </c>
      <c r="B625" s="20" t="s">
        <v>35</v>
      </c>
      <c r="C625" s="20" t="s">
        <v>25</v>
      </c>
      <c r="D625" s="20"/>
      <c r="E625" s="20"/>
      <c r="F625" s="21" t="n">
        <f aca="false">F626+F654</f>
        <v>14655.9</v>
      </c>
      <c r="G625" s="21" t="n">
        <f aca="false">G626+G654</f>
        <v>1250</v>
      </c>
      <c r="H625" s="21" t="n">
        <f aca="false">H626+H654</f>
        <v>13405.9</v>
      </c>
      <c r="I625" s="21" t="n">
        <f aca="false">I626+I654</f>
        <v>0</v>
      </c>
      <c r="J625" s="21" t="n">
        <f aca="false">J626+J654</f>
        <v>14499.1</v>
      </c>
      <c r="K625" s="21" t="n">
        <f aca="false">K626+K654</f>
        <v>600</v>
      </c>
      <c r="L625" s="21" t="n">
        <f aca="false">L626+L654</f>
        <v>13899.1</v>
      </c>
      <c r="M625" s="21" t="n">
        <f aca="false">M626+M654</f>
        <v>0</v>
      </c>
      <c r="N625" s="21" t="n">
        <f aca="false">N626+N654</f>
        <v>14325.8</v>
      </c>
      <c r="O625" s="21" t="n">
        <f aca="false">O626+O654</f>
        <v>600</v>
      </c>
      <c r="P625" s="21" t="n">
        <f aca="false">P626+P654</f>
        <v>13725.8</v>
      </c>
      <c r="Q625" s="32" t="n">
        <f aca="false">Q626+Q654</f>
        <v>0</v>
      </c>
      <c r="R625" s="46"/>
    </row>
    <row r="626" customFormat="false" ht="42" hidden="false" customHeight="true" outlineLevel="0" collapsed="false">
      <c r="A626" s="68" t="s">
        <v>482</v>
      </c>
      <c r="B626" s="23" t="s">
        <v>35</v>
      </c>
      <c r="C626" s="23" t="s">
        <v>25</v>
      </c>
      <c r="D626" s="23" t="s">
        <v>483</v>
      </c>
      <c r="E626" s="23"/>
      <c r="F626" s="24" t="n">
        <f aca="false">F627</f>
        <v>12419.2</v>
      </c>
      <c r="G626" s="24" t="n">
        <f aca="false">G627</f>
        <v>1250</v>
      </c>
      <c r="H626" s="24" t="n">
        <f aca="false">H627</f>
        <v>11169.2</v>
      </c>
      <c r="I626" s="24" t="n">
        <f aca="false">I627</f>
        <v>0</v>
      </c>
      <c r="J626" s="24" t="n">
        <f aca="false">J627</f>
        <v>12213.3</v>
      </c>
      <c r="K626" s="24" t="n">
        <f aca="false">K627</f>
        <v>600</v>
      </c>
      <c r="L626" s="24" t="n">
        <f aca="false">L627</f>
        <v>11613.3</v>
      </c>
      <c r="M626" s="24" t="n">
        <f aca="false">M627</f>
        <v>0</v>
      </c>
      <c r="N626" s="24" t="n">
        <f aca="false">N627</f>
        <v>12089.1</v>
      </c>
      <c r="O626" s="24" t="n">
        <f aca="false">O627</f>
        <v>600</v>
      </c>
      <c r="P626" s="24" t="n">
        <f aca="false">P627</f>
        <v>11489.1</v>
      </c>
      <c r="Q626" s="29"/>
      <c r="R626" s="46"/>
    </row>
    <row r="627" customFormat="false" ht="43.5" hidden="false" customHeight="true" outlineLevel="0" collapsed="false">
      <c r="A627" s="68" t="s">
        <v>638</v>
      </c>
      <c r="B627" s="23" t="s">
        <v>35</v>
      </c>
      <c r="C627" s="23" t="s">
        <v>25</v>
      </c>
      <c r="D627" s="23" t="s">
        <v>639</v>
      </c>
      <c r="E627" s="23"/>
      <c r="F627" s="24" t="n">
        <f aca="false">F628+F637+F640+F643+F646+F650</f>
        <v>12419.2</v>
      </c>
      <c r="G627" s="24" t="n">
        <f aca="false">G628+G637+G640+G643+G646+G650</f>
        <v>1250</v>
      </c>
      <c r="H627" s="24" t="n">
        <f aca="false">H628+H637+H640+H643+H646+H650</f>
        <v>11169.2</v>
      </c>
      <c r="I627" s="24" t="n">
        <f aca="false">I628+I637+I640+I643+I646+I650</f>
        <v>0</v>
      </c>
      <c r="J627" s="24" t="n">
        <f aca="false">J628+J637+J640+J643+J646+J650</f>
        <v>12213.3</v>
      </c>
      <c r="K627" s="24" t="n">
        <f aca="false">K628+K637+K640+K643+K646+K650</f>
        <v>600</v>
      </c>
      <c r="L627" s="24" t="n">
        <f aca="false">L628+L637+L640+L643+L646+L650</f>
        <v>11613.3</v>
      </c>
      <c r="M627" s="24" t="n">
        <f aca="false">M628+M637+M640+M643+M646+M650</f>
        <v>0</v>
      </c>
      <c r="N627" s="24" t="n">
        <f aca="false">N628+N637+N640+N643+N646+N650</f>
        <v>12089.1</v>
      </c>
      <c r="O627" s="24" t="n">
        <f aca="false">O628+O637+O640+O643+O646+O650</f>
        <v>600</v>
      </c>
      <c r="P627" s="24" t="n">
        <f aca="false">P628+P637+P640+P643+P646+P650</f>
        <v>11489.1</v>
      </c>
      <c r="Q627" s="29"/>
      <c r="R627" s="46"/>
    </row>
    <row r="628" customFormat="false" ht="24.75" hidden="false" customHeight="true" outlineLevel="0" collapsed="false">
      <c r="A628" s="68" t="s">
        <v>640</v>
      </c>
      <c r="B628" s="23" t="s">
        <v>35</v>
      </c>
      <c r="C628" s="23" t="s">
        <v>25</v>
      </c>
      <c r="D628" s="23" t="s">
        <v>641</v>
      </c>
      <c r="E628" s="23"/>
      <c r="F628" s="24" t="n">
        <f aca="false">F629+F631+F633+F635</f>
        <v>10420.3</v>
      </c>
      <c r="G628" s="24" t="n">
        <f aca="false">G629+G631+G633+G635</f>
        <v>900</v>
      </c>
      <c r="H628" s="24" t="n">
        <f aca="false">H629+H631+H633+H635</f>
        <v>9520.3</v>
      </c>
      <c r="I628" s="24" t="n">
        <f aca="false">I629+I631+I633+I635</f>
        <v>0</v>
      </c>
      <c r="J628" s="24" t="n">
        <f aca="false">J629+J631+J633+J635</f>
        <v>10262.6</v>
      </c>
      <c r="K628" s="24" t="n">
        <f aca="false">K629+K631+K633+K635</f>
        <v>600</v>
      </c>
      <c r="L628" s="24" t="n">
        <f aca="false">L629+L631+L633+L635</f>
        <v>9662.6</v>
      </c>
      <c r="M628" s="24" t="n">
        <f aca="false">M629+M631+M633+M635</f>
        <v>0</v>
      </c>
      <c r="N628" s="24" t="n">
        <f aca="false">N629+N631+N633+N635</f>
        <v>10138.4</v>
      </c>
      <c r="O628" s="24" t="n">
        <f aca="false">O629+O631+O633+O635</f>
        <v>600</v>
      </c>
      <c r="P628" s="24" t="n">
        <f aca="false">P629+P631+P633+P635</f>
        <v>9538.4</v>
      </c>
      <c r="Q628" s="29"/>
      <c r="R628" s="46"/>
    </row>
    <row r="629" customFormat="false" ht="26.25" hidden="false" customHeight="true" outlineLevel="0" collapsed="false">
      <c r="A629" s="68" t="s">
        <v>503</v>
      </c>
      <c r="B629" s="23" t="s">
        <v>35</v>
      </c>
      <c r="C629" s="23" t="s">
        <v>25</v>
      </c>
      <c r="D629" s="23" t="s">
        <v>642</v>
      </c>
      <c r="E629" s="23"/>
      <c r="F629" s="24" t="n">
        <f aca="false">F630</f>
        <v>5101</v>
      </c>
      <c r="G629" s="24" t="n">
        <f aca="false">G630</f>
        <v>0</v>
      </c>
      <c r="H629" s="24" t="n">
        <f aca="false">H630</f>
        <v>5101</v>
      </c>
      <c r="I629" s="24"/>
      <c r="J629" s="24" t="n">
        <f aca="false">J630</f>
        <v>5276.6</v>
      </c>
      <c r="K629" s="24" t="n">
        <f aca="false">K630</f>
        <v>0</v>
      </c>
      <c r="L629" s="24" t="n">
        <f aca="false">L630</f>
        <v>5276.6</v>
      </c>
      <c r="M629" s="24"/>
      <c r="N629" s="24" t="n">
        <f aca="false">N630</f>
        <v>5152.4</v>
      </c>
      <c r="O629" s="24" t="n">
        <f aca="false">O630</f>
        <v>0</v>
      </c>
      <c r="P629" s="24" t="n">
        <f aca="false">P630</f>
        <v>5152.4</v>
      </c>
      <c r="Q629" s="29"/>
      <c r="R629" s="46"/>
    </row>
    <row r="630" customFormat="false" ht="24.75" hidden="false" customHeight="true" outlineLevel="0" collapsed="false">
      <c r="A630" s="68" t="s">
        <v>207</v>
      </c>
      <c r="B630" s="23" t="s">
        <v>35</v>
      </c>
      <c r="C630" s="23" t="s">
        <v>25</v>
      </c>
      <c r="D630" s="23" t="s">
        <v>642</v>
      </c>
      <c r="E630" s="23" t="s">
        <v>208</v>
      </c>
      <c r="F630" s="24" t="n">
        <f aca="false">G630+H630+I630</f>
        <v>5101</v>
      </c>
      <c r="G630" s="24"/>
      <c r="H630" s="24" t="n">
        <v>5101</v>
      </c>
      <c r="I630" s="24"/>
      <c r="J630" s="24" t="n">
        <f aca="false">K630+L630+M630</f>
        <v>5276.6</v>
      </c>
      <c r="K630" s="24"/>
      <c r="L630" s="24" t="n">
        <v>5276.6</v>
      </c>
      <c r="M630" s="24"/>
      <c r="N630" s="24" t="n">
        <f aca="false">O630+P630+Q630</f>
        <v>5152.4</v>
      </c>
      <c r="O630" s="70"/>
      <c r="P630" s="70" t="n">
        <v>5152.4</v>
      </c>
      <c r="Q630" s="71"/>
      <c r="R630" s="46"/>
    </row>
    <row r="631" customFormat="false" ht="26.25" hidden="false" customHeight="true" outlineLevel="0" collapsed="false">
      <c r="A631" s="68" t="s">
        <v>643</v>
      </c>
      <c r="B631" s="23" t="s">
        <v>35</v>
      </c>
      <c r="C631" s="23" t="s">
        <v>25</v>
      </c>
      <c r="D631" s="23" t="s">
        <v>644</v>
      </c>
      <c r="E631" s="23"/>
      <c r="F631" s="24" t="n">
        <f aca="false">F632</f>
        <v>1419.3</v>
      </c>
      <c r="G631" s="24" t="n">
        <f aca="false">G632</f>
        <v>0</v>
      </c>
      <c r="H631" s="24" t="n">
        <f aca="false">H632</f>
        <v>1419.3</v>
      </c>
      <c r="I631" s="24" t="n">
        <f aca="false">I632</f>
        <v>0</v>
      </c>
      <c r="J631" s="24" t="n">
        <f aca="false">J632</f>
        <v>1419.3</v>
      </c>
      <c r="K631" s="24" t="n">
        <f aca="false">K632</f>
        <v>0</v>
      </c>
      <c r="L631" s="24" t="n">
        <f aca="false">L632</f>
        <v>1419.3</v>
      </c>
      <c r="M631" s="24" t="n">
        <f aca="false">M632</f>
        <v>0</v>
      </c>
      <c r="N631" s="24" t="n">
        <f aca="false">N632</f>
        <v>1419.3</v>
      </c>
      <c r="O631" s="24" t="n">
        <f aca="false">O632</f>
        <v>0</v>
      </c>
      <c r="P631" s="24" t="n">
        <f aca="false">P632</f>
        <v>1419.3</v>
      </c>
      <c r="Q631" s="29"/>
      <c r="R631" s="46"/>
    </row>
    <row r="632" customFormat="false" ht="24" hidden="false" customHeight="true" outlineLevel="0" collapsed="false">
      <c r="A632" s="68" t="s">
        <v>207</v>
      </c>
      <c r="B632" s="23" t="s">
        <v>35</v>
      </c>
      <c r="C632" s="23" t="s">
        <v>25</v>
      </c>
      <c r="D632" s="23" t="s">
        <v>644</v>
      </c>
      <c r="E632" s="23" t="s">
        <v>208</v>
      </c>
      <c r="F632" s="24" t="n">
        <f aca="false">G632+H632+I632</f>
        <v>1419.3</v>
      </c>
      <c r="G632" s="24"/>
      <c r="H632" s="24" t="n">
        <f aca="false">400+150+869.3</f>
        <v>1419.3</v>
      </c>
      <c r="I632" s="24"/>
      <c r="J632" s="24" t="n">
        <f aca="false">K632+L632+M632</f>
        <v>1419.3</v>
      </c>
      <c r="K632" s="24"/>
      <c r="L632" s="24" t="n">
        <f aca="false">550+869.3</f>
        <v>1419.3</v>
      </c>
      <c r="M632" s="24"/>
      <c r="N632" s="24" t="n">
        <f aca="false">O632+P632+Q632</f>
        <v>1419.3</v>
      </c>
      <c r="O632" s="42"/>
      <c r="P632" s="42" t="n">
        <f aca="false">550+869.3</f>
        <v>1419.3</v>
      </c>
      <c r="Q632" s="72"/>
      <c r="R632" s="46"/>
    </row>
    <row r="633" customFormat="false" ht="43.5" hidden="false" customHeight="true" outlineLevel="0" collapsed="false">
      <c r="A633" s="69" t="s">
        <v>103</v>
      </c>
      <c r="B633" s="23" t="s">
        <v>35</v>
      </c>
      <c r="C633" s="23" t="s">
        <v>25</v>
      </c>
      <c r="D633" s="23" t="s">
        <v>645</v>
      </c>
      <c r="E633" s="23"/>
      <c r="F633" s="24" t="n">
        <f aca="false">F634</f>
        <v>2900</v>
      </c>
      <c r="G633" s="24" t="n">
        <f aca="false">G634</f>
        <v>0</v>
      </c>
      <c r="H633" s="24" t="n">
        <f aca="false">H634</f>
        <v>2900</v>
      </c>
      <c r="I633" s="24"/>
      <c r="J633" s="24" t="n">
        <f aca="false">J634</f>
        <v>2900</v>
      </c>
      <c r="K633" s="24" t="n">
        <f aca="false">K634</f>
        <v>0</v>
      </c>
      <c r="L633" s="24" t="n">
        <f aca="false">L634</f>
        <v>2900</v>
      </c>
      <c r="M633" s="24"/>
      <c r="N633" s="24" t="n">
        <f aca="false">N634</f>
        <v>2900</v>
      </c>
      <c r="O633" s="24" t="n">
        <f aca="false">O634</f>
        <v>0</v>
      </c>
      <c r="P633" s="24" t="n">
        <f aca="false">P634</f>
        <v>2900</v>
      </c>
      <c r="Q633" s="29"/>
      <c r="R633" s="46"/>
    </row>
    <row r="634" customFormat="false" ht="21.75" hidden="false" customHeight="true" outlineLevel="0" collapsed="false">
      <c r="A634" s="68" t="s">
        <v>207</v>
      </c>
      <c r="B634" s="23" t="s">
        <v>35</v>
      </c>
      <c r="C634" s="23" t="s">
        <v>25</v>
      </c>
      <c r="D634" s="23" t="s">
        <v>645</v>
      </c>
      <c r="E634" s="23" t="s">
        <v>208</v>
      </c>
      <c r="F634" s="24" t="n">
        <f aca="false">G634+H634+I634</f>
        <v>2900</v>
      </c>
      <c r="G634" s="24"/>
      <c r="H634" s="24" t="n">
        <v>2900</v>
      </c>
      <c r="I634" s="24"/>
      <c r="J634" s="24" t="n">
        <f aca="false">K634+L634+M634</f>
        <v>2900</v>
      </c>
      <c r="K634" s="24"/>
      <c r="L634" s="24" t="n">
        <v>2900</v>
      </c>
      <c r="M634" s="24"/>
      <c r="N634" s="24" t="n">
        <f aca="false">O634+P634+Q634</f>
        <v>2900</v>
      </c>
      <c r="O634" s="70"/>
      <c r="P634" s="24" t="n">
        <v>2900</v>
      </c>
      <c r="Q634" s="71"/>
      <c r="R634" s="46"/>
    </row>
    <row r="635" customFormat="false" ht="42.75" hidden="false" customHeight="true" outlineLevel="0" collapsed="false">
      <c r="A635" s="68" t="s">
        <v>646</v>
      </c>
      <c r="B635" s="23" t="s">
        <v>35</v>
      </c>
      <c r="C635" s="23" t="s">
        <v>25</v>
      </c>
      <c r="D635" s="23" t="s">
        <v>647</v>
      </c>
      <c r="E635" s="23"/>
      <c r="F635" s="24" t="n">
        <f aca="false">F636</f>
        <v>1000</v>
      </c>
      <c r="G635" s="24" t="n">
        <f aca="false">G636</f>
        <v>900</v>
      </c>
      <c r="H635" s="24" t="n">
        <f aca="false">H636</f>
        <v>100</v>
      </c>
      <c r="I635" s="24"/>
      <c r="J635" s="24" t="n">
        <f aca="false">J636</f>
        <v>666.7</v>
      </c>
      <c r="K635" s="24" t="n">
        <f aca="false">K636</f>
        <v>600</v>
      </c>
      <c r="L635" s="24" t="n">
        <f aca="false">L636</f>
        <v>66.7</v>
      </c>
      <c r="M635" s="24"/>
      <c r="N635" s="24" t="n">
        <f aca="false">N636</f>
        <v>666.7</v>
      </c>
      <c r="O635" s="24" t="n">
        <f aca="false">O636</f>
        <v>600</v>
      </c>
      <c r="P635" s="24" t="n">
        <f aca="false">P636</f>
        <v>66.7</v>
      </c>
      <c r="Q635" s="29"/>
      <c r="R635" s="46"/>
    </row>
    <row r="636" customFormat="false" ht="24" hidden="false" customHeight="true" outlineLevel="0" collapsed="false">
      <c r="A636" s="68" t="s">
        <v>207</v>
      </c>
      <c r="B636" s="23" t="s">
        <v>35</v>
      </c>
      <c r="C636" s="23" t="s">
        <v>25</v>
      </c>
      <c r="D636" s="23" t="s">
        <v>647</v>
      </c>
      <c r="E636" s="23" t="s">
        <v>208</v>
      </c>
      <c r="F636" s="24" t="n">
        <f aca="false">G636+H636+I636</f>
        <v>1000</v>
      </c>
      <c r="G636" s="24" t="n">
        <v>900</v>
      </c>
      <c r="H636" s="24" t="n">
        <v>100</v>
      </c>
      <c r="I636" s="24"/>
      <c r="J636" s="24" t="n">
        <f aca="false">K636+L636+M636</f>
        <v>666.7</v>
      </c>
      <c r="K636" s="24" t="n">
        <f aca="false">300+300</f>
        <v>600</v>
      </c>
      <c r="L636" s="24" t="n">
        <f aca="false">33.3+33.4</f>
        <v>66.7</v>
      </c>
      <c r="M636" s="24"/>
      <c r="N636" s="24" t="n">
        <f aca="false">O636+P636+Q636</f>
        <v>666.7</v>
      </c>
      <c r="O636" s="24" t="n">
        <f aca="false">300+300</f>
        <v>600</v>
      </c>
      <c r="P636" s="24" t="n">
        <f aca="false">33.3+33.4</f>
        <v>66.7</v>
      </c>
      <c r="Q636" s="71"/>
      <c r="R636" s="46"/>
    </row>
    <row r="637" customFormat="false" ht="22.5" hidden="false" customHeight="true" outlineLevel="0" collapsed="false">
      <c r="A637" s="34" t="s">
        <v>648</v>
      </c>
      <c r="B637" s="23" t="s">
        <v>35</v>
      </c>
      <c r="C637" s="23" t="s">
        <v>25</v>
      </c>
      <c r="D637" s="23" t="s">
        <v>649</v>
      </c>
      <c r="E637" s="23"/>
      <c r="F637" s="24" t="n">
        <f aca="false">F638</f>
        <v>388.9</v>
      </c>
      <c r="G637" s="24" t="n">
        <f aca="false">G638</f>
        <v>350</v>
      </c>
      <c r="H637" s="24" t="n">
        <f aca="false">H638</f>
        <v>38.9</v>
      </c>
      <c r="I637" s="24" t="n">
        <f aca="false">I638</f>
        <v>0</v>
      </c>
      <c r="J637" s="24" t="n">
        <f aca="false">J638</f>
        <v>0</v>
      </c>
      <c r="K637" s="24" t="n">
        <f aca="false">K638</f>
        <v>0</v>
      </c>
      <c r="L637" s="24" t="n">
        <f aca="false">L638</f>
        <v>0</v>
      </c>
      <c r="M637" s="24" t="n">
        <f aca="false">M638</f>
        <v>0</v>
      </c>
      <c r="N637" s="24" t="n">
        <f aca="false">N638</f>
        <v>0</v>
      </c>
      <c r="O637" s="24" t="n">
        <f aca="false">O638</f>
        <v>0</v>
      </c>
      <c r="P637" s="24" t="n">
        <f aca="false">P638</f>
        <v>0</v>
      </c>
      <c r="Q637" s="71"/>
      <c r="R637" s="46"/>
    </row>
    <row r="638" customFormat="false" ht="43.5" hidden="false" customHeight="true" outlineLevel="0" collapsed="false">
      <c r="A638" s="68" t="s">
        <v>650</v>
      </c>
      <c r="B638" s="23" t="s">
        <v>35</v>
      </c>
      <c r="C638" s="23" t="s">
        <v>25</v>
      </c>
      <c r="D638" s="23" t="s">
        <v>651</v>
      </c>
      <c r="E638" s="23"/>
      <c r="F638" s="24" t="n">
        <f aca="false">F639</f>
        <v>388.9</v>
      </c>
      <c r="G638" s="24" t="n">
        <f aca="false">G639</f>
        <v>350</v>
      </c>
      <c r="H638" s="24" t="n">
        <f aca="false">H639</f>
        <v>38.9</v>
      </c>
      <c r="I638" s="24" t="n">
        <f aca="false">I639</f>
        <v>0</v>
      </c>
      <c r="J638" s="24" t="n">
        <f aca="false">J639</f>
        <v>0</v>
      </c>
      <c r="K638" s="24" t="n">
        <f aca="false">K639</f>
        <v>0</v>
      </c>
      <c r="L638" s="24" t="n">
        <f aca="false">L639</f>
        <v>0</v>
      </c>
      <c r="M638" s="24" t="n">
        <f aca="false">M639</f>
        <v>0</v>
      </c>
      <c r="N638" s="24" t="n">
        <f aca="false">N639</f>
        <v>0</v>
      </c>
      <c r="O638" s="24" t="n">
        <f aca="false">O639</f>
        <v>0</v>
      </c>
      <c r="P638" s="24" t="n">
        <f aca="false">P639</f>
        <v>0</v>
      </c>
      <c r="Q638" s="71"/>
      <c r="R638" s="46"/>
    </row>
    <row r="639" customFormat="false" ht="23.25" hidden="false" customHeight="true" outlineLevel="0" collapsed="false">
      <c r="A639" s="68" t="s">
        <v>207</v>
      </c>
      <c r="B639" s="23" t="s">
        <v>35</v>
      </c>
      <c r="C639" s="23" t="s">
        <v>25</v>
      </c>
      <c r="D639" s="23" t="s">
        <v>651</v>
      </c>
      <c r="E639" s="23" t="s">
        <v>208</v>
      </c>
      <c r="F639" s="24" t="n">
        <f aca="false">G639+H639+I639</f>
        <v>388.9</v>
      </c>
      <c r="G639" s="24" t="n">
        <v>350</v>
      </c>
      <c r="H639" s="24" t="n">
        <v>38.9</v>
      </c>
      <c r="I639" s="24"/>
      <c r="J639" s="24" t="n">
        <f aca="false">K639+L639+M639</f>
        <v>0</v>
      </c>
      <c r="K639" s="24"/>
      <c r="L639" s="24" t="n">
        <v>0</v>
      </c>
      <c r="M639" s="24"/>
      <c r="N639" s="24" t="n">
        <f aca="false">O639+P639+Q639</f>
        <v>0</v>
      </c>
      <c r="O639" s="24" t="n">
        <v>0</v>
      </c>
      <c r="P639" s="24" t="n">
        <v>0</v>
      </c>
      <c r="Q639" s="71"/>
      <c r="R639" s="46"/>
    </row>
    <row r="640" customFormat="false" ht="25.5" hidden="false" customHeight="true" outlineLevel="0" collapsed="false">
      <c r="A640" s="68" t="s">
        <v>652</v>
      </c>
      <c r="B640" s="23" t="s">
        <v>35</v>
      </c>
      <c r="C640" s="23" t="s">
        <v>25</v>
      </c>
      <c r="D640" s="23" t="s">
        <v>653</v>
      </c>
      <c r="E640" s="23"/>
      <c r="F640" s="24" t="n">
        <f aca="false">F641</f>
        <v>50</v>
      </c>
      <c r="G640" s="24" t="n">
        <f aca="false">G641</f>
        <v>0</v>
      </c>
      <c r="H640" s="24" t="n">
        <f aca="false">H641</f>
        <v>50</v>
      </c>
      <c r="I640" s="24" t="n">
        <f aca="false">I641</f>
        <v>0</v>
      </c>
      <c r="J640" s="24" t="n">
        <f aca="false">J641</f>
        <v>50</v>
      </c>
      <c r="K640" s="24" t="n">
        <f aca="false">K641</f>
        <v>0</v>
      </c>
      <c r="L640" s="24" t="n">
        <f aca="false">L641</f>
        <v>50</v>
      </c>
      <c r="M640" s="24" t="n">
        <f aca="false">M641</f>
        <v>0</v>
      </c>
      <c r="N640" s="24" t="n">
        <f aca="false">N641</f>
        <v>50</v>
      </c>
      <c r="O640" s="24" t="n">
        <f aca="false">O641</f>
        <v>0</v>
      </c>
      <c r="P640" s="24" t="n">
        <f aca="false">P641</f>
        <v>50</v>
      </c>
      <c r="Q640" s="29"/>
      <c r="R640" s="46"/>
    </row>
    <row r="641" customFormat="false" ht="27.75" hidden="false" customHeight="true" outlineLevel="0" collapsed="false">
      <c r="A641" s="68" t="s">
        <v>643</v>
      </c>
      <c r="B641" s="23" t="s">
        <v>35</v>
      </c>
      <c r="C641" s="23" t="s">
        <v>25</v>
      </c>
      <c r="D641" s="23" t="s">
        <v>654</v>
      </c>
      <c r="E641" s="23"/>
      <c r="F641" s="24" t="n">
        <f aca="false">F642</f>
        <v>50</v>
      </c>
      <c r="G641" s="24" t="n">
        <f aca="false">G642</f>
        <v>0</v>
      </c>
      <c r="H641" s="24" t="n">
        <f aca="false">H642</f>
        <v>50</v>
      </c>
      <c r="I641" s="24"/>
      <c r="J641" s="24" t="n">
        <f aca="false">J642</f>
        <v>50</v>
      </c>
      <c r="K641" s="24" t="n">
        <f aca="false">K642</f>
        <v>0</v>
      </c>
      <c r="L641" s="24" t="n">
        <f aca="false">L642</f>
        <v>50</v>
      </c>
      <c r="M641" s="24"/>
      <c r="N641" s="24" t="n">
        <f aca="false">N642</f>
        <v>50</v>
      </c>
      <c r="O641" s="24" t="n">
        <f aca="false">O642</f>
        <v>0</v>
      </c>
      <c r="P641" s="24" t="n">
        <f aca="false">P642</f>
        <v>50</v>
      </c>
      <c r="Q641" s="29"/>
      <c r="R641" s="46"/>
    </row>
    <row r="642" customFormat="false" ht="27" hidden="false" customHeight="true" outlineLevel="0" collapsed="false">
      <c r="A642" s="68" t="s">
        <v>207</v>
      </c>
      <c r="B642" s="23" t="s">
        <v>35</v>
      </c>
      <c r="C642" s="23" t="s">
        <v>25</v>
      </c>
      <c r="D642" s="23" t="s">
        <v>654</v>
      </c>
      <c r="E642" s="23" t="s">
        <v>208</v>
      </c>
      <c r="F642" s="24" t="n">
        <f aca="false">G642+H642+I642</f>
        <v>50</v>
      </c>
      <c r="G642" s="24"/>
      <c r="H642" s="24" t="n">
        <v>50</v>
      </c>
      <c r="I642" s="24"/>
      <c r="J642" s="24" t="n">
        <f aca="false">K642+L642+M642</f>
        <v>50</v>
      </c>
      <c r="K642" s="24"/>
      <c r="L642" s="24" t="n">
        <v>50</v>
      </c>
      <c r="M642" s="24"/>
      <c r="N642" s="24" t="n">
        <f aca="false">O642+P642+Q642</f>
        <v>50</v>
      </c>
      <c r="O642" s="70"/>
      <c r="P642" s="24" t="n">
        <v>50</v>
      </c>
      <c r="Q642" s="71"/>
      <c r="R642" s="46"/>
    </row>
    <row r="643" customFormat="false" ht="21" hidden="false" customHeight="true" outlineLevel="0" collapsed="false">
      <c r="A643" s="68" t="s">
        <v>655</v>
      </c>
      <c r="B643" s="23" t="s">
        <v>35</v>
      </c>
      <c r="C643" s="23" t="s">
        <v>25</v>
      </c>
      <c r="D643" s="23" t="s">
        <v>656</v>
      </c>
      <c r="E643" s="23"/>
      <c r="F643" s="24" t="n">
        <f aca="false">F644</f>
        <v>1070</v>
      </c>
      <c r="G643" s="24" t="n">
        <f aca="false">G644</f>
        <v>0</v>
      </c>
      <c r="H643" s="24" t="n">
        <f aca="false">H644</f>
        <v>1070</v>
      </c>
      <c r="I643" s="24" t="n">
        <f aca="false">I644</f>
        <v>0</v>
      </c>
      <c r="J643" s="24" t="n">
        <f aca="false">J644</f>
        <v>1070</v>
      </c>
      <c r="K643" s="24" t="n">
        <f aca="false">K644</f>
        <v>0</v>
      </c>
      <c r="L643" s="24" t="n">
        <f aca="false">L644</f>
        <v>1070</v>
      </c>
      <c r="M643" s="24" t="n">
        <f aca="false">M644</f>
        <v>0</v>
      </c>
      <c r="N643" s="24" t="n">
        <f aca="false">N644</f>
        <v>1070</v>
      </c>
      <c r="O643" s="24" t="n">
        <f aca="false">O644</f>
        <v>0</v>
      </c>
      <c r="P643" s="24" t="n">
        <f aca="false">P644</f>
        <v>1070</v>
      </c>
      <c r="Q643" s="29"/>
      <c r="R643" s="46"/>
    </row>
    <row r="644" customFormat="false" ht="22.5" hidden="false" customHeight="true" outlineLevel="0" collapsed="false">
      <c r="A644" s="68" t="s">
        <v>643</v>
      </c>
      <c r="B644" s="23" t="s">
        <v>35</v>
      </c>
      <c r="C644" s="23" t="s">
        <v>25</v>
      </c>
      <c r="D644" s="23" t="s">
        <v>657</v>
      </c>
      <c r="E644" s="23"/>
      <c r="F644" s="24" t="n">
        <f aca="false">F645</f>
        <v>1070</v>
      </c>
      <c r="G644" s="24" t="n">
        <f aca="false">G645</f>
        <v>0</v>
      </c>
      <c r="H644" s="24" t="n">
        <f aca="false">H645</f>
        <v>1070</v>
      </c>
      <c r="I644" s="24" t="n">
        <f aca="false">I645</f>
        <v>0</v>
      </c>
      <c r="J644" s="24" t="n">
        <f aca="false">J645</f>
        <v>1070</v>
      </c>
      <c r="K644" s="24" t="n">
        <f aca="false">K645</f>
        <v>0</v>
      </c>
      <c r="L644" s="24" t="n">
        <f aca="false">L645</f>
        <v>1070</v>
      </c>
      <c r="M644" s="24" t="n">
        <f aca="false">M645</f>
        <v>0</v>
      </c>
      <c r="N644" s="24" t="n">
        <f aca="false">N645</f>
        <v>1070</v>
      </c>
      <c r="O644" s="24" t="n">
        <f aca="false">O645</f>
        <v>0</v>
      </c>
      <c r="P644" s="24" t="n">
        <f aca="false">P645</f>
        <v>1070</v>
      </c>
      <c r="Q644" s="24" t="n">
        <f aca="false">Q645</f>
        <v>0</v>
      </c>
      <c r="R644" s="46"/>
    </row>
    <row r="645" customFormat="false" ht="21.75" hidden="false" customHeight="true" outlineLevel="0" collapsed="false">
      <c r="A645" s="68" t="s">
        <v>207</v>
      </c>
      <c r="B645" s="23" t="s">
        <v>35</v>
      </c>
      <c r="C645" s="23" t="s">
        <v>25</v>
      </c>
      <c r="D645" s="23" t="s">
        <v>657</v>
      </c>
      <c r="E645" s="23" t="s">
        <v>208</v>
      </c>
      <c r="F645" s="24" t="n">
        <f aca="false">G645+H645+I645</f>
        <v>1070</v>
      </c>
      <c r="G645" s="24"/>
      <c r="H645" s="24" t="n">
        <f aca="false">400+400+270</f>
        <v>1070</v>
      </c>
      <c r="I645" s="24"/>
      <c r="J645" s="24" t="n">
        <f aca="false">K645+L645+M645</f>
        <v>1070</v>
      </c>
      <c r="K645" s="24"/>
      <c r="L645" s="24" t="n">
        <f aca="false">800+270</f>
        <v>1070</v>
      </c>
      <c r="M645" s="24"/>
      <c r="N645" s="24" t="n">
        <f aca="false">O645+P645+Q645</f>
        <v>1070</v>
      </c>
      <c r="O645" s="70"/>
      <c r="P645" s="24" t="n">
        <f aca="false">800+270</f>
        <v>1070</v>
      </c>
      <c r="Q645" s="71"/>
      <c r="R645" s="46"/>
    </row>
    <row r="646" customFormat="false" ht="42" hidden="false" customHeight="true" outlineLevel="0" collapsed="false">
      <c r="A646" s="68" t="s">
        <v>658</v>
      </c>
      <c r="B646" s="23" t="s">
        <v>35</v>
      </c>
      <c r="C646" s="23" t="s">
        <v>25</v>
      </c>
      <c r="D646" s="23" t="s">
        <v>659</v>
      </c>
      <c r="E646" s="23"/>
      <c r="F646" s="24" t="n">
        <f aca="false">F647</f>
        <v>270</v>
      </c>
      <c r="G646" s="24" t="n">
        <f aca="false">G647</f>
        <v>0</v>
      </c>
      <c r="H646" s="24" t="n">
        <f aca="false">H647</f>
        <v>270</v>
      </c>
      <c r="I646" s="24"/>
      <c r="J646" s="24" t="n">
        <f aca="false">J647</f>
        <v>270</v>
      </c>
      <c r="K646" s="24" t="n">
        <f aca="false">K647</f>
        <v>0</v>
      </c>
      <c r="L646" s="24" t="n">
        <f aca="false">L647</f>
        <v>270</v>
      </c>
      <c r="M646" s="24"/>
      <c r="N646" s="24" t="n">
        <f aca="false">N647</f>
        <v>270</v>
      </c>
      <c r="O646" s="24" t="n">
        <f aca="false">O647</f>
        <v>0</v>
      </c>
      <c r="P646" s="24" t="n">
        <f aca="false">P647</f>
        <v>270</v>
      </c>
      <c r="Q646" s="29"/>
      <c r="R646" s="46"/>
    </row>
    <row r="647" customFormat="false" ht="20.25" hidden="false" customHeight="true" outlineLevel="0" collapsed="false">
      <c r="A647" s="68" t="s">
        <v>643</v>
      </c>
      <c r="B647" s="23" t="s">
        <v>35</v>
      </c>
      <c r="C647" s="23" t="s">
        <v>25</v>
      </c>
      <c r="D647" s="23" t="s">
        <v>660</v>
      </c>
      <c r="E647" s="23"/>
      <c r="F647" s="24" t="n">
        <f aca="false">F648+F649</f>
        <v>270</v>
      </c>
      <c r="G647" s="24" t="n">
        <f aca="false">G648+G649</f>
        <v>0</v>
      </c>
      <c r="H647" s="24" t="n">
        <f aca="false">H648+H649</f>
        <v>270</v>
      </c>
      <c r="I647" s="24" t="n">
        <f aca="false">I648+I649</f>
        <v>0</v>
      </c>
      <c r="J647" s="24" t="n">
        <f aca="false">J648+J649</f>
        <v>270</v>
      </c>
      <c r="K647" s="24" t="n">
        <f aca="false">K648+K649</f>
        <v>0</v>
      </c>
      <c r="L647" s="24" t="n">
        <f aca="false">L648+L649</f>
        <v>270</v>
      </c>
      <c r="M647" s="24" t="n">
        <f aca="false">M648+M649</f>
        <v>0</v>
      </c>
      <c r="N647" s="24" t="n">
        <f aca="false">N648+N649</f>
        <v>270</v>
      </c>
      <c r="O647" s="24" t="n">
        <f aca="false">O648+O649</f>
        <v>0</v>
      </c>
      <c r="P647" s="24" t="n">
        <f aca="false">P648+P649</f>
        <v>270</v>
      </c>
      <c r="Q647" s="24" t="n">
        <f aca="false">Q648+Q649</f>
        <v>0</v>
      </c>
      <c r="R647" s="46"/>
    </row>
    <row r="648" customFormat="false" ht="20.25" hidden="false" customHeight="true" outlineLevel="0" collapsed="false">
      <c r="A648" s="68" t="s">
        <v>109</v>
      </c>
      <c r="B648" s="23" t="s">
        <v>35</v>
      </c>
      <c r="C648" s="23" t="s">
        <v>25</v>
      </c>
      <c r="D648" s="23" t="s">
        <v>660</v>
      </c>
      <c r="E648" s="23" t="s">
        <v>110</v>
      </c>
      <c r="F648" s="24" t="n">
        <f aca="false">G648+H648+I648</f>
        <v>50</v>
      </c>
      <c r="G648" s="24"/>
      <c r="H648" s="24" t="n">
        <v>50</v>
      </c>
      <c r="I648" s="24"/>
      <c r="J648" s="24" t="n">
        <f aca="false">K648+L648+M648</f>
        <v>50</v>
      </c>
      <c r="K648" s="24"/>
      <c r="L648" s="24" t="n">
        <v>50</v>
      </c>
      <c r="M648" s="24"/>
      <c r="N648" s="24" t="n">
        <f aca="false">O648+P648+Q648</f>
        <v>50</v>
      </c>
      <c r="O648" s="70"/>
      <c r="P648" s="95" t="n">
        <v>50</v>
      </c>
      <c r="Q648" s="71"/>
      <c r="R648" s="46"/>
    </row>
    <row r="649" customFormat="false" ht="20.25" hidden="false" customHeight="true" outlineLevel="0" collapsed="false">
      <c r="A649" s="68" t="s">
        <v>207</v>
      </c>
      <c r="B649" s="23" t="s">
        <v>35</v>
      </c>
      <c r="C649" s="23" t="s">
        <v>25</v>
      </c>
      <c r="D649" s="23" t="s">
        <v>660</v>
      </c>
      <c r="E649" s="23" t="s">
        <v>208</v>
      </c>
      <c r="F649" s="24" t="n">
        <f aca="false">G649+H649+I649</f>
        <v>220</v>
      </c>
      <c r="G649" s="24"/>
      <c r="H649" s="24" t="n">
        <v>220</v>
      </c>
      <c r="I649" s="24"/>
      <c r="J649" s="24" t="n">
        <f aca="false">K649+L649+M649</f>
        <v>220</v>
      </c>
      <c r="K649" s="24"/>
      <c r="L649" s="24" t="n">
        <v>220</v>
      </c>
      <c r="M649" s="24"/>
      <c r="N649" s="24" t="n">
        <f aca="false">O649+P649+Q649</f>
        <v>220</v>
      </c>
      <c r="O649" s="24"/>
      <c r="P649" s="95" t="n">
        <v>220</v>
      </c>
      <c r="Q649" s="29"/>
      <c r="R649" s="46"/>
    </row>
    <row r="650" customFormat="false" ht="23.25" hidden="false" customHeight="true" outlineLevel="0" collapsed="false">
      <c r="A650" s="68" t="s">
        <v>661</v>
      </c>
      <c r="B650" s="23" t="s">
        <v>35</v>
      </c>
      <c r="C650" s="23" t="s">
        <v>25</v>
      </c>
      <c r="D650" s="23" t="s">
        <v>662</v>
      </c>
      <c r="E650" s="23"/>
      <c r="F650" s="24" t="n">
        <f aca="false">F651</f>
        <v>220</v>
      </c>
      <c r="G650" s="24" t="n">
        <f aca="false">G651</f>
        <v>0</v>
      </c>
      <c r="H650" s="24" t="n">
        <f aca="false">H651</f>
        <v>220</v>
      </c>
      <c r="I650" s="24" t="n">
        <f aca="false">I651</f>
        <v>0</v>
      </c>
      <c r="J650" s="24" t="n">
        <f aca="false">J651</f>
        <v>560.7</v>
      </c>
      <c r="K650" s="24" t="n">
        <f aca="false">K651</f>
        <v>0</v>
      </c>
      <c r="L650" s="24" t="n">
        <f aca="false">L651</f>
        <v>560.7</v>
      </c>
      <c r="M650" s="24" t="n">
        <f aca="false">M651</f>
        <v>0</v>
      </c>
      <c r="N650" s="24" t="n">
        <f aca="false">N651</f>
        <v>560.7</v>
      </c>
      <c r="O650" s="24" t="n">
        <f aca="false">O651</f>
        <v>0</v>
      </c>
      <c r="P650" s="24" t="n">
        <f aca="false">P651</f>
        <v>560.7</v>
      </c>
      <c r="Q650" s="29" t="n">
        <f aca="false">Q651</f>
        <v>0</v>
      </c>
      <c r="R650" s="46"/>
    </row>
    <row r="651" customFormat="false" ht="21" hidden="false" customHeight="true" outlineLevel="0" collapsed="false">
      <c r="A651" s="68" t="s">
        <v>643</v>
      </c>
      <c r="B651" s="23" t="s">
        <v>35</v>
      </c>
      <c r="C651" s="23" t="s">
        <v>25</v>
      </c>
      <c r="D651" s="23" t="s">
        <v>663</v>
      </c>
      <c r="E651" s="23"/>
      <c r="F651" s="24" t="n">
        <f aca="false">F653+F652</f>
        <v>220</v>
      </c>
      <c r="G651" s="24" t="n">
        <f aca="false">G653+G652</f>
        <v>0</v>
      </c>
      <c r="H651" s="24" t="n">
        <f aca="false">H653+H652</f>
        <v>220</v>
      </c>
      <c r="I651" s="24" t="n">
        <f aca="false">I653+I652</f>
        <v>0</v>
      </c>
      <c r="J651" s="24" t="n">
        <f aca="false">J653+J652</f>
        <v>560.7</v>
      </c>
      <c r="K651" s="24" t="n">
        <f aca="false">K653+K652</f>
        <v>0</v>
      </c>
      <c r="L651" s="24" t="n">
        <f aca="false">L653+L652</f>
        <v>560.7</v>
      </c>
      <c r="M651" s="24" t="n">
        <f aca="false">M653+M652</f>
        <v>0</v>
      </c>
      <c r="N651" s="24" t="n">
        <f aca="false">N653+N652</f>
        <v>560.7</v>
      </c>
      <c r="O651" s="24" t="n">
        <f aca="false">O653+O652</f>
        <v>0</v>
      </c>
      <c r="P651" s="24" t="n">
        <f aca="false">P653+P652</f>
        <v>560.7</v>
      </c>
      <c r="Q651" s="29" t="n">
        <f aca="false">Q653+Q652</f>
        <v>0</v>
      </c>
      <c r="R651" s="46"/>
    </row>
    <row r="652" customFormat="false" ht="29.25" hidden="false" customHeight="true" outlineLevel="0" collapsed="false">
      <c r="A652" s="68" t="s">
        <v>109</v>
      </c>
      <c r="B652" s="23" t="s">
        <v>35</v>
      </c>
      <c r="C652" s="23" t="s">
        <v>25</v>
      </c>
      <c r="D652" s="23" t="s">
        <v>663</v>
      </c>
      <c r="E652" s="23" t="s">
        <v>110</v>
      </c>
      <c r="F652" s="24" t="n">
        <f aca="false">G652+H652+I652</f>
        <v>20</v>
      </c>
      <c r="G652" s="24"/>
      <c r="H652" s="24" t="n">
        <f aca="false">20</f>
        <v>20</v>
      </c>
      <c r="I652" s="24"/>
      <c r="J652" s="24" t="n">
        <f aca="false">K652+L652+M652</f>
        <v>360.7</v>
      </c>
      <c r="K652" s="24"/>
      <c r="L652" s="24" t="n">
        <v>360.7</v>
      </c>
      <c r="M652" s="24"/>
      <c r="N652" s="24" t="n">
        <f aca="false">O652+P652+Q652</f>
        <v>360.7</v>
      </c>
      <c r="O652" s="42"/>
      <c r="P652" s="42" t="n">
        <v>360.7</v>
      </c>
      <c r="Q652" s="29"/>
      <c r="R652" s="46"/>
    </row>
    <row r="653" customFormat="false" ht="21.75" hidden="false" customHeight="true" outlineLevel="0" collapsed="false">
      <c r="A653" s="68" t="s">
        <v>207</v>
      </c>
      <c r="B653" s="23" t="s">
        <v>35</v>
      </c>
      <c r="C653" s="23" t="s">
        <v>25</v>
      </c>
      <c r="D653" s="23" t="s">
        <v>663</v>
      </c>
      <c r="E653" s="23" t="s">
        <v>208</v>
      </c>
      <c r="F653" s="24" t="n">
        <f aca="false">G653+H653+I653</f>
        <v>200</v>
      </c>
      <c r="G653" s="24"/>
      <c r="H653" s="24" t="n">
        <f aca="false">150+50</f>
        <v>200</v>
      </c>
      <c r="I653" s="24"/>
      <c r="J653" s="24" t="n">
        <f aca="false">K653+L653+M653</f>
        <v>200</v>
      </c>
      <c r="K653" s="24"/>
      <c r="L653" s="24" t="n">
        <v>200</v>
      </c>
      <c r="M653" s="24"/>
      <c r="N653" s="24" t="n">
        <f aca="false">O653+P653+Q653</f>
        <v>200</v>
      </c>
      <c r="O653" s="24"/>
      <c r="P653" s="24" t="n">
        <v>200</v>
      </c>
      <c r="Q653" s="29"/>
      <c r="R653" s="46"/>
    </row>
    <row r="654" customFormat="false" ht="39" hidden="false" customHeight="true" outlineLevel="0" collapsed="false">
      <c r="A654" s="68" t="s">
        <v>401</v>
      </c>
      <c r="B654" s="23" t="s">
        <v>35</v>
      </c>
      <c r="C654" s="23" t="s">
        <v>25</v>
      </c>
      <c r="D654" s="23" t="s">
        <v>402</v>
      </c>
      <c r="E654" s="23"/>
      <c r="F654" s="24" t="n">
        <f aca="false">F655</f>
        <v>2236.7</v>
      </c>
      <c r="G654" s="24" t="n">
        <f aca="false">G655</f>
        <v>0</v>
      </c>
      <c r="H654" s="24" t="n">
        <f aca="false">H655</f>
        <v>2236.7</v>
      </c>
      <c r="I654" s="24"/>
      <c r="J654" s="24" t="n">
        <f aca="false">J655</f>
        <v>2285.8</v>
      </c>
      <c r="K654" s="24" t="n">
        <f aca="false">K655</f>
        <v>0</v>
      </c>
      <c r="L654" s="24" t="n">
        <f aca="false">L655</f>
        <v>2285.8</v>
      </c>
      <c r="M654" s="24"/>
      <c r="N654" s="24" t="n">
        <f aca="false">N655</f>
        <v>2236.7</v>
      </c>
      <c r="O654" s="24" t="n">
        <f aca="false">O655</f>
        <v>0</v>
      </c>
      <c r="P654" s="24" t="n">
        <f aca="false">P655</f>
        <v>2236.7</v>
      </c>
      <c r="Q654" s="29"/>
      <c r="R654" s="46"/>
    </row>
    <row r="655" customFormat="false" ht="21" hidden="false" customHeight="true" outlineLevel="0" collapsed="false">
      <c r="A655" s="93" t="s">
        <v>425</v>
      </c>
      <c r="B655" s="23" t="s">
        <v>35</v>
      </c>
      <c r="C655" s="23" t="s">
        <v>25</v>
      </c>
      <c r="D655" s="23" t="s">
        <v>426</v>
      </c>
      <c r="E655" s="23"/>
      <c r="F655" s="24" t="n">
        <f aca="false">F656</f>
        <v>2236.7</v>
      </c>
      <c r="G655" s="24" t="n">
        <f aca="false">G656</f>
        <v>0</v>
      </c>
      <c r="H655" s="24" t="n">
        <f aca="false">H656</f>
        <v>2236.7</v>
      </c>
      <c r="I655" s="24"/>
      <c r="J655" s="24" t="n">
        <f aca="false">J656</f>
        <v>2285.8</v>
      </c>
      <c r="K655" s="24" t="n">
        <f aca="false">K656</f>
        <v>0</v>
      </c>
      <c r="L655" s="24" t="n">
        <f aca="false">L656</f>
        <v>2285.8</v>
      </c>
      <c r="M655" s="24"/>
      <c r="N655" s="24" t="n">
        <f aca="false">N656</f>
        <v>2236.7</v>
      </c>
      <c r="O655" s="24" t="n">
        <f aca="false">O656</f>
        <v>0</v>
      </c>
      <c r="P655" s="24" t="n">
        <f aca="false">P656</f>
        <v>2236.7</v>
      </c>
      <c r="Q655" s="29"/>
      <c r="R655" s="46"/>
    </row>
    <row r="656" customFormat="false" ht="39" hidden="false" customHeight="true" outlineLevel="0" collapsed="false">
      <c r="A656" s="68" t="s">
        <v>472</v>
      </c>
      <c r="B656" s="23" t="s">
        <v>35</v>
      </c>
      <c r="C656" s="23" t="s">
        <v>25</v>
      </c>
      <c r="D656" s="23" t="s">
        <v>473</v>
      </c>
      <c r="E656" s="23"/>
      <c r="F656" s="24" t="n">
        <f aca="false">F657</f>
        <v>2236.7</v>
      </c>
      <c r="G656" s="24" t="n">
        <f aca="false">G657</f>
        <v>0</v>
      </c>
      <c r="H656" s="24" t="n">
        <f aca="false">H657</f>
        <v>2236.7</v>
      </c>
      <c r="I656" s="24"/>
      <c r="J656" s="24" t="n">
        <f aca="false">J657</f>
        <v>2285.8</v>
      </c>
      <c r="K656" s="24" t="n">
        <f aca="false">K657</f>
        <v>0</v>
      </c>
      <c r="L656" s="24" t="n">
        <f aca="false">L657</f>
        <v>2285.8</v>
      </c>
      <c r="M656" s="24"/>
      <c r="N656" s="24" t="n">
        <f aca="false">N657</f>
        <v>2236.7</v>
      </c>
      <c r="O656" s="24" t="n">
        <f aca="false">O657</f>
        <v>0</v>
      </c>
      <c r="P656" s="24" t="n">
        <f aca="false">P657</f>
        <v>2236.7</v>
      </c>
      <c r="Q656" s="29"/>
      <c r="R656" s="46"/>
    </row>
    <row r="657" customFormat="false" ht="29.25" hidden="false" customHeight="true" outlineLevel="0" collapsed="false">
      <c r="A657" s="68" t="s">
        <v>474</v>
      </c>
      <c r="B657" s="23" t="s">
        <v>35</v>
      </c>
      <c r="C657" s="23" t="s">
        <v>25</v>
      </c>
      <c r="D657" s="23" t="s">
        <v>475</v>
      </c>
      <c r="E657" s="23"/>
      <c r="F657" s="24" t="n">
        <f aca="false">F658</f>
        <v>2236.7</v>
      </c>
      <c r="G657" s="24" t="n">
        <f aca="false">G658</f>
        <v>0</v>
      </c>
      <c r="H657" s="24" t="n">
        <f aca="false">H658</f>
        <v>2236.7</v>
      </c>
      <c r="I657" s="24"/>
      <c r="J657" s="24" t="n">
        <f aca="false">J658</f>
        <v>2285.8</v>
      </c>
      <c r="K657" s="24" t="n">
        <f aca="false">K658</f>
        <v>0</v>
      </c>
      <c r="L657" s="24" t="n">
        <f aca="false">L658</f>
        <v>2285.8</v>
      </c>
      <c r="M657" s="24"/>
      <c r="N657" s="24" t="n">
        <f aca="false">N658</f>
        <v>2236.7</v>
      </c>
      <c r="O657" s="24" t="n">
        <f aca="false">O658</f>
        <v>0</v>
      </c>
      <c r="P657" s="24" t="n">
        <f aca="false">P658</f>
        <v>2236.7</v>
      </c>
      <c r="Q657" s="29"/>
      <c r="R657" s="46"/>
    </row>
    <row r="658" customFormat="false" ht="18.75" hidden="false" customHeight="false" outlineLevel="0" collapsed="false">
      <c r="A658" s="68" t="s">
        <v>207</v>
      </c>
      <c r="B658" s="23" t="s">
        <v>35</v>
      </c>
      <c r="C658" s="23" t="s">
        <v>25</v>
      </c>
      <c r="D658" s="23" t="s">
        <v>475</v>
      </c>
      <c r="E658" s="23" t="s">
        <v>208</v>
      </c>
      <c r="F658" s="24" t="n">
        <f aca="false">G658+H658+I658</f>
        <v>2236.7</v>
      </c>
      <c r="G658" s="24"/>
      <c r="H658" s="24" t="n">
        <v>2236.7</v>
      </c>
      <c r="I658" s="24"/>
      <c r="J658" s="24" t="n">
        <f aca="false">K658+L658+M658</f>
        <v>2285.8</v>
      </c>
      <c r="K658" s="24"/>
      <c r="L658" s="24" t="n">
        <v>2285.8</v>
      </c>
      <c r="M658" s="24"/>
      <c r="N658" s="24" t="n">
        <f aca="false">O658+P658+Q658</f>
        <v>2236.7</v>
      </c>
      <c r="O658" s="42"/>
      <c r="P658" s="24" t="n">
        <v>2236.7</v>
      </c>
      <c r="Q658" s="72"/>
      <c r="R658" s="46"/>
    </row>
    <row r="659" customFormat="false" ht="18.75" hidden="false" customHeight="false" outlineLevel="0" collapsed="false">
      <c r="A659" s="19" t="s">
        <v>80</v>
      </c>
      <c r="B659" s="23" t="s">
        <v>35</v>
      </c>
      <c r="C659" s="23" t="s">
        <v>31</v>
      </c>
      <c r="D659" s="23"/>
      <c r="E659" s="23"/>
      <c r="F659" s="24" t="n">
        <f aca="false">F665+F660</f>
        <v>340.7</v>
      </c>
      <c r="G659" s="24" t="n">
        <f aca="false">G665+G660</f>
        <v>0</v>
      </c>
      <c r="H659" s="24" t="n">
        <f aca="false">H665+H660</f>
        <v>340.7</v>
      </c>
      <c r="I659" s="24" t="n">
        <f aca="false">I665+I660</f>
        <v>0</v>
      </c>
      <c r="J659" s="24" t="n">
        <f aca="false">J665+J660</f>
        <v>12605.7</v>
      </c>
      <c r="K659" s="24" t="n">
        <f aca="false">K665+K660</f>
        <v>12353.6</v>
      </c>
      <c r="L659" s="24" t="n">
        <f aca="false">L665+L660</f>
        <v>252.1</v>
      </c>
      <c r="M659" s="24" t="n">
        <f aca="false">M665+M660</f>
        <v>0</v>
      </c>
      <c r="N659" s="24" t="n">
        <f aca="false">N665+N660</f>
        <v>0</v>
      </c>
      <c r="O659" s="29" t="n">
        <f aca="false">O665+O660</f>
        <v>0</v>
      </c>
      <c r="P659" s="29" t="n">
        <f aca="false">P665+P660</f>
        <v>0</v>
      </c>
      <c r="Q659" s="102"/>
      <c r="R659" s="46"/>
    </row>
    <row r="660" customFormat="false" ht="37.5" hidden="false" customHeight="false" outlineLevel="0" collapsed="false">
      <c r="A660" s="68" t="s">
        <v>482</v>
      </c>
      <c r="B660" s="23" t="s">
        <v>35</v>
      </c>
      <c r="C660" s="23" t="s">
        <v>31</v>
      </c>
      <c r="D660" s="23" t="s">
        <v>483</v>
      </c>
      <c r="E660" s="23"/>
      <c r="F660" s="24" t="n">
        <f aca="false">F661</f>
        <v>340.7</v>
      </c>
      <c r="G660" s="24" t="n">
        <f aca="false">G661</f>
        <v>0</v>
      </c>
      <c r="H660" s="24" t="n">
        <f aca="false">H661</f>
        <v>340.7</v>
      </c>
      <c r="I660" s="24" t="n">
        <f aca="false">I661</f>
        <v>0</v>
      </c>
      <c r="J660" s="24" t="n">
        <f aca="false">J661</f>
        <v>0</v>
      </c>
      <c r="K660" s="24" t="n">
        <f aca="false">K661</f>
        <v>0</v>
      </c>
      <c r="L660" s="24" t="n">
        <f aca="false">L661</f>
        <v>0</v>
      </c>
      <c r="M660" s="24" t="n">
        <f aca="false">M661</f>
        <v>0</v>
      </c>
      <c r="N660" s="24" t="n">
        <f aca="false">N661</f>
        <v>0</v>
      </c>
      <c r="O660" s="29" t="n">
        <f aca="false">O661</f>
        <v>0</v>
      </c>
      <c r="P660" s="29" t="n">
        <f aca="false">P661</f>
        <v>0</v>
      </c>
      <c r="Q660" s="102"/>
      <c r="R660" s="46"/>
    </row>
    <row r="661" customFormat="false" ht="37.5" hidden="false" customHeight="false" outlineLevel="0" collapsed="false">
      <c r="A661" s="68" t="s">
        <v>638</v>
      </c>
      <c r="B661" s="23" t="s">
        <v>35</v>
      </c>
      <c r="C661" s="23" t="s">
        <v>31</v>
      </c>
      <c r="D661" s="23" t="s">
        <v>639</v>
      </c>
      <c r="E661" s="23"/>
      <c r="F661" s="24" t="n">
        <f aca="false">F662</f>
        <v>340.7</v>
      </c>
      <c r="G661" s="24" t="n">
        <f aca="false">G662</f>
        <v>0</v>
      </c>
      <c r="H661" s="24" t="n">
        <f aca="false">H662</f>
        <v>340.7</v>
      </c>
      <c r="I661" s="24" t="n">
        <f aca="false">I662</f>
        <v>0</v>
      </c>
      <c r="J661" s="24" t="n">
        <f aca="false">J662</f>
        <v>0</v>
      </c>
      <c r="K661" s="24" t="n">
        <f aca="false">K662</f>
        <v>0</v>
      </c>
      <c r="L661" s="24" t="n">
        <f aca="false">L662</f>
        <v>0</v>
      </c>
      <c r="M661" s="24" t="n">
        <f aca="false">M662</f>
        <v>0</v>
      </c>
      <c r="N661" s="24" t="n">
        <f aca="false">N662</f>
        <v>0</v>
      </c>
      <c r="O661" s="29" t="n">
        <f aca="false">O662</f>
        <v>0</v>
      </c>
      <c r="P661" s="29" t="n">
        <f aca="false">P662</f>
        <v>0</v>
      </c>
      <c r="Q661" s="102"/>
      <c r="R661" s="46"/>
    </row>
    <row r="662" customFormat="false" ht="18.75" hidden="false" customHeight="false" outlineLevel="0" collapsed="false">
      <c r="A662" s="68" t="s">
        <v>661</v>
      </c>
      <c r="B662" s="23" t="s">
        <v>35</v>
      </c>
      <c r="C662" s="23" t="s">
        <v>31</v>
      </c>
      <c r="D662" s="23" t="s">
        <v>662</v>
      </c>
      <c r="E662" s="23"/>
      <c r="F662" s="24" t="n">
        <f aca="false">F663</f>
        <v>340.7</v>
      </c>
      <c r="G662" s="24" t="n">
        <f aca="false">G663</f>
        <v>0</v>
      </c>
      <c r="H662" s="24" t="n">
        <f aca="false">H663</f>
        <v>340.7</v>
      </c>
      <c r="I662" s="24" t="n">
        <f aca="false">I663</f>
        <v>0</v>
      </c>
      <c r="J662" s="24" t="n">
        <f aca="false">J663</f>
        <v>0</v>
      </c>
      <c r="K662" s="24" t="n">
        <f aca="false">K663</f>
        <v>0</v>
      </c>
      <c r="L662" s="24" t="n">
        <f aca="false">L663</f>
        <v>0</v>
      </c>
      <c r="M662" s="24" t="n">
        <f aca="false">M663</f>
        <v>0</v>
      </c>
      <c r="N662" s="24" t="n">
        <f aca="false">N663</f>
        <v>0</v>
      </c>
      <c r="O662" s="29" t="n">
        <f aca="false">O663</f>
        <v>0</v>
      </c>
      <c r="P662" s="29" t="n">
        <f aca="false">P663</f>
        <v>0</v>
      </c>
      <c r="Q662" s="102"/>
      <c r="R662" s="46"/>
    </row>
    <row r="663" customFormat="false" ht="48.75" hidden="false" customHeight="true" outlineLevel="0" collapsed="false">
      <c r="A663" s="68" t="s">
        <v>664</v>
      </c>
      <c r="B663" s="23" t="s">
        <v>35</v>
      </c>
      <c r="C663" s="23" t="s">
        <v>31</v>
      </c>
      <c r="D663" s="23" t="s">
        <v>665</v>
      </c>
      <c r="E663" s="23"/>
      <c r="F663" s="24" t="n">
        <f aca="false">F664</f>
        <v>340.7</v>
      </c>
      <c r="G663" s="24" t="n">
        <f aca="false">G664</f>
        <v>0</v>
      </c>
      <c r="H663" s="24" t="n">
        <f aca="false">H664</f>
        <v>340.7</v>
      </c>
      <c r="I663" s="24" t="n">
        <f aca="false">I664</f>
        <v>0</v>
      </c>
      <c r="J663" s="24" t="n">
        <f aca="false">J664</f>
        <v>0</v>
      </c>
      <c r="K663" s="24" t="n">
        <f aca="false">K664</f>
        <v>0</v>
      </c>
      <c r="L663" s="24" t="n">
        <f aca="false">L664</f>
        <v>0</v>
      </c>
      <c r="M663" s="24" t="n">
        <f aca="false">M664</f>
        <v>0</v>
      </c>
      <c r="N663" s="24" t="n">
        <f aca="false">N664</f>
        <v>0</v>
      </c>
      <c r="O663" s="29" t="n">
        <f aca="false">O664</f>
        <v>0</v>
      </c>
      <c r="P663" s="29" t="n">
        <f aca="false">P664</f>
        <v>0</v>
      </c>
      <c r="Q663" s="102"/>
      <c r="R663" s="46"/>
    </row>
    <row r="664" customFormat="false" ht="18.75" hidden="false" customHeight="false" outlineLevel="0" collapsed="false">
      <c r="A664" s="68" t="s">
        <v>353</v>
      </c>
      <c r="B664" s="23" t="s">
        <v>35</v>
      </c>
      <c r="C664" s="23" t="s">
        <v>31</v>
      </c>
      <c r="D664" s="23" t="s">
        <v>665</v>
      </c>
      <c r="E664" s="23" t="s">
        <v>324</v>
      </c>
      <c r="F664" s="24" t="n">
        <f aca="false">G664+H664+I664</f>
        <v>340.7</v>
      </c>
      <c r="G664" s="24"/>
      <c r="H664" s="24" t="n">
        <v>340.7</v>
      </c>
      <c r="I664" s="24"/>
      <c r="J664" s="24" t="n">
        <f aca="false">K664+L664+M664</f>
        <v>0</v>
      </c>
      <c r="K664" s="24"/>
      <c r="L664" s="24"/>
      <c r="M664" s="24"/>
      <c r="N664" s="24" t="n">
        <f aca="false">O664+P664+Q640</f>
        <v>0</v>
      </c>
      <c r="O664" s="29"/>
      <c r="P664" s="29"/>
      <c r="Q664" s="102"/>
      <c r="R664" s="46"/>
    </row>
    <row r="665" customFormat="false" ht="37.5" hidden="false" customHeight="false" outlineLevel="0" collapsed="false">
      <c r="A665" s="68" t="s">
        <v>354</v>
      </c>
      <c r="B665" s="23" t="s">
        <v>35</v>
      </c>
      <c r="C665" s="23" t="s">
        <v>31</v>
      </c>
      <c r="D665" s="67" t="s">
        <v>355</v>
      </c>
      <c r="E665" s="23"/>
      <c r="F665" s="24" t="n">
        <f aca="false">F666</f>
        <v>0</v>
      </c>
      <c r="G665" s="24" t="n">
        <f aca="false">G666</f>
        <v>0</v>
      </c>
      <c r="H665" s="24" t="n">
        <f aca="false">H666</f>
        <v>0</v>
      </c>
      <c r="I665" s="24" t="n">
        <f aca="false">I666</f>
        <v>0</v>
      </c>
      <c r="J665" s="24" t="n">
        <f aca="false">J666</f>
        <v>12605.7</v>
      </c>
      <c r="K665" s="24" t="n">
        <f aca="false">K666</f>
        <v>12353.6</v>
      </c>
      <c r="L665" s="24" t="n">
        <f aca="false">L666</f>
        <v>252.1</v>
      </c>
      <c r="M665" s="24" t="n">
        <f aca="false">M666</f>
        <v>0</v>
      </c>
      <c r="N665" s="24" t="n">
        <f aca="false">N666</f>
        <v>0</v>
      </c>
      <c r="O665" s="29" t="n">
        <f aca="false">O666</f>
        <v>0</v>
      </c>
      <c r="P665" s="29" t="n">
        <f aca="false">P666</f>
        <v>0</v>
      </c>
      <c r="Q665" s="102"/>
      <c r="R665" s="46"/>
    </row>
    <row r="666" customFormat="false" ht="18.75" hidden="false" customHeight="false" outlineLevel="0" collapsed="false">
      <c r="A666" s="68" t="s">
        <v>356</v>
      </c>
      <c r="B666" s="23" t="s">
        <v>35</v>
      </c>
      <c r="C666" s="23" t="s">
        <v>31</v>
      </c>
      <c r="D666" s="67" t="s">
        <v>357</v>
      </c>
      <c r="E666" s="23"/>
      <c r="F666" s="24" t="n">
        <f aca="false">F667</f>
        <v>0</v>
      </c>
      <c r="G666" s="24" t="n">
        <f aca="false">G667</f>
        <v>0</v>
      </c>
      <c r="H666" s="24" t="n">
        <f aca="false">H667</f>
        <v>0</v>
      </c>
      <c r="I666" s="24" t="n">
        <f aca="false">I667</f>
        <v>0</v>
      </c>
      <c r="J666" s="24" t="n">
        <f aca="false">J667</f>
        <v>12605.7</v>
      </c>
      <c r="K666" s="24" t="n">
        <f aca="false">K667</f>
        <v>12353.6</v>
      </c>
      <c r="L666" s="24" t="n">
        <f aca="false">L667</f>
        <v>252.1</v>
      </c>
      <c r="M666" s="24" t="n">
        <f aca="false">M667</f>
        <v>0</v>
      </c>
      <c r="N666" s="24" t="n">
        <f aca="false">N667</f>
        <v>0</v>
      </c>
      <c r="O666" s="29" t="n">
        <f aca="false">O667</f>
        <v>0</v>
      </c>
      <c r="P666" s="29" t="n">
        <f aca="false">P667</f>
        <v>0</v>
      </c>
      <c r="Q666" s="102"/>
      <c r="R666" s="46"/>
    </row>
    <row r="667" customFormat="false" ht="18.75" hidden="false" customHeight="false" outlineLevel="0" collapsed="false">
      <c r="A667" s="68" t="s">
        <v>358</v>
      </c>
      <c r="B667" s="23" t="s">
        <v>35</v>
      </c>
      <c r="C667" s="23" t="s">
        <v>31</v>
      </c>
      <c r="D667" s="67" t="s">
        <v>359</v>
      </c>
      <c r="E667" s="23"/>
      <c r="F667" s="24" t="n">
        <f aca="false">F668</f>
        <v>0</v>
      </c>
      <c r="G667" s="24" t="n">
        <f aca="false">G668</f>
        <v>0</v>
      </c>
      <c r="H667" s="24" t="n">
        <f aca="false">H668</f>
        <v>0</v>
      </c>
      <c r="I667" s="24" t="n">
        <f aca="false">I668</f>
        <v>0</v>
      </c>
      <c r="J667" s="24" t="n">
        <f aca="false">J668</f>
        <v>12605.7</v>
      </c>
      <c r="K667" s="24" t="n">
        <f aca="false">K668</f>
        <v>12353.6</v>
      </c>
      <c r="L667" s="24" t="n">
        <f aca="false">L668</f>
        <v>252.1</v>
      </c>
      <c r="M667" s="24" t="n">
        <f aca="false">M668</f>
        <v>0</v>
      </c>
      <c r="N667" s="24" t="n">
        <f aca="false">N668</f>
        <v>0</v>
      </c>
      <c r="O667" s="29" t="n">
        <f aca="false">O668</f>
        <v>0</v>
      </c>
      <c r="P667" s="29" t="n">
        <f aca="false">P668</f>
        <v>0</v>
      </c>
      <c r="Q667" s="102"/>
      <c r="R667" s="46"/>
    </row>
    <row r="668" customFormat="false" ht="37.5" hidden="false" customHeight="false" outlineLevel="0" collapsed="false">
      <c r="A668" s="68" t="s">
        <v>360</v>
      </c>
      <c r="B668" s="23" t="s">
        <v>35</v>
      </c>
      <c r="C668" s="23" t="s">
        <v>31</v>
      </c>
      <c r="D668" s="67" t="s">
        <v>361</v>
      </c>
      <c r="E668" s="23"/>
      <c r="F668" s="24" t="n">
        <f aca="false">F669</f>
        <v>0</v>
      </c>
      <c r="G668" s="24" t="n">
        <f aca="false">G669</f>
        <v>0</v>
      </c>
      <c r="H668" s="24" t="n">
        <f aca="false">H669</f>
        <v>0</v>
      </c>
      <c r="I668" s="24" t="n">
        <f aca="false">I669</f>
        <v>0</v>
      </c>
      <c r="J668" s="24" t="n">
        <f aca="false">J669</f>
        <v>12605.7</v>
      </c>
      <c r="K668" s="24" t="n">
        <f aca="false">K669</f>
        <v>12353.6</v>
      </c>
      <c r="L668" s="24" t="n">
        <f aca="false">L669</f>
        <v>252.1</v>
      </c>
      <c r="M668" s="24" t="n">
        <f aca="false">M669</f>
        <v>0</v>
      </c>
      <c r="N668" s="24" t="n">
        <f aca="false">N669</f>
        <v>0</v>
      </c>
      <c r="O668" s="29" t="n">
        <f aca="false">O669</f>
        <v>0</v>
      </c>
      <c r="P668" s="29" t="n">
        <f aca="false">P669</f>
        <v>0</v>
      </c>
      <c r="Q668" s="102"/>
      <c r="R668" s="46"/>
    </row>
    <row r="669" customFormat="false" ht="18.75" hidden="false" customHeight="false" outlineLevel="0" collapsed="false">
      <c r="A669" s="68" t="s">
        <v>207</v>
      </c>
      <c r="B669" s="23" t="s">
        <v>35</v>
      </c>
      <c r="C669" s="23" t="s">
        <v>31</v>
      </c>
      <c r="D669" s="67" t="s">
        <v>361</v>
      </c>
      <c r="E669" s="23" t="s">
        <v>208</v>
      </c>
      <c r="F669" s="24" t="n">
        <f aca="false">G669+H669+I669</f>
        <v>0</v>
      </c>
      <c r="G669" s="24"/>
      <c r="H669" s="24"/>
      <c r="I669" s="24"/>
      <c r="J669" s="24" t="n">
        <f aca="false">K669+L669+M669</f>
        <v>12605.7</v>
      </c>
      <c r="K669" s="24" t="n">
        <v>12353.6</v>
      </c>
      <c r="L669" s="24" t="n">
        <v>252.1</v>
      </c>
      <c r="M669" s="24"/>
      <c r="N669" s="24" t="n">
        <f aca="false">O669+P669+Q645</f>
        <v>0</v>
      </c>
      <c r="O669" s="29"/>
      <c r="P669" s="29"/>
      <c r="Q669" s="102"/>
      <c r="R669" s="46"/>
    </row>
    <row r="670" customFormat="false" ht="18.75" hidden="false" customHeight="true" outlineLevel="0" collapsed="false">
      <c r="A670" s="103" t="s">
        <v>81</v>
      </c>
      <c r="B670" s="103"/>
      <c r="C670" s="103"/>
      <c r="D670" s="103"/>
      <c r="E670" s="103"/>
      <c r="F670" s="21" t="n">
        <f aca="false">F11+F150+F194+F244+F309+F320+F500+F564+F580+F624+F136</f>
        <v>1341133.1</v>
      </c>
      <c r="G670" s="21" t="n">
        <f aca="false">G11+G150+G194+G244+G309+G320+G500+G564+G580+G624+G136</f>
        <v>787324.2</v>
      </c>
      <c r="H670" s="21" t="n">
        <f aca="false">H11+H150+H194+H244+H309+H320+H500+H564+H580+H624+H136</f>
        <v>553808.9</v>
      </c>
      <c r="I670" s="21" t="n">
        <f aca="false">I11+I150+I194+I244+I309+I320+I500+I564+I580+I624+I136</f>
        <v>0</v>
      </c>
      <c r="J670" s="21" t="n">
        <f aca="false">J11+J150+J194+J244+J309+J320+J500+J564+J580+J624+J136</f>
        <v>1113714.8</v>
      </c>
      <c r="K670" s="21" t="n">
        <f aca="false">K11+K150+K194+K244+K309+K320+K500+K564+K580+K624+K136</f>
        <v>555431</v>
      </c>
      <c r="L670" s="21" t="n">
        <f aca="false">L11+L150+L194+L244+L309+L320+L500+L564+L580+L624+L136</f>
        <v>558283.8</v>
      </c>
      <c r="M670" s="21" t="n">
        <f aca="false">M11+M150+M194+M244+M309+M320+M500+M564+M580+M624+M136</f>
        <v>0</v>
      </c>
      <c r="N670" s="21" t="n">
        <f aca="false">N11+N150+N194+N244+N309+N320+N500+N564+N580+N624+N136</f>
        <v>1039880.8</v>
      </c>
      <c r="O670" s="21" t="n">
        <f aca="false">O11+O150+O194+O244+O309+O320+O500+O564+O580+O624+O136</f>
        <v>491914.9</v>
      </c>
      <c r="P670" s="21" t="n">
        <f aca="false">P11+P150+P194+P244+P309+P320+P500+P564+P580+P624+P136</f>
        <v>547965.9</v>
      </c>
      <c r="Q670" s="32"/>
      <c r="R670" s="46"/>
    </row>
    <row r="671" customFormat="false" ht="18.75" hidden="false" customHeight="true" outlineLevel="0" collapsed="false">
      <c r="A671" s="25" t="s">
        <v>82</v>
      </c>
      <c r="B671" s="25"/>
      <c r="C671" s="25"/>
      <c r="D671" s="25"/>
      <c r="E671" s="25"/>
      <c r="F671" s="104" t="n">
        <f aca="false">G671+H671+I671</f>
        <v>0</v>
      </c>
      <c r="G671" s="104"/>
      <c r="H671" s="104"/>
      <c r="I671" s="104"/>
      <c r="J671" s="104" t="n">
        <v>14500</v>
      </c>
      <c r="K671" s="21"/>
      <c r="L671" s="21" t="n">
        <v>14500</v>
      </c>
      <c r="M671" s="21"/>
      <c r="N671" s="104" t="n">
        <f aca="false">O671+P671</f>
        <v>30000</v>
      </c>
      <c r="O671" s="105"/>
      <c r="P671" s="105" t="n">
        <v>30000</v>
      </c>
      <c r="Q671" s="105"/>
      <c r="R671" s="46"/>
    </row>
    <row r="672" customFormat="false" ht="18.75" hidden="false" customHeight="true" outlineLevel="0" collapsed="false">
      <c r="A672" s="19" t="s">
        <v>83</v>
      </c>
      <c r="B672" s="19"/>
      <c r="C672" s="19"/>
      <c r="D672" s="19"/>
      <c r="E672" s="19"/>
      <c r="F672" s="21" t="n">
        <f aca="false">F670+F671</f>
        <v>1341133.1</v>
      </c>
      <c r="G672" s="21" t="n">
        <f aca="false">G670+G671</f>
        <v>787324.2</v>
      </c>
      <c r="H672" s="21" t="n">
        <f aca="false">H670+H671</f>
        <v>553808.9</v>
      </c>
      <c r="I672" s="21"/>
      <c r="J672" s="21" t="n">
        <f aca="false">J670+J671</f>
        <v>1128214.8</v>
      </c>
      <c r="K672" s="21" t="n">
        <f aca="false">K670+K671</f>
        <v>555431</v>
      </c>
      <c r="L672" s="21" t="n">
        <f aca="false">L670+L671</f>
        <v>572783.8</v>
      </c>
      <c r="M672" s="21"/>
      <c r="N672" s="21" t="n">
        <f aca="false">N670+N671</f>
        <v>1069880.8</v>
      </c>
      <c r="O672" s="21" t="n">
        <f aca="false">O670+O671</f>
        <v>491914.9</v>
      </c>
      <c r="P672" s="21" t="n">
        <f aca="false">P670+P671</f>
        <v>577965.9</v>
      </c>
      <c r="Q672" s="21"/>
      <c r="R672" s="46"/>
    </row>
    <row r="673" customFormat="false" ht="18" hidden="false" customHeight="false" outlineLevel="0" collapsed="false">
      <c r="A673" s="2"/>
      <c r="E673" s="106"/>
      <c r="F673" s="107"/>
      <c r="G673" s="107"/>
      <c r="H673" s="107"/>
      <c r="I673" s="107"/>
      <c r="J673" s="107"/>
      <c r="K673" s="107"/>
      <c r="L673" s="107"/>
      <c r="M673" s="107"/>
      <c r="N673" s="107"/>
      <c r="O673" s="107"/>
      <c r="P673" s="107"/>
      <c r="Q673" s="107"/>
    </row>
    <row r="674" customFormat="false" ht="20.25" hidden="false" customHeight="false" outlineLevel="0" collapsed="false">
      <c r="E674" s="108"/>
      <c r="F674" s="109" t="n">
        <f aca="false">1341133.1</f>
        <v>1341133.1</v>
      </c>
      <c r="G674" s="109"/>
      <c r="H674" s="109"/>
      <c r="I674" s="109"/>
      <c r="J674" s="109" t="n">
        <v>1128214.8</v>
      </c>
      <c r="K674" s="109"/>
      <c r="L674" s="109"/>
      <c r="M674" s="109"/>
      <c r="N674" s="109" t="n">
        <v>1069880.8</v>
      </c>
      <c r="O674" s="109"/>
      <c r="P674" s="109"/>
      <c r="Q674" s="109"/>
    </row>
    <row r="675" customFormat="false" ht="20.25" hidden="false" customHeight="false" outlineLevel="0" collapsed="false">
      <c r="E675" s="108"/>
      <c r="F675" s="109" t="n">
        <f aca="false">F674-F672</f>
        <v>0</v>
      </c>
      <c r="J675" s="110" t="n">
        <f aca="false">J674-J672</f>
        <v>0</v>
      </c>
      <c r="N675" s="111" t="n">
        <f aca="false">N674-N672</f>
        <v>0</v>
      </c>
    </row>
    <row r="676" customFormat="false" ht="20.25" hidden="false" customHeight="false" outlineLevel="0" collapsed="false">
      <c r="C676" s="108"/>
      <c r="F676" s="109"/>
      <c r="G676" s="109"/>
      <c r="H676" s="109"/>
      <c r="I676" s="109"/>
      <c r="J676" s="112"/>
      <c r="K676" s="109"/>
      <c r="L676" s="109"/>
      <c r="M676" s="109"/>
      <c r="N676" s="112"/>
      <c r="O676" s="109"/>
      <c r="P676" s="109"/>
      <c r="Q676" s="109"/>
    </row>
    <row r="677" customFormat="false" ht="20.25" hidden="false" customHeight="false" outlineLevel="0" collapsed="false">
      <c r="E677" s="108"/>
    </row>
  </sheetData>
  <autoFilter ref="A8:E672"/>
  <mergeCells count="15">
    <mergeCell ref="E1:N1"/>
    <mergeCell ref="E2:N2"/>
    <mergeCell ref="E3:N3"/>
    <mergeCell ref="E4:N4"/>
    <mergeCell ref="E5:N5"/>
    <mergeCell ref="A6:N6"/>
    <mergeCell ref="A8:A9"/>
    <mergeCell ref="B8:B9"/>
    <mergeCell ref="C8:C9"/>
    <mergeCell ref="D8:D9"/>
    <mergeCell ref="E8:E9"/>
    <mergeCell ref="F8:N8"/>
    <mergeCell ref="A670:E670"/>
    <mergeCell ref="A671:E671"/>
    <mergeCell ref="A672:E672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7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6" ySplit="12" topLeftCell="G693" activePane="bottomRight" state="frozen"/>
      <selection pane="topLeft" activeCell="A1" activeCellId="0" sqref="A1"/>
      <selection pane="topRight" activeCell="G1" activeCellId="0" sqref="G1"/>
      <selection pane="bottomLeft" activeCell="A693" activeCellId="0" sqref="A693"/>
      <selection pane="bottomRight" activeCell="E22" activeCellId="0" sqref="E21: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2.7"/>
    <col collapsed="false" customWidth="true" hidden="false" outlineLevel="0" max="2" min="2" style="2" width="8.41"/>
    <col collapsed="false" customWidth="true" hidden="false" outlineLevel="0" max="3" min="3" style="2" width="7.42"/>
    <col collapsed="false" customWidth="true" hidden="false" outlineLevel="0" max="4" min="4" style="2" width="8.99"/>
    <col collapsed="false" customWidth="true" hidden="false" outlineLevel="0" max="5" min="5" style="2" width="19.7"/>
    <col collapsed="false" customWidth="true" hidden="false" outlineLevel="0" max="6" min="6" style="2" width="7.56"/>
    <col collapsed="false" customWidth="true" hidden="false" outlineLevel="0" max="7" min="7" style="2" width="15.85"/>
    <col collapsed="false" customWidth="true" hidden="true" outlineLevel="0" max="8" min="8" style="2" width="16.42"/>
    <col collapsed="false" customWidth="true" hidden="true" outlineLevel="0" max="9" min="9" style="2" width="14.85"/>
    <col collapsed="false" customWidth="true" hidden="true" outlineLevel="0" max="10" min="10" style="2" width="7.14"/>
    <col collapsed="false" customWidth="true" hidden="false" outlineLevel="0" max="11" min="11" style="2" width="15.7"/>
    <col collapsed="false" customWidth="true" hidden="true" outlineLevel="0" max="12" min="12" style="2" width="14.99"/>
    <col collapsed="false" customWidth="true" hidden="true" outlineLevel="0" max="13" min="13" style="2" width="14.28"/>
    <col collapsed="false" customWidth="true" hidden="true" outlineLevel="0" max="14" min="14" style="2" width="6.99"/>
    <col collapsed="false" customWidth="true" hidden="false" outlineLevel="0" max="15" min="15" style="2" width="16.28"/>
    <col collapsed="false" customWidth="true" hidden="true" outlineLevel="0" max="16" min="16" style="2" width="14.7"/>
    <col collapsed="false" customWidth="true" hidden="true" outlineLevel="0" max="17" min="17" style="2" width="13.85"/>
    <col collapsed="false" customWidth="true" hidden="true" outlineLevel="0" max="18" min="18" style="2" width="4.99"/>
    <col collapsed="false" customWidth="false" hidden="false" outlineLevel="0" max="19" min="19" style="2" width="9.14"/>
    <col collapsed="false" customWidth="true" hidden="false" outlineLevel="0" max="20" min="20" style="2" width="10.56"/>
    <col collapsed="false" customWidth="true" hidden="false" outlineLevel="0" max="21" min="21" style="2" width="11.99"/>
    <col collapsed="false" customWidth="false" hidden="false" outlineLevel="0" max="23" min="22" style="2" width="9.14"/>
    <col collapsed="false" customWidth="true" hidden="false" outlineLevel="0" max="24" min="24" style="2" width="12.7"/>
    <col collapsed="false" customWidth="false" hidden="false" outlineLevel="0" max="27" min="25" style="2" width="9.14"/>
    <col collapsed="false" customWidth="true" hidden="false" outlineLevel="0" max="28" min="28" style="2" width="12.7"/>
    <col collapsed="false" customWidth="false" hidden="false" outlineLevel="0" max="257" min="29" style="2" width="9.14"/>
  </cols>
  <sheetData>
    <row r="1" customFormat="false" ht="20.25" hidden="false" customHeight="true" outlineLevel="0" collapsed="false">
      <c r="A1" s="5" t="s">
        <v>7</v>
      </c>
      <c r="B1" s="5"/>
      <c r="C1" s="5"/>
      <c r="D1" s="6"/>
      <c r="E1" s="113" t="s">
        <v>666</v>
      </c>
      <c r="F1" s="114"/>
    </row>
    <row r="2" customFormat="false" ht="20.25" hidden="false" customHeight="false" outlineLevel="0" collapsed="false">
      <c r="A2" s="5"/>
      <c r="B2" s="5"/>
      <c r="C2" s="5"/>
      <c r="D2" s="6"/>
      <c r="E2" s="113" t="s">
        <v>1</v>
      </c>
      <c r="F2" s="114"/>
      <c r="G2" s="114"/>
      <c r="H2" s="114"/>
    </row>
    <row r="3" customFormat="false" ht="20.25" hidden="false" customHeight="false" outlineLevel="0" collapsed="false">
      <c r="A3" s="5"/>
      <c r="B3" s="5"/>
      <c r="C3" s="5"/>
      <c r="D3" s="6"/>
      <c r="E3" s="113" t="s">
        <v>2</v>
      </c>
      <c r="F3" s="114"/>
      <c r="G3" s="114"/>
      <c r="H3" s="114"/>
    </row>
    <row r="4" customFormat="false" ht="20.25" hidden="false" customHeight="false" outlineLevel="0" collapsed="false">
      <c r="A4" s="5"/>
      <c r="B4" s="5"/>
      <c r="C4" s="5"/>
      <c r="D4" s="6"/>
      <c r="E4" s="113" t="s">
        <v>667</v>
      </c>
      <c r="F4" s="114"/>
      <c r="G4" s="114"/>
      <c r="H4" s="114"/>
    </row>
    <row r="5" customFormat="false" ht="24.75" hidden="false" customHeight="true" outlineLevel="0" collapsed="false">
      <c r="A5" s="5"/>
      <c r="B5" s="5"/>
      <c r="C5" s="5"/>
      <c r="D5" s="6"/>
      <c r="E5" s="113" t="s">
        <v>86</v>
      </c>
      <c r="F5" s="114"/>
      <c r="G5" s="114"/>
      <c r="H5" s="114"/>
    </row>
    <row r="6" customFormat="false" ht="72.75" hidden="false" customHeight="true" outlineLevel="0" collapsed="false">
      <c r="A6" s="7" t="s">
        <v>668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8" t="s">
        <v>669</v>
      </c>
      <c r="B7" s="8"/>
      <c r="C7" s="8"/>
      <c r="D7" s="8"/>
      <c r="E7" s="8"/>
      <c r="F7" s="8"/>
    </row>
    <row r="8" customFormat="false" ht="1.5" hidden="false" customHeight="true" outlineLevel="0" collapsed="false">
      <c r="A8" s="9"/>
      <c r="B8" s="9"/>
      <c r="C8" s="9"/>
      <c r="D8" s="9"/>
      <c r="E8" s="9"/>
      <c r="F8" s="9"/>
    </row>
    <row r="9" customFormat="false" ht="21.75" hidden="true" customHeight="true" outlineLevel="0" collapsed="false">
      <c r="A9" s="9"/>
      <c r="B9" s="9"/>
      <c r="C9" s="9"/>
      <c r="D9" s="9"/>
      <c r="E9" s="9"/>
      <c r="F9" s="9"/>
    </row>
    <row r="10" customFormat="false" ht="15" hidden="false" customHeight="true" outlineLevel="0" collapsed="false">
      <c r="A10" s="115"/>
      <c r="B10" s="6"/>
      <c r="C10" s="6"/>
      <c r="D10" s="6"/>
      <c r="E10" s="6"/>
      <c r="F10" s="116"/>
      <c r="K10" s="53" t="s">
        <v>88</v>
      </c>
    </row>
    <row r="11" customFormat="false" ht="18.75" hidden="false" customHeight="true" outlineLevel="0" collapsed="false">
      <c r="A11" s="15" t="s">
        <v>11</v>
      </c>
      <c r="B11" s="15" t="s">
        <v>670</v>
      </c>
      <c r="C11" s="15" t="s">
        <v>89</v>
      </c>
      <c r="D11" s="15" t="s">
        <v>90</v>
      </c>
      <c r="E11" s="15" t="s">
        <v>91</v>
      </c>
      <c r="F11" s="15" t="s">
        <v>92</v>
      </c>
      <c r="G11" s="15" t="s">
        <v>14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84.75" hidden="false" customHeight="true" outlineLevel="0" collapsed="false">
      <c r="A12" s="15"/>
      <c r="B12" s="15"/>
      <c r="C12" s="15"/>
      <c r="D12" s="15"/>
      <c r="E12" s="15"/>
      <c r="F12" s="15"/>
      <c r="G12" s="16" t="s">
        <v>15</v>
      </c>
      <c r="H12" s="16" t="s">
        <v>16</v>
      </c>
      <c r="I12" s="117" t="s">
        <v>17</v>
      </c>
      <c r="J12" s="16"/>
      <c r="K12" s="15" t="s">
        <v>19</v>
      </c>
      <c r="L12" s="16" t="s">
        <v>16</v>
      </c>
      <c r="M12" s="16" t="s">
        <v>17</v>
      </c>
      <c r="N12" s="16"/>
      <c r="O12" s="15" t="s">
        <v>20</v>
      </c>
      <c r="P12" s="16" t="s">
        <v>16</v>
      </c>
      <c r="Q12" s="16" t="s">
        <v>17</v>
      </c>
      <c r="R12" s="16"/>
    </row>
    <row r="13" customFormat="false" ht="25.5" hidden="false" customHeight="true" outlineLevel="0" collapsed="false">
      <c r="A13" s="15" t="n">
        <v>1</v>
      </c>
      <c r="B13" s="15" t="n">
        <v>2</v>
      </c>
      <c r="C13" s="15" t="n">
        <v>3</v>
      </c>
      <c r="D13" s="16" t="n">
        <v>4</v>
      </c>
      <c r="E13" s="16" t="n">
        <v>5</v>
      </c>
      <c r="F13" s="16" t="n">
        <v>6</v>
      </c>
      <c r="G13" s="16" t="n">
        <v>7</v>
      </c>
      <c r="H13" s="15"/>
      <c r="I13" s="16"/>
      <c r="J13" s="16"/>
      <c r="K13" s="16" t="n">
        <v>8</v>
      </c>
      <c r="L13" s="15"/>
      <c r="M13" s="16"/>
      <c r="N13" s="15"/>
      <c r="O13" s="15" t="n">
        <v>9</v>
      </c>
      <c r="P13" s="16"/>
      <c r="Q13" s="16"/>
      <c r="R13" s="16"/>
    </row>
    <row r="14" customFormat="false" ht="25.5" hidden="false" customHeight="true" outlineLevel="0" collapsed="false">
      <c r="A14" s="64" t="s">
        <v>671</v>
      </c>
      <c r="B14" s="20" t="s">
        <v>672</v>
      </c>
      <c r="C14" s="15"/>
      <c r="D14" s="15"/>
      <c r="E14" s="15"/>
      <c r="F14" s="15"/>
      <c r="G14" s="21" t="n">
        <f aca="false">G15</f>
        <v>1470.9</v>
      </c>
      <c r="H14" s="21" t="n">
        <f aca="false">H15</f>
        <v>0</v>
      </c>
      <c r="I14" s="21" t="n">
        <f aca="false">I15</f>
        <v>1470.9</v>
      </c>
      <c r="J14" s="21"/>
      <c r="K14" s="21" t="n">
        <f aca="false">K15</f>
        <v>1492.5</v>
      </c>
      <c r="L14" s="21" t="n">
        <f aca="false">L15</f>
        <v>0</v>
      </c>
      <c r="M14" s="21" t="n">
        <f aca="false">M15</f>
        <v>1492.5</v>
      </c>
      <c r="N14" s="21"/>
      <c r="O14" s="21" t="n">
        <f aca="false">O15</f>
        <v>1470.9</v>
      </c>
      <c r="P14" s="21" t="n">
        <f aca="false">P15</f>
        <v>0</v>
      </c>
      <c r="Q14" s="21" t="n">
        <f aca="false">Q15</f>
        <v>1470.9</v>
      </c>
      <c r="R14" s="21"/>
    </row>
    <row r="15" customFormat="false" ht="25.5" hidden="false" customHeight="true" outlineLevel="0" collapsed="false">
      <c r="A15" s="68" t="s">
        <v>21</v>
      </c>
      <c r="B15" s="23" t="s">
        <v>672</v>
      </c>
      <c r="C15" s="23" t="s">
        <v>22</v>
      </c>
      <c r="D15" s="23" t="s">
        <v>23</v>
      </c>
      <c r="E15" s="67"/>
      <c r="F15" s="67"/>
      <c r="G15" s="24" t="n">
        <f aca="false">G16</f>
        <v>1470.9</v>
      </c>
      <c r="H15" s="24" t="n">
        <f aca="false">H16</f>
        <v>0</v>
      </c>
      <c r="I15" s="24" t="n">
        <f aca="false">I16</f>
        <v>1470.9</v>
      </c>
      <c r="J15" s="24"/>
      <c r="K15" s="24" t="n">
        <f aca="false">K16</f>
        <v>1492.5</v>
      </c>
      <c r="L15" s="24" t="n">
        <f aca="false">L16</f>
        <v>0</v>
      </c>
      <c r="M15" s="24" t="n">
        <f aca="false">M16</f>
        <v>1492.5</v>
      </c>
      <c r="N15" s="24"/>
      <c r="O15" s="24" t="n">
        <f aca="false">O16</f>
        <v>1470.9</v>
      </c>
      <c r="P15" s="24" t="n">
        <f aca="false">P16</f>
        <v>0</v>
      </c>
      <c r="Q15" s="24" t="n">
        <f aca="false">Q16</f>
        <v>1470.9</v>
      </c>
      <c r="R15" s="24"/>
    </row>
    <row r="16" customFormat="false" ht="44.25" hidden="false" customHeight="true" outlineLevel="0" collapsed="false">
      <c r="A16" s="68" t="s">
        <v>26</v>
      </c>
      <c r="B16" s="23" t="s">
        <v>672</v>
      </c>
      <c r="C16" s="23" t="s">
        <v>22</v>
      </c>
      <c r="D16" s="23" t="s">
        <v>27</v>
      </c>
      <c r="E16" s="67"/>
      <c r="F16" s="67"/>
      <c r="G16" s="24" t="n">
        <f aca="false">G17</f>
        <v>1470.9</v>
      </c>
      <c r="H16" s="24" t="n">
        <f aca="false">H17</f>
        <v>0</v>
      </c>
      <c r="I16" s="24" t="n">
        <f aca="false">I17</f>
        <v>1470.9</v>
      </c>
      <c r="J16" s="24"/>
      <c r="K16" s="24" t="n">
        <f aca="false">K17</f>
        <v>1492.5</v>
      </c>
      <c r="L16" s="24" t="n">
        <f aca="false">L17</f>
        <v>0</v>
      </c>
      <c r="M16" s="24" t="n">
        <f aca="false">M17</f>
        <v>1492.5</v>
      </c>
      <c r="N16" s="24"/>
      <c r="O16" s="24" t="n">
        <f aca="false">O17</f>
        <v>1470.9</v>
      </c>
      <c r="P16" s="24" t="n">
        <f aca="false">P17</f>
        <v>0</v>
      </c>
      <c r="Q16" s="24" t="n">
        <f aca="false">Q17</f>
        <v>1470.9</v>
      </c>
      <c r="R16" s="24"/>
    </row>
    <row r="17" customFormat="false" ht="25.5" hidden="false" customHeight="true" outlineLevel="0" collapsed="false">
      <c r="A17" s="68" t="s">
        <v>105</v>
      </c>
      <c r="B17" s="23" t="s">
        <v>672</v>
      </c>
      <c r="C17" s="23" t="s">
        <v>22</v>
      </c>
      <c r="D17" s="23" t="s">
        <v>27</v>
      </c>
      <c r="E17" s="67" t="s">
        <v>106</v>
      </c>
      <c r="F17" s="23"/>
      <c r="G17" s="24" t="n">
        <f aca="false">G18+G21</f>
        <v>1470.9</v>
      </c>
      <c r="H17" s="24" t="n">
        <f aca="false">H18+H21</f>
        <v>0</v>
      </c>
      <c r="I17" s="24" t="n">
        <f aca="false">I18+I21</f>
        <v>1470.9</v>
      </c>
      <c r="J17" s="24"/>
      <c r="K17" s="24" t="n">
        <f aca="false">K18+K21</f>
        <v>1492.5</v>
      </c>
      <c r="L17" s="24" t="n">
        <f aca="false">L18+L21</f>
        <v>0</v>
      </c>
      <c r="M17" s="24" t="n">
        <f aca="false">M18+M21</f>
        <v>1492.5</v>
      </c>
      <c r="N17" s="24"/>
      <c r="O17" s="24" t="n">
        <f aca="false">O18+O21</f>
        <v>1470.9</v>
      </c>
      <c r="P17" s="24" t="n">
        <f aca="false">P18+P21</f>
        <v>0</v>
      </c>
      <c r="Q17" s="24" t="n">
        <f aca="false">Q18+Q21</f>
        <v>1470.9</v>
      </c>
      <c r="R17" s="24"/>
    </row>
    <row r="18" customFormat="false" ht="25.5" hidden="false" customHeight="true" outlineLevel="0" collapsed="false">
      <c r="A18" s="68" t="s">
        <v>100</v>
      </c>
      <c r="B18" s="23" t="s">
        <v>672</v>
      </c>
      <c r="C18" s="23" t="s">
        <v>22</v>
      </c>
      <c r="D18" s="23" t="s">
        <v>27</v>
      </c>
      <c r="E18" s="67" t="s">
        <v>107</v>
      </c>
      <c r="F18" s="23"/>
      <c r="G18" s="24" t="n">
        <f aca="false">G19+G20</f>
        <v>1281.7</v>
      </c>
      <c r="H18" s="24" t="n">
        <f aca="false">H19+H20</f>
        <v>0</v>
      </c>
      <c r="I18" s="24" t="n">
        <f aca="false">I19+I20</f>
        <v>1281.7</v>
      </c>
      <c r="J18" s="24"/>
      <c r="K18" s="24" t="n">
        <f aca="false">K19+K20</f>
        <v>1303.3</v>
      </c>
      <c r="L18" s="24" t="n">
        <f aca="false">L19+L20</f>
        <v>0</v>
      </c>
      <c r="M18" s="24" t="n">
        <f aca="false">M19+M20</f>
        <v>1303.3</v>
      </c>
      <c r="N18" s="24"/>
      <c r="O18" s="24" t="n">
        <f aca="false">O19+O20</f>
        <v>1281.7</v>
      </c>
      <c r="P18" s="24" t="n">
        <f aca="false">P19+P20</f>
        <v>0</v>
      </c>
      <c r="Q18" s="24" t="n">
        <f aca="false">Q19+Q20</f>
        <v>1281.7</v>
      </c>
      <c r="R18" s="24"/>
    </row>
    <row r="19" customFormat="false" ht="25.5" hidden="false" customHeight="true" outlineLevel="0" collapsed="false">
      <c r="A19" s="68" t="s">
        <v>102</v>
      </c>
      <c r="B19" s="23" t="s">
        <v>672</v>
      </c>
      <c r="C19" s="23" t="s">
        <v>22</v>
      </c>
      <c r="D19" s="23" t="s">
        <v>27</v>
      </c>
      <c r="E19" s="67" t="s">
        <v>107</v>
      </c>
      <c r="F19" s="23" t="s">
        <v>108</v>
      </c>
      <c r="G19" s="24" t="n">
        <f aca="false">H19+I19+J19</f>
        <v>511.4</v>
      </c>
      <c r="H19" s="24"/>
      <c r="I19" s="24" t="n">
        <v>511.4</v>
      </c>
      <c r="J19" s="24"/>
      <c r="K19" s="24" t="n">
        <f aca="false">L19+M19+N19</f>
        <v>511.4</v>
      </c>
      <c r="L19" s="24"/>
      <c r="M19" s="24" t="n">
        <f aca="false">533-21.6</f>
        <v>511.4</v>
      </c>
      <c r="N19" s="24"/>
      <c r="O19" s="24" t="n">
        <f aca="false">P19+Q19+R19</f>
        <v>511.4</v>
      </c>
      <c r="P19" s="24"/>
      <c r="Q19" s="24" t="n">
        <v>511.4</v>
      </c>
      <c r="R19" s="24"/>
    </row>
    <row r="20" customFormat="false" ht="39.75" hidden="false" customHeight="true" outlineLevel="0" collapsed="false">
      <c r="A20" s="68" t="s">
        <v>109</v>
      </c>
      <c r="B20" s="23" t="s">
        <v>672</v>
      </c>
      <c r="C20" s="23" t="s">
        <v>22</v>
      </c>
      <c r="D20" s="23" t="s">
        <v>27</v>
      </c>
      <c r="E20" s="67" t="s">
        <v>107</v>
      </c>
      <c r="F20" s="23" t="s">
        <v>110</v>
      </c>
      <c r="G20" s="24" t="n">
        <f aca="false">H20+I20+J20</f>
        <v>770.3</v>
      </c>
      <c r="H20" s="24"/>
      <c r="I20" s="24" t="n">
        <v>770.3</v>
      </c>
      <c r="J20" s="24"/>
      <c r="K20" s="24" t="n">
        <f aca="false">L20+M20+N20</f>
        <v>791.9</v>
      </c>
      <c r="L20" s="24"/>
      <c r="M20" s="24" t="n">
        <f aca="false">770.3+21.6</f>
        <v>791.9</v>
      </c>
      <c r="N20" s="24"/>
      <c r="O20" s="24" t="n">
        <f aca="false">P20+Q20+R20</f>
        <v>770.3</v>
      </c>
      <c r="P20" s="24"/>
      <c r="Q20" s="24" t="n">
        <v>770.3</v>
      </c>
      <c r="R20" s="24"/>
    </row>
    <row r="21" customFormat="false" ht="64.5" hidden="false" customHeight="true" outlineLevel="0" collapsed="false">
      <c r="A21" s="69" t="s">
        <v>103</v>
      </c>
      <c r="B21" s="23" t="s">
        <v>672</v>
      </c>
      <c r="C21" s="23" t="s">
        <v>22</v>
      </c>
      <c r="D21" s="23" t="s">
        <v>27</v>
      </c>
      <c r="E21" s="67" t="s">
        <v>111</v>
      </c>
      <c r="F21" s="23"/>
      <c r="G21" s="24" t="n">
        <f aca="false">G22</f>
        <v>189.2</v>
      </c>
      <c r="H21" s="24" t="n">
        <f aca="false">H22</f>
        <v>0</v>
      </c>
      <c r="I21" s="24" t="n">
        <f aca="false">I22</f>
        <v>189.2</v>
      </c>
      <c r="J21" s="24"/>
      <c r="K21" s="24" t="n">
        <f aca="false">K22</f>
        <v>189.2</v>
      </c>
      <c r="L21" s="24" t="n">
        <f aca="false">L22</f>
        <v>0</v>
      </c>
      <c r="M21" s="24" t="n">
        <f aca="false">M22</f>
        <v>189.2</v>
      </c>
      <c r="N21" s="24"/>
      <c r="O21" s="24" t="n">
        <f aca="false">O22</f>
        <v>189.2</v>
      </c>
      <c r="P21" s="24" t="n">
        <f aca="false">P22</f>
        <v>0</v>
      </c>
      <c r="Q21" s="24" t="n">
        <f aca="false">Q22</f>
        <v>189.2</v>
      </c>
      <c r="R21" s="24"/>
    </row>
    <row r="22" customFormat="false" ht="25.5" hidden="false" customHeight="true" outlineLevel="0" collapsed="false">
      <c r="A22" s="68" t="s">
        <v>102</v>
      </c>
      <c r="B22" s="23" t="s">
        <v>672</v>
      </c>
      <c r="C22" s="23" t="s">
        <v>22</v>
      </c>
      <c r="D22" s="23" t="s">
        <v>27</v>
      </c>
      <c r="E22" s="67" t="s">
        <v>111</v>
      </c>
      <c r="F22" s="23" t="s">
        <v>108</v>
      </c>
      <c r="G22" s="24" t="n">
        <f aca="false">H22+I22+J22</f>
        <v>189.2</v>
      </c>
      <c r="H22" s="24"/>
      <c r="I22" s="24" t="n">
        <v>189.2</v>
      </c>
      <c r="J22" s="24"/>
      <c r="K22" s="24" t="n">
        <f aca="false">L22+M22+N22</f>
        <v>189.2</v>
      </c>
      <c r="L22" s="24"/>
      <c r="M22" s="24" t="n">
        <v>189.2</v>
      </c>
      <c r="N22" s="24"/>
      <c r="O22" s="24" t="n">
        <f aca="false">P22+Q22+R22</f>
        <v>189.2</v>
      </c>
      <c r="P22" s="24"/>
      <c r="Q22" s="24" t="n">
        <v>189.2</v>
      </c>
      <c r="R22" s="24"/>
    </row>
    <row r="23" customFormat="false" ht="25.5" hidden="false" customHeight="true" outlineLevel="0" collapsed="false">
      <c r="A23" s="64" t="s">
        <v>673</v>
      </c>
      <c r="B23" s="118" t="s">
        <v>674</v>
      </c>
      <c r="C23" s="118"/>
      <c r="D23" s="118"/>
      <c r="E23" s="118"/>
      <c r="F23" s="118"/>
      <c r="G23" s="21" t="n">
        <f aca="false">G24</f>
        <v>1421.4</v>
      </c>
      <c r="H23" s="21" t="n">
        <f aca="false">H24</f>
        <v>0</v>
      </c>
      <c r="I23" s="21" t="n">
        <f aca="false">I24</f>
        <v>1421.4</v>
      </c>
      <c r="J23" s="21"/>
      <c r="K23" s="21" t="n">
        <f aca="false">K24</f>
        <v>1452.5</v>
      </c>
      <c r="L23" s="21" t="n">
        <f aca="false">L24</f>
        <v>0</v>
      </c>
      <c r="M23" s="21" t="n">
        <f aca="false">M24</f>
        <v>1452.5</v>
      </c>
      <c r="N23" s="21"/>
      <c r="O23" s="21" t="n">
        <f aca="false">O24</f>
        <v>1421.4</v>
      </c>
      <c r="P23" s="21" t="n">
        <f aca="false">P24</f>
        <v>0</v>
      </c>
      <c r="Q23" s="21" t="n">
        <f aca="false">Q24</f>
        <v>1421.4</v>
      </c>
      <c r="R23" s="21"/>
    </row>
    <row r="24" customFormat="false" ht="25.5" hidden="false" customHeight="true" outlineLevel="0" collapsed="false">
      <c r="A24" s="68" t="s">
        <v>21</v>
      </c>
      <c r="B24" s="101" t="s">
        <v>674</v>
      </c>
      <c r="C24" s="101" t="s">
        <v>22</v>
      </c>
      <c r="D24" s="101" t="s">
        <v>23</v>
      </c>
      <c r="E24" s="101"/>
      <c r="F24" s="101"/>
      <c r="G24" s="24" t="n">
        <f aca="false">G25</f>
        <v>1421.4</v>
      </c>
      <c r="H24" s="24" t="n">
        <f aca="false">H25</f>
        <v>0</v>
      </c>
      <c r="I24" s="24" t="n">
        <f aca="false">I25</f>
        <v>1421.4</v>
      </c>
      <c r="J24" s="24"/>
      <c r="K24" s="24" t="n">
        <f aca="false">K25</f>
        <v>1452.5</v>
      </c>
      <c r="L24" s="24" t="n">
        <f aca="false">L25</f>
        <v>0</v>
      </c>
      <c r="M24" s="24" t="n">
        <f aca="false">M25</f>
        <v>1452.5</v>
      </c>
      <c r="N24" s="24"/>
      <c r="O24" s="24" t="n">
        <f aca="false">O25</f>
        <v>1421.4</v>
      </c>
      <c r="P24" s="24" t="n">
        <f aca="false">P25</f>
        <v>0</v>
      </c>
      <c r="Q24" s="24" t="n">
        <f aca="false">Q25</f>
        <v>1421.4</v>
      </c>
      <c r="R24" s="24"/>
    </row>
    <row r="25" customFormat="false" ht="39" hidden="false" customHeight="true" outlineLevel="0" collapsed="false">
      <c r="A25" s="68" t="s">
        <v>32</v>
      </c>
      <c r="B25" s="101" t="s">
        <v>674</v>
      </c>
      <c r="C25" s="23" t="s">
        <v>22</v>
      </c>
      <c r="D25" s="23" t="s">
        <v>33</v>
      </c>
      <c r="E25" s="67"/>
      <c r="F25" s="23"/>
      <c r="G25" s="24" t="n">
        <f aca="false">G26</f>
        <v>1421.4</v>
      </c>
      <c r="H25" s="24" t="n">
        <f aca="false">H26</f>
        <v>0</v>
      </c>
      <c r="I25" s="24" t="n">
        <f aca="false">I26</f>
        <v>1421.4</v>
      </c>
      <c r="J25" s="24" t="n">
        <f aca="false">J26</f>
        <v>0</v>
      </c>
      <c r="K25" s="24" t="n">
        <f aca="false">K26</f>
        <v>1452.5</v>
      </c>
      <c r="L25" s="24" t="n">
        <f aca="false">L26</f>
        <v>0</v>
      </c>
      <c r="M25" s="24" t="n">
        <f aca="false">M26</f>
        <v>1452.5</v>
      </c>
      <c r="N25" s="24" t="n">
        <f aca="false">N26</f>
        <v>0</v>
      </c>
      <c r="O25" s="24" t="n">
        <f aca="false">O26</f>
        <v>1421.4</v>
      </c>
      <c r="P25" s="24" t="n">
        <f aca="false">P26</f>
        <v>0</v>
      </c>
      <c r="Q25" s="24" t="n">
        <f aca="false">Q26</f>
        <v>1421.4</v>
      </c>
      <c r="R25" s="24"/>
    </row>
    <row r="26" customFormat="false" ht="25.5" hidden="false" customHeight="true" outlineLevel="0" collapsed="false">
      <c r="A26" s="68" t="s">
        <v>675</v>
      </c>
      <c r="B26" s="101" t="s">
        <v>674</v>
      </c>
      <c r="C26" s="23" t="s">
        <v>22</v>
      </c>
      <c r="D26" s="23" t="s">
        <v>33</v>
      </c>
      <c r="E26" s="67" t="s">
        <v>174</v>
      </c>
      <c r="F26" s="23"/>
      <c r="G26" s="24" t="n">
        <f aca="false">G27+G31</f>
        <v>1421.4</v>
      </c>
      <c r="H26" s="24" t="n">
        <f aca="false">H27+H31</f>
        <v>0</v>
      </c>
      <c r="I26" s="24" t="n">
        <f aca="false">I27+I31</f>
        <v>1421.4</v>
      </c>
      <c r="J26" s="24"/>
      <c r="K26" s="24" t="n">
        <f aca="false">K27+K31</f>
        <v>1452.5</v>
      </c>
      <c r="L26" s="24" t="n">
        <f aca="false">L27+L31</f>
        <v>0</v>
      </c>
      <c r="M26" s="24" t="n">
        <f aca="false">M27+M31</f>
        <v>1452.5</v>
      </c>
      <c r="N26" s="24"/>
      <c r="O26" s="24" t="n">
        <f aca="false">O27+O31</f>
        <v>1421.4</v>
      </c>
      <c r="P26" s="24" t="n">
        <f aca="false">P27+P31</f>
        <v>0</v>
      </c>
      <c r="Q26" s="24" t="n">
        <f aca="false">Q27+Q31</f>
        <v>1421.4</v>
      </c>
      <c r="R26" s="24"/>
    </row>
    <row r="27" customFormat="false" ht="25.5" hidden="false" customHeight="true" outlineLevel="0" collapsed="false">
      <c r="A27" s="68" t="s">
        <v>100</v>
      </c>
      <c r="B27" s="101" t="s">
        <v>674</v>
      </c>
      <c r="C27" s="23" t="s">
        <v>22</v>
      </c>
      <c r="D27" s="23" t="s">
        <v>33</v>
      </c>
      <c r="E27" s="67" t="s">
        <v>175</v>
      </c>
      <c r="F27" s="23"/>
      <c r="G27" s="24" t="n">
        <f aca="false">G28+G29+G30</f>
        <v>1072.8</v>
      </c>
      <c r="H27" s="24" t="n">
        <f aca="false">H28+H29+H30</f>
        <v>0</v>
      </c>
      <c r="I27" s="24" t="n">
        <f aca="false">I28+I29+I30</f>
        <v>1072.8</v>
      </c>
      <c r="J27" s="24"/>
      <c r="K27" s="24" t="n">
        <f aca="false">K28+K29+K30</f>
        <v>1103.9</v>
      </c>
      <c r="L27" s="24" t="n">
        <f aca="false">L28+L29+L30</f>
        <v>0</v>
      </c>
      <c r="M27" s="24" t="n">
        <f aca="false">M28+M29+M30</f>
        <v>1103.9</v>
      </c>
      <c r="N27" s="24"/>
      <c r="O27" s="24" t="n">
        <f aca="false">O28+O29+O30</f>
        <v>1072.8</v>
      </c>
      <c r="P27" s="24" t="n">
        <f aca="false">P28+P29</f>
        <v>0</v>
      </c>
      <c r="Q27" s="24" t="n">
        <f aca="false">Q28+Q29+Q30</f>
        <v>1072.8</v>
      </c>
      <c r="R27" s="24"/>
    </row>
    <row r="28" customFormat="false" ht="25.5" hidden="false" customHeight="true" outlineLevel="0" collapsed="false">
      <c r="A28" s="68" t="s">
        <v>102</v>
      </c>
      <c r="B28" s="101" t="s">
        <v>674</v>
      </c>
      <c r="C28" s="23" t="s">
        <v>22</v>
      </c>
      <c r="D28" s="23" t="s">
        <v>33</v>
      </c>
      <c r="E28" s="67" t="s">
        <v>175</v>
      </c>
      <c r="F28" s="23" t="s">
        <v>108</v>
      </c>
      <c r="G28" s="24" t="n">
        <f aca="false">H28+I28+J28</f>
        <v>932.5</v>
      </c>
      <c r="H28" s="24"/>
      <c r="I28" s="24" t="n">
        <v>932.5</v>
      </c>
      <c r="J28" s="24"/>
      <c r="K28" s="24" t="n">
        <f aca="false">L28+M28+N28</f>
        <v>932.5</v>
      </c>
      <c r="L28" s="24"/>
      <c r="M28" s="24" t="n">
        <f aca="false">963.6-31.1</f>
        <v>932.5</v>
      </c>
      <c r="N28" s="24"/>
      <c r="O28" s="24" t="n">
        <f aca="false">P28+Q28+R28</f>
        <v>932.5</v>
      </c>
      <c r="P28" s="70"/>
      <c r="Q28" s="24" t="n">
        <v>932.5</v>
      </c>
      <c r="R28" s="70"/>
    </row>
    <row r="29" customFormat="false" ht="41.25" hidden="false" customHeight="true" outlineLevel="0" collapsed="false">
      <c r="A29" s="68" t="s">
        <v>109</v>
      </c>
      <c r="B29" s="101" t="s">
        <v>674</v>
      </c>
      <c r="C29" s="23" t="s">
        <v>22</v>
      </c>
      <c r="D29" s="23" t="s">
        <v>33</v>
      </c>
      <c r="E29" s="67" t="s">
        <v>175</v>
      </c>
      <c r="F29" s="23" t="s">
        <v>110</v>
      </c>
      <c r="G29" s="24" t="n">
        <f aca="false">H29+I29+J29</f>
        <v>139.8</v>
      </c>
      <c r="H29" s="24"/>
      <c r="I29" s="24" t="n">
        <v>139.8</v>
      </c>
      <c r="J29" s="24"/>
      <c r="K29" s="24" t="n">
        <f aca="false">L29+M29+N29</f>
        <v>170.9</v>
      </c>
      <c r="L29" s="24"/>
      <c r="M29" s="24" t="n">
        <f aca="false">139.8+31.1</f>
        <v>170.9</v>
      </c>
      <c r="N29" s="24"/>
      <c r="O29" s="24" t="n">
        <f aca="false">P29+Q29+R29</f>
        <v>139.8</v>
      </c>
      <c r="P29" s="70"/>
      <c r="Q29" s="24" t="n">
        <v>139.8</v>
      </c>
      <c r="R29" s="70"/>
    </row>
    <row r="30" customFormat="false" ht="25.5" hidden="false" customHeight="true" outlineLevel="0" collapsed="false">
      <c r="A30" s="68" t="s">
        <v>144</v>
      </c>
      <c r="B30" s="101" t="s">
        <v>674</v>
      </c>
      <c r="C30" s="23" t="s">
        <v>22</v>
      </c>
      <c r="D30" s="23" t="s">
        <v>33</v>
      </c>
      <c r="E30" s="67" t="s">
        <v>175</v>
      </c>
      <c r="F30" s="23" t="s">
        <v>145</v>
      </c>
      <c r="G30" s="24" t="n">
        <f aca="false">H30+I30+J30</f>
        <v>0.5</v>
      </c>
      <c r="H30" s="24"/>
      <c r="I30" s="24" t="n">
        <v>0.5</v>
      </c>
      <c r="J30" s="24"/>
      <c r="K30" s="24" t="n">
        <f aca="false">L30+M30+N30</f>
        <v>0.5</v>
      </c>
      <c r="L30" s="24"/>
      <c r="M30" s="24" t="n">
        <v>0.5</v>
      </c>
      <c r="N30" s="24"/>
      <c r="O30" s="24" t="n">
        <f aca="false">P30+Q30+R30</f>
        <v>0.5</v>
      </c>
      <c r="P30" s="70"/>
      <c r="Q30" s="24" t="n">
        <v>0.5</v>
      </c>
      <c r="R30" s="70"/>
    </row>
    <row r="31" customFormat="false" ht="63.75" hidden="false" customHeight="true" outlineLevel="0" collapsed="false">
      <c r="A31" s="69" t="s">
        <v>103</v>
      </c>
      <c r="B31" s="101" t="s">
        <v>674</v>
      </c>
      <c r="C31" s="23" t="s">
        <v>22</v>
      </c>
      <c r="D31" s="23" t="s">
        <v>33</v>
      </c>
      <c r="E31" s="67" t="s">
        <v>176</v>
      </c>
      <c r="F31" s="23"/>
      <c r="G31" s="24" t="n">
        <f aca="false">G32</f>
        <v>348.6</v>
      </c>
      <c r="H31" s="24" t="n">
        <f aca="false">H32</f>
        <v>0</v>
      </c>
      <c r="I31" s="24" t="n">
        <f aca="false">I32</f>
        <v>348.6</v>
      </c>
      <c r="J31" s="24"/>
      <c r="K31" s="24" t="n">
        <f aca="false">K32</f>
        <v>348.6</v>
      </c>
      <c r="L31" s="24" t="n">
        <f aca="false">L32</f>
        <v>0</v>
      </c>
      <c r="M31" s="24" t="n">
        <f aca="false">M32</f>
        <v>348.6</v>
      </c>
      <c r="N31" s="24"/>
      <c r="O31" s="24" t="n">
        <f aca="false">O32</f>
        <v>348.6</v>
      </c>
      <c r="P31" s="24" t="n">
        <f aca="false">P32</f>
        <v>0</v>
      </c>
      <c r="Q31" s="24" t="n">
        <f aca="false">Q32</f>
        <v>348.6</v>
      </c>
      <c r="R31" s="24"/>
    </row>
    <row r="32" customFormat="false" ht="25.5" hidden="false" customHeight="true" outlineLevel="0" collapsed="false">
      <c r="A32" s="68" t="s">
        <v>102</v>
      </c>
      <c r="B32" s="101" t="s">
        <v>674</v>
      </c>
      <c r="C32" s="23" t="s">
        <v>22</v>
      </c>
      <c r="D32" s="23" t="s">
        <v>33</v>
      </c>
      <c r="E32" s="67" t="s">
        <v>176</v>
      </c>
      <c r="F32" s="23" t="s">
        <v>108</v>
      </c>
      <c r="G32" s="24" t="n">
        <f aca="false">H32+I32+J32</f>
        <v>348.6</v>
      </c>
      <c r="H32" s="24"/>
      <c r="I32" s="74" t="n">
        <v>348.6</v>
      </c>
      <c r="J32" s="24"/>
      <c r="K32" s="24" t="n">
        <f aca="false">L32+M32+N32</f>
        <v>348.6</v>
      </c>
      <c r="L32" s="24"/>
      <c r="M32" s="74" t="n">
        <v>348.6</v>
      </c>
      <c r="N32" s="24"/>
      <c r="O32" s="24" t="n">
        <f aca="false">P32+Q32+R32</f>
        <v>348.6</v>
      </c>
      <c r="P32" s="70"/>
      <c r="Q32" s="74" t="n">
        <v>348.6</v>
      </c>
      <c r="R32" s="70"/>
    </row>
    <row r="33" customFormat="false" ht="23.25" hidden="false" customHeight="true" outlineLevel="0" collapsed="false">
      <c r="A33" s="64" t="s">
        <v>676</v>
      </c>
      <c r="B33" s="15" t="n">
        <v>602</v>
      </c>
      <c r="C33" s="20"/>
      <c r="D33" s="20"/>
      <c r="E33" s="15"/>
      <c r="F33" s="20"/>
      <c r="G33" s="21" t="n">
        <f aca="false">G34+G143+G187+G231+G296+G307+G345+G361+G399+G336+G129</f>
        <v>562873.2</v>
      </c>
      <c r="H33" s="21" t="n">
        <f aca="false">H34+H143+H187+H231+H296+H307+H345+H361+H399+H336+H129</f>
        <v>321532</v>
      </c>
      <c r="I33" s="21" t="n">
        <f aca="false">I34+I143+I187+I231+I296+I307+I345+I361+I399+I336+I129</f>
        <v>241341.2</v>
      </c>
      <c r="J33" s="21" t="n">
        <f aca="false">J34+J143+J187+J231+J296+J307+J345+J361+J399+J336+J129</f>
        <v>0</v>
      </c>
      <c r="K33" s="21" t="n">
        <f aca="false">K34+K143+K187+K231+K296+K307+K345+K361+K399+K336+K129</f>
        <v>286533.7</v>
      </c>
      <c r="L33" s="21" t="n">
        <f aca="false">L34+L143+L187+L231+L296+L307+L345+L361+L399+L336+L129</f>
        <v>52655.6</v>
      </c>
      <c r="M33" s="21" t="n">
        <f aca="false">M34+M143+M187+M231+M296+M307+M345+M361+M399+M336+M129</f>
        <v>233878.1</v>
      </c>
      <c r="N33" s="21" t="n">
        <f aca="false">N34+N143+N187+N231+N296+N307+N345+N361+N399+N336+N129</f>
        <v>0</v>
      </c>
      <c r="O33" s="21" t="n">
        <f aca="false">O34+O143+O187+O231+O296+O307+O345+O361+O399+O336+O129</f>
        <v>273829.7</v>
      </c>
      <c r="P33" s="21" t="n">
        <f aca="false">P34+P143+P187+P231+P296+P307+P345+P361+P399+P336+P129</f>
        <v>41800.4</v>
      </c>
      <c r="Q33" s="21" t="n">
        <f aca="false">Q34+Q143+Q187+Q231+Q296+Q307+Q345+Q361+Q399+Q336+Q129</f>
        <v>232029.3</v>
      </c>
      <c r="R33" s="21" t="n">
        <f aca="false">R34+R143+R187+R231+R296+R307+R345+R361+R399+R336+R129</f>
        <v>0</v>
      </c>
    </row>
    <row r="34" customFormat="false" ht="18.75" hidden="false" customHeight="false" outlineLevel="0" collapsed="false">
      <c r="A34" s="68" t="s">
        <v>21</v>
      </c>
      <c r="B34" s="67" t="n">
        <v>602</v>
      </c>
      <c r="C34" s="23" t="s">
        <v>22</v>
      </c>
      <c r="D34" s="23" t="s">
        <v>23</v>
      </c>
      <c r="E34" s="67"/>
      <c r="F34" s="23"/>
      <c r="G34" s="24" t="n">
        <f aca="false">G43+G98+G103+G94+G35</f>
        <v>102176.6</v>
      </c>
      <c r="H34" s="24" t="n">
        <f aca="false">H43+H98+H103+H94+H35</f>
        <v>8228.7</v>
      </c>
      <c r="I34" s="24" t="n">
        <f aca="false">I43+I98+I103+I94+I35</f>
        <v>93947.9</v>
      </c>
      <c r="J34" s="24" t="n">
        <f aca="false">J43+J98+J103+J94+J35</f>
        <v>0</v>
      </c>
      <c r="K34" s="24" t="n">
        <f aca="false">K43+K98+K103+K94+K35</f>
        <v>99230.8</v>
      </c>
      <c r="L34" s="24" t="n">
        <f aca="false">L43+L98+L103+L94+L35</f>
        <v>8235</v>
      </c>
      <c r="M34" s="24" t="n">
        <f aca="false">M43+M98+M103+M94+M35</f>
        <v>90995.8</v>
      </c>
      <c r="N34" s="24" t="n">
        <f aca="false">N43+N98+N103+N94+N35</f>
        <v>0</v>
      </c>
      <c r="O34" s="24" t="n">
        <f aca="false">O43+O98+O103+O94+O35</f>
        <v>98505.3</v>
      </c>
      <c r="P34" s="24" t="n">
        <f aca="false">P43+P98+P103+P94+P35</f>
        <v>8253.7</v>
      </c>
      <c r="Q34" s="24" t="n">
        <f aca="false">Q43+Q98+Q103+Q94+Q35</f>
        <v>90251.6</v>
      </c>
      <c r="R34" s="24" t="n">
        <f aca="false">R43+R98+R103+R94+R35</f>
        <v>0</v>
      </c>
    </row>
    <row r="35" customFormat="false" ht="37.5" hidden="false" customHeight="false" outlineLevel="0" collapsed="false">
      <c r="A35" s="68" t="s">
        <v>24</v>
      </c>
      <c r="B35" s="67" t="n">
        <v>602</v>
      </c>
      <c r="C35" s="23" t="s">
        <v>22</v>
      </c>
      <c r="D35" s="23" t="s">
        <v>25</v>
      </c>
      <c r="E35" s="119"/>
      <c r="F35" s="15"/>
      <c r="G35" s="24" t="n">
        <f aca="false">G36</f>
        <v>2925.5</v>
      </c>
      <c r="H35" s="24" t="n">
        <f aca="false">H36</f>
        <v>0</v>
      </c>
      <c r="I35" s="24" t="n">
        <f aca="false">I36</f>
        <v>2925.5</v>
      </c>
      <c r="J35" s="24" t="n">
        <f aca="false">J36</f>
        <v>0</v>
      </c>
      <c r="K35" s="24" t="n">
        <f aca="false">K36</f>
        <v>2925.5</v>
      </c>
      <c r="L35" s="24" t="n">
        <f aca="false">L36</f>
        <v>0</v>
      </c>
      <c r="M35" s="24" t="n">
        <f aca="false">M36</f>
        <v>2925.5</v>
      </c>
      <c r="N35" s="24" t="n">
        <f aca="false">N36</f>
        <v>0</v>
      </c>
      <c r="O35" s="24" t="n">
        <f aca="false">O36</f>
        <v>2925.5</v>
      </c>
      <c r="P35" s="24" t="n">
        <f aca="false">P36</f>
        <v>0</v>
      </c>
      <c r="Q35" s="24" t="n">
        <f aca="false">Q36</f>
        <v>2925.5</v>
      </c>
      <c r="R35" s="24" t="n">
        <f aca="false">R36</f>
        <v>0</v>
      </c>
    </row>
    <row r="36" customFormat="false" ht="56.25" hidden="false" customHeight="false" outlineLevel="0" collapsed="false">
      <c r="A36" s="22" t="s">
        <v>93</v>
      </c>
      <c r="B36" s="67" t="n">
        <v>602</v>
      </c>
      <c r="C36" s="23" t="s">
        <v>22</v>
      </c>
      <c r="D36" s="23" t="s">
        <v>25</v>
      </c>
      <c r="E36" s="67" t="s">
        <v>94</v>
      </c>
      <c r="F36" s="15"/>
      <c r="G36" s="24" t="n">
        <f aca="false">G37</f>
        <v>2925.5</v>
      </c>
      <c r="H36" s="24" t="n">
        <f aca="false">H37</f>
        <v>0</v>
      </c>
      <c r="I36" s="24" t="n">
        <f aca="false">I37</f>
        <v>2925.5</v>
      </c>
      <c r="J36" s="24" t="n">
        <f aca="false">J37</f>
        <v>0</v>
      </c>
      <c r="K36" s="24" t="n">
        <f aca="false">K37</f>
        <v>2925.5</v>
      </c>
      <c r="L36" s="24" t="n">
        <f aca="false">L37</f>
        <v>0</v>
      </c>
      <c r="M36" s="24" t="n">
        <f aca="false">M37</f>
        <v>2925.5</v>
      </c>
      <c r="N36" s="24" t="n">
        <f aca="false">N37</f>
        <v>0</v>
      </c>
      <c r="O36" s="24" t="n">
        <f aca="false">O37</f>
        <v>2925.5</v>
      </c>
      <c r="P36" s="24" t="n">
        <f aca="false">P37</f>
        <v>0</v>
      </c>
      <c r="Q36" s="24" t="n">
        <f aca="false">Q37</f>
        <v>2925.5</v>
      </c>
      <c r="R36" s="24" t="n">
        <f aca="false">R37</f>
        <v>0</v>
      </c>
    </row>
    <row r="37" customFormat="false" ht="37.5" hidden="false" customHeight="false" outlineLevel="0" collapsed="false">
      <c r="A37" s="22" t="s">
        <v>95</v>
      </c>
      <c r="B37" s="67" t="n">
        <v>602</v>
      </c>
      <c r="C37" s="23" t="s">
        <v>22</v>
      </c>
      <c r="D37" s="23" t="s">
        <v>25</v>
      </c>
      <c r="E37" s="67" t="s">
        <v>96</v>
      </c>
      <c r="F37" s="67"/>
      <c r="G37" s="24" t="n">
        <f aca="false">G38</f>
        <v>2925.5</v>
      </c>
      <c r="H37" s="24" t="n">
        <f aca="false">H38</f>
        <v>0</v>
      </c>
      <c r="I37" s="24" t="n">
        <f aca="false">I38</f>
        <v>2925.5</v>
      </c>
      <c r="J37" s="24"/>
      <c r="K37" s="24" t="n">
        <f aca="false">K38</f>
        <v>2925.5</v>
      </c>
      <c r="L37" s="24" t="n">
        <f aca="false">L38</f>
        <v>0</v>
      </c>
      <c r="M37" s="24" t="n">
        <f aca="false">M38</f>
        <v>2925.5</v>
      </c>
      <c r="N37" s="24"/>
      <c r="O37" s="24" t="n">
        <f aca="false">O38</f>
        <v>2925.5</v>
      </c>
      <c r="P37" s="24" t="n">
        <f aca="false">P38</f>
        <v>0</v>
      </c>
      <c r="Q37" s="24" t="n">
        <f aca="false">Q38</f>
        <v>2925.5</v>
      </c>
      <c r="R37" s="24"/>
    </row>
    <row r="38" customFormat="false" ht="37.5" hidden="false" customHeight="false" outlineLevel="0" collapsed="false">
      <c r="A38" s="22" t="s">
        <v>97</v>
      </c>
      <c r="B38" s="67" t="n">
        <v>602</v>
      </c>
      <c r="C38" s="23" t="s">
        <v>22</v>
      </c>
      <c r="D38" s="23" t="s">
        <v>98</v>
      </c>
      <c r="E38" s="67" t="s">
        <v>99</v>
      </c>
      <c r="F38" s="67"/>
      <c r="G38" s="24" t="n">
        <f aca="false">G39+G41</f>
        <v>2925.5</v>
      </c>
      <c r="H38" s="24" t="n">
        <f aca="false">H39+H41</f>
        <v>0</v>
      </c>
      <c r="I38" s="24" t="n">
        <f aca="false">I39+I41</f>
        <v>2925.5</v>
      </c>
      <c r="J38" s="24"/>
      <c r="K38" s="24" t="n">
        <f aca="false">K39+K41</f>
        <v>2925.5</v>
      </c>
      <c r="L38" s="24" t="n">
        <f aca="false">L39+L41</f>
        <v>0</v>
      </c>
      <c r="M38" s="24" t="n">
        <f aca="false">M39+M41</f>
        <v>2925.5</v>
      </c>
      <c r="N38" s="24"/>
      <c r="O38" s="24" t="n">
        <f aca="false">O39+O41</f>
        <v>2925.5</v>
      </c>
      <c r="P38" s="24" t="n">
        <f aca="false">P39+P41</f>
        <v>0</v>
      </c>
      <c r="Q38" s="24" t="n">
        <f aca="false">Q39+Q41</f>
        <v>2925.5</v>
      </c>
      <c r="R38" s="24"/>
    </row>
    <row r="39" customFormat="false" ht="18.75" hidden="false" customHeight="false" outlineLevel="0" collapsed="false">
      <c r="A39" s="68" t="s">
        <v>100</v>
      </c>
      <c r="B39" s="67" t="n">
        <v>602</v>
      </c>
      <c r="C39" s="23" t="s">
        <v>22</v>
      </c>
      <c r="D39" s="23" t="s">
        <v>98</v>
      </c>
      <c r="E39" s="67" t="s">
        <v>101</v>
      </c>
      <c r="F39" s="67"/>
      <c r="G39" s="24" t="n">
        <f aca="false">G40</f>
        <v>1977.5</v>
      </c>
      <c r="H39" s="24" t="n">
        <f aca="false">H40</f>
        <v>0</v>
      </c>
      <c r="I39" s="24" t="n">
        <f aca="false">I40</f>
        <v>1977.5</v>
      </c>
      <c r="J39" s="24"/>
      <c r="K39" s="24" t="n">
        <f aca="false">K40</f>
        <v>1977.5</v>
      </c>
      <c r="L39" s="24" t="n">
        <f aca="false">L40</f>
        <v>0</v>
      </c>
      <c r="M39" s="24" t="n">
        <f aca="false">M40</f>
        <v>1977.5</v>
      </c>
      <c r="N39" s="24"/>
      <c r="O39" s="24" t="n">
        <f aca="false">O40</f>
        <v>1977.5</v>
      </c>
      <c r="P39" s="24" t="n">
        <f aca="false">P40</f>
        <v>0</v>
      </c>
      <c r="Q39" s="24" t="n">
        <f aca="false">Q40</f>
        <v>1977.5</v>
      </c>
      <c r="R39" s="24"/>
    </row>
    <row r="40" customFormat="false" ht="37.5" hidden="false" customHeight="false" outlineLevel="0" collapsed="false">
      <c r="A40" s="68" t="s">
        <v>102</v>
      </c>
      <c r="B40" s="67" t="n">
        <v>602</v>
      </c>
      <c r="C40" s="23" t="s">
        <v>22</v>
      </c>
      <c r="D40" s="23" t="s">
        <v>25</v>
      </c>
      <c r="E40" s="67" t="s">
        <v>101</v>
      </c>
      <c r="F40" s="67" t="n">
        <v>120</v>
      </c>
      <c r="G40" s="24" t="n">
        <f aca="false">H40+I40+J40</f>
        <v>1977.5</v>
      </c>
      <c r="H40" s="24"/>
      <c r="I40" s="24" t="n">
        <v>1977.5</v>
      </c>
      <c r="J40" s="24"/>
      <c r="K40" s="24" t="n">
        <f aca="false">L40+M40+N40</f>
        <v>1977.5</v>
      </c>
      <c r="L40" s="24"/>
      <c r="M40" s="24" t="n">
        <v>1977.5</v>
      </c>
      <c r="N40" s="24"/>
      <c r="O40" s="24" t="n">
        <f aca="false">P40+Q40+R40</f>
        <v>1977.5</v>
      </c>
      <c r="P40" s="24" t="n">
        <v>0</v>
      </c>
      <c r="Q40" s="24" t="n">
        <v>1977.5</v>
      </c>
      <c r="R40" s="24"/>
    </row>
    <row r="41" customFormat="false" ht="60.75" hidden="false" customHeight="true" outlineLevel="0" collapsed="false">
      <c r="A41" s="69" t="s">
        <v>103</v>
      </c>
      <c r="B41" s="67" t="n">
        <v>602</v>
      </c>
      <c r="C41" s="23" t="s">
        <v>22</v>
      </c>
      <c r="D41" s="23" t="s">
        <v>25</v>
      </c>
      <c r="E41" s="67" t="s">
        <v>104</v>
      </c>
      <c r="F41" s="67"/>
      <c r="G41" s="24" t="n">
        <f aca="false">G42</f>
        <v>948</v>
      </c>
      <c r="H41" s="24" t="n">
        <f aca="false">H42</f>
        <v>0</v>
      </c>
      <c r="I41" s="24" t="n">
        <f aca="false">I42</f>
        <v>948</v>
      </c>
      <c r="J41" s="24"/>
      <c r="K41" s="24" t="n">
        <f aca="false">K42</f>
        <v>948</v>
      </c>
      <c r="L41" s="24" t="n">
        <f aca="false">L42</f>
        <v>0</v>
      </c>
      <c r="M41" s="24" t="n">
        <f aca="false">M42</f>
        <v>948</v>
      </c>
      <c r="N41" s="24"/>
      <c r="O41" s="24" t="n">
        <f aca="false">O42</f>
        <v>948</v>
      </c>
      <c r="P41" s="24" t="n">
        <f aca="false">P42</f>
        <v>0</v>
      </c>
      <c r="Q41" s="24" t="n">
        <f aca="false">Q42</f>
        <v>948</v>
      </c>
      <c r="R41" s="24"/>
    </row>
    <row r="42" customFormat="false" ht="37.5" hidden="false" customHeight="false" outlineLevel="0" collapsed="false">
      <c r="A42" s="68" t="s">
        <v>102</v>
      </c>
      <c r="B42" s="67" t="n">
        <v>602</v>
      </c>
      <c r="C42" s="23" t="s">
        <v>22</v>
      </c>
      <c r="D42" s="23" t="s">
        <v>25</v>
      </c>
      <c r="E42" s="67" t="s">
        <v>104</v>
      </c>
      <c r="F42" s="67" t="n">
        <v>120</v>
      </c>
      <c r="G42" s="24" t="n">
        <f aca="false">H42+I42+J42</f>
        <v>948</v>
      </c>
      <c r="H42" s="24"/>
      <c r="I42" s="24" t="n">
        <v>948</v>
      </c>
      <c r="J42" s="24"/>
      <c r="K42" s="24" t="n">
        <f aca="false">L42+M42+N42</f>
        <v>948</v>
      </c>
      <c r="L42" s="24"/>
      <c r="M42" s="24" t="n">
        <v>948</v>
      </c>
      <c r="N42" s="24"/>
      <c r="O42" s="24" t="n">
        <f aca="false">P42+Q42+R42</f>
        <v>948</v>
      </c>
      <c r="P42" s="70"/>
      <c r="Q42" s="24" t="n">
        <v>948</v>
      </c>
      <c r="R42" s="24"/>
    </row>
    <row r="43" customFormat="false" ht="59.25" hidden="false" customHeight="true" outlineLevel="0" collapsed="false">
      <c r="A43" s="25" t="s">
        <v>28</v>
      </c>
      <c r="B43" s="67" t="n">
        <v>602</v>
      </c>
      <c r="C43" s="23" t="s">
        <v>22</v>
      </c>
      <c r="D43" s="23" t="s">
        <v>29</v>
      </c>
      <c r="E43" s="67"/>
      <c r="F43" s="23"/>
      <c r="G43" s="24" t="n">
        <f aca="false">G44+G52+G61+G67+G90</f>
        <v>84015.2</v>
      </c>
      <c r="H43" s="24" t="n">
        <f aca="false">H44+H52+H61+H67+H90</f>
        <v>2979.1</v>
      </c>
      <c r="I43" s="24" t="n">
        <f aca="false">I44+I52+I61+I67+I90</f>
        <v>81036.1</v>
      </c>
      <c r="J43" s="24" t="n">
        <f aca="false">J44+J52+J61+J67+J90</f>
        <v>0</v>
      </c>
      <c r="K43" s="24" t="n">
        <f aca="false">K44+K52+K61+K67+K90</f>
        <v>82451.2</v>
      </c>
      <c r="L43" s="24" t="n">
        <f aca="false">L44+L52+L61+L67+L90</f>
        <v>2985.2</v>
      </c>
      <c r="M43" s="24" t="n">
        <f aca="false">M44+M52+M61+M67+M90</f>
        <v>79466</v>
      </c>
      <c r="N43" s="24" t="n">
        <f aca="false">N44+N52+N61+N67+N90</f>
        <v>0</v>
      </c>
      <c r="O43" s="24" t="n">
        <f aca="false">O44+O52+O61+O67+O90</f>
        <v>80701.9</v>
      </c>
      <c r="P43" s="24" t="n">
        <f aca="false">P44+P52+P61+P67+P90</f>
        <v>2985.8</v>
      </c>
      <c r="Q43" s="24" t="n">
        <f aca="false">Q44+Q52+Q61+Q67+Q90</f>
        <v>77716.1</v>
      </c>
      <c r="R43" s="24" t="n">
        <f aca="false">R44+R52+R61+R67+R90</f>
        <v>0</v>
      </c>
    </row>
    <row r="44" customFormat="false" ht="43.5" hidden="false" customHeight="true" outlineLevel="0" collapsed="false">
      <c r="A44" s="68" t="s">
        <v>112</v>
      </c>
      <c r="B44" s="67" t="n">
        <v>602</v>
      </c>
      <c r="C44" s="23" t="s">
        <v>22</v>
      </c>
      <c r="D44" s="23" t="s">
        <v>29</v>
      </c>
      <c r="E44" s="23" t="s">
        <v>113</v>
      </c>
      <c r="F44" s="23"/>
      <c r="G44" s="24" t="n">
        <f aca="false">G45</f>
        <v>3777.3</v>
      </c>
      <c r="H44" s="24" t="n">
        <f aca="false">H45</f>
        <v>0</v>
      </c>
      <c r="I44" s="24" t="n">
        <f aca="false">I45</f>
        <v>3777.3</v>
      </c>
      <c r="J44" s="24"/>
      <c r="K44" s="24" t="n">
        <f aca="false">K45</f>
        <v>449.5</v>
      </c>
      <c r="L44" s="24" t="n">
        <f aca="false">L45</f>
        <v>0</v>
      </c>
      <c r="M44" s="24" t="n">
        <f aca="false">M45</f>
        <v>449.5</v>
      </c>
      <c r="N44" s="24"/>
      <c r="O44" s="24" t="n">
        <f aca="false">O45</f>
        <v>457.3</v>
      </c>
      <c r="P44" s="24" t="n">
        <f aca="false">P45</f>
        <v>0</v>
      </c>
      <c r="Q44" s="24" t="n">
        <f aca="false">Q45</f>
        <v>457.3</v>
      </c>
      <c r="R44" s="24"/>
    </row>
    <row r="45" customFormat="false" ht="23.25" hidden="false" customHeight="true" outlineLevel="0" collapsed="false">
      <c r="A45" s="68" t="s">
        <v>114</v>
      </c>
      <c r="B45" s="67" t="n">
        <v>602</v>
      </c>
      <c r="C45" s="23" t="s">
        <v>22</v>
      </c>
      <c r="D45" s="23" t="s">
        <v>29</v>
      </c>
      <c r="E45" s="23" t="s">
        <v>115</v>
      </c>
      <c r="F45" s="23"/>
      <c r="G45" s="24" t="n">
        <f aca="false">G46+G49</f>
        <v>3777.3</v>
      </c>
      <c r="H45" s="24" t="n">
        <f aca="false">H46+H49</f>
        <v>0</v>
      </c>
      <c r="I45" s="24" t="n">
        <f aca="false">I46+I49</f>
        <v>3777.3</v>
      </c>
      <c r="J45" s="24"/>
      <c r="K45" s="24" t="n">
        <f aca="false">K46+K49</f>
        <v>449.5</v>
      </c>
      <c r="L45" s="24" t="n">
        <f aca="false">L46+L49</f>
        <v>0</v>
      </c>
      <c r="M45" s="24" t="n">
        <f aca="false">M46+M49</f>
        <v>449.5</v>
      </c>
      <c r="N45" s="24"/>
      <c r="O45" s="24" t="n">
        <f aca="false">O46+O49</f>
        <v>457.3</v>
      </c>
      <c r="P45" s="24" t="n">
        <f aca="false">P46+P49</f>
        <v>0</v>
      </c>
      <c r="Q45" s="24" t="n">
        <f aca="false">Q46+Q49</f>
        <v>457.3</v>
      </c>
      <c r="R45" s="24"/>
    </row>
    <row r="46" customFormat="false" ht="42.75" hidden="false" customHeight="true" outlineLevel="0" collapsed="false">
      <c r="A46" s="68" t="s">
        <v>116</v>
      </c>
      <c r="B46" s="67" t="n">
        <v>602</v>
      </c>
      <c r="C46" s="23" t="s">
        <v>22</v>
      </c>
      <c r="D46" s="23" t="s">
        <v>29</v>
      </c>
      <c r="E46" s="23" t="s">
        <v>117</v>
      </c>
      <c r="F46" s="23"/>
      <c r="G46" s="24" t="n">
        <f aca="false">G47</f>
        <v>25</v>
      </c>
      <c r="H46" s="24" t="n">
        <f aca="false">H47</f>
        <v>0</v>
      </c>
      <c r="I46" s="24" t="n">
        <f aca="false">I47</f>
        <v>25</v>
      </c>
      <c r="J46" s="24"/>
      <c r="K46" s="24" t="n">
        <f aca="false">K47</f>
        <v>25</v>
      </c>
      <c r="L46" s="24" t="n">
        <f aca="false">L47</f>
        <v>0</v>
      </c>
      <c r="M46" s="24" t="n">
        <f aca="false">M47</f>
        <v>25</v>
      </c>
      <c r="N46" s="24"/>
      <c r="O46" s="24" t="n">
        <f aca="false">O47</f>
        <v>25</v>
      </c>
      <c r="P46" s="24" t="n">
        <f aca="false">P47</f>
        <v>0</v>
      </c>
      <c r="Q46" s="24" t="n">
        <f aca="false">Q47</f>
        <v>25</v>
      </c>
      <c r="R46" s="24"/>
    </row>
    <row r="47" customFormat="false" ht="18.75" hidden="false" customHeight="false" outlineLevel="0" collapsed="false">
      <c r="A47" s="68" t="s">
        <v>118</v>
      </c>
      <c r="B47" s="67" t="n">
        <v>602</v>
      </c>
      <c r="C47" s="23" t="s">
        <v>22</v>
      </c>
      <c r="D47" s="23" t="s">
        <v>29</v>
      </c>
      <c r="E47" s="23" t="s">
        <v>119</v>
      </c>
      <c r="F47" s="23"/>
      <c r="G47" s="24" t="n">
        <f aca="false">G48</f>
        <v>25</v>
      </c>
      <c r="H47" s="24" t="n">
        <f aca="false">H48</f>
        <v>0</v>
      </c>
      <c r="I47" s="24" t="n">
        <f aca="false">I48</f>
        <v>25</v>
      </c>
      <c r="J47" s="24"/>
      <c r="K47" s="24" t="n">
        <f aca="false">K48</f>
        <v>25</v>
      </c>
      <c r="L47" s="24" t="n">
        <f aca="false">L48</f>
        <v>0</v>
      </c>
      <c r="M47" s="24" t="n">
        <f aca="false">M48</f>
        <v>25</v>
      </c>
      <c r="N47" s="24"/>
      <c r="O47" s="24" t="n">
        <f aca="false">O48</f>
        <v>25</v>
      </c>
      <c r="P47" s="24" t="n">
        <f aca="false">P48</f>
        <v>0</v>
      </c>
      <c r="Q47" s="24" t="n">
        <f aca="false">Q48</f>
        <v>25</v>
      </c>
      <c r="R47" s="24"/>
    </row>
    <row r="48" customFormat="false" ht="41.25" hidden="false" customHeight="true" outlineLevel="0" collapsed="false">
      <c r="A48" s="68" t="s">
        <v>109</v>
      </c>
      <c r="B48" s="67" t="n">
        <v>602</v>
      </c>
      <c r="C48" s="23" t="s">
        <v>22</v>
      </c>
      <c r="D48" s="23" t="s">
        <v>29</v>
      </c>
      <c r="E48" s="23" t="s">
        <v>119</v>
      </c>
      <c r="F48" s="23" t="s">
        <v>110</v>
      </c>
      <c r="G48" s="24" t="n">
        <f aca="false">H48+I48+J48</f>
        <v>25</v>
      </c>
      <c r="H48" s="24"/>
      <c r="I48" s="24" t="n">
        <v>25</v>
      </c>
      <c r="J48" s="24"/>
      <c r="K48" s="24" t="n">
        <f aca="false">L48+M48+N48</f>
        <v>25</v>
      </c>
      <c r="L48" s="24"/>
      <c r="M48" s="24" t="n">
        <v>25</v>
      </c>
      <c r="N48" s="24"/>
      <c r="O48" s="24" t="n">
        <f aca="false">P48+Q48+R48</f>
        <v>25</v>
      </c>
      <c r="P48" s="24"/>
      <c r="Q48" s="24" t="n">
        <v>25</v>
      </c>
      <c r="R48" s="24"/>
    </row>
    <row r="49" customFormat="false" ht="45.75" hidden="false" customHeight="true" outlineLevel="0" collapsed="false">
      <c r="A49" s="68" t="s">
        <v>120</v>
      </c>
      <c r="B49" s="67" t="n">
        <v>602</v>
      </c>
      <c r="C49" s="23" t="s">
        <v>22</v>
      </c>
      <c r="D49" s="23" t="s">
        <v>29</v>
      </c>
      <c r="E49" s="23" t="s">
        <v>121</v>
      </c>
      <c r="F49" s="23"/>
      <c r="G49" s="24" t="n">
        <f aca="false">G50</f>
        <v>3752.3</v>
      </c>
      <c r="H49" s="24" t="n">
        <f aca="false">H50</f>
        <v>0</v>
      </c>
      <c r="I49" s="24" t="n">
        <f aca="false">I50</f>
        <v>3752.3</v>
      </c>
      <c r="J49" s="24"/>
      <c r="K49" s="24" t="n">
        <f aca="false">K50</f>
        <v>424.5</v>
      </c>
      <c r="L49" s="24" t="n">
        <f aca="false">L50</f>
        <v>0</v>
      </c>
      <c r="M49" s="24" t="n">
        <f aca="false">M50</f>
        <v>424.5</v>
      </c>
      <c r="N49" s="24"/>
      <c r="O49" s="24" t="n">
        <f aca="false">O50</f>
        <v>432.3</v>
      </c>
      <c r="P49" s="24" t="n">
        <f aca="false">P50</f>
        <v>0</v>
      </c>
      <c r="Q49" s="24" t="n">
        <f aca="false">Q50</f>
        <v>432.3</v>
      </c>
      <c r="R49" s="24"/>
    </row>
    <row r="50" customFormat="false" ht="27" hidden="false" customHeight="true" outlineLevel="0" collapsed="false">
      <c r="A50" s="68" t="s">
        <v>118</v>
      </c>
      <c r="B50" s="67" t="n">
        <v>602</v>
      </c>
      <c r="C50" s="23" t="s">
        <v>22</v>
      </c>
      <c r="D50" s="23" t="s">
        <v>29</v>
      </c>
      <c r="E50" s="23" t="s">
        <v>122</v>
      </c>
      <c r="F50" s="23"/>
      <c r="G50" s="24" t="n">
        <f aca="false">G51</f>
        <v>3752.3</v>
      </c>
      <c r="H50" s="24" t="n">
        <f aca="false">H51</f>
        <v>0</v>
      </c>
      <c r="I50" s="24" t="n">
        <f aca="false">I51</f>
        <v>3752.3</v>
      </c>
      <c r="J50" s="24"/>
      <c r="K50" s="24" t="n">
        <f aca="false">K51</f>
        <v>424.5</v>
      </c>
      <c r="L50" s="24" t="n">
        <f aca="false">L51</f>
        <v>0</v>
      </c>
      <c r="M50" s="24" t="n">
        <f aca="false">M51</f>
        <v>424.5</v>
      </c>
      <c r="N50" s="24"/>
      <c r="O50" s="24" t="n">
        <f aca="false">O51</f>
        <v>432.3</v>
      </c>
      <c r="P50" s="24" t="n">
        <f aca="false">P51</f>
        <v>0</v>
      </c>
      <c r="Q50" s="24" t="n">
        <f aca="false">Q51</f>
        <v>432.3</v>
      </c>
      <c r="R50" s="24"/>
    </row>
    <row r="51" customFormat="false" ht="43.5" hidden="false" customHeight="true" outlineLevel="0" collapsed="false">
      <c r="A51" s="68" t="s">
        <v>109</v>
      </c>
      <c r="B51" s="67" t="n">
        <v>602</v>
      </c>
      <c r="C51" s="23" t="s">
        <v>22</v>
      </c>
      <c r="D51" s="23" t="s">
        <v>29</v>
      </c>
      <c r="E51" s="23" t="s">
        <v>122</v>
      </c>
      <c r="F51" s="23" t="s">
        <v>110</v>
      </c>
      <c r="G51" s="24" t="n">
        <f aca="false">H51+I51+J51</f>
        <v>3752.3</v>
      </c>
      <c r="H51" s="24"/>
      <c r="I51" s="24" t="n">
        <f aca="false">4392.6-640.3</f>
        <v>3752.3</v>
      </c>
      <c r="J51" s="24"/>
      <c r="K51" s="24" t="n">
        <f aca="false">L51+M51+N51</f>
        <v>424.5</v>
      </c>
      <c r="L51" s="24"/>
      <c r="M51" s="24" t="n">
        <v>424.5</v>
      </c>
      <c r="N51" s="24"/>
      <c r="O51" s="24" t="n">
        <f aca="false">P51+Q51+R51</f>
        <v>432.3</v>
      </c>
      <c r="P51" s="24"/>
      <c r="Q51" s="24" t="n">
        <v>432.3</v>
      </c>
      <c r="R51" s="24"/>
    </row>
    <row r="52" customFormat="false" ht="46.5" hidden="false" customHeight="true" outlineLevel="0" collapsed="false">
      <c r="A52" s="68" t="s">
        <v>123</v>
      </c>
      <c r="B52" s="67" t="n">
        <v>602</v>
      </c>
      <c r="C52" s="23" t="s">
        <v>22</v>
      </c>
      <c r="D52" s="23" t="s">
        <v>29</v>
      </c>
      <c r="E52" s="23" t="s">
        <v>124</v>
      </c>
      <c r="F52" s="23"/>
      <c r="G52" s="24" t="n">
        <f aca="false">G53</f>
        <v>2148.6</v>
      </c>
      <c r="H52" s="24" t="n">
        <f aca="false">H53</f>
        <v>301.2</v>
      </c>
      <c r="I52" s="24" t="n">
        <f aca="false">I53</f>
        <v>1847.4</v>
      </c>
      <c r="J52" s="24"/>
      <c r="K52" s="24" t="n">
        <f aca="false">K53</f>
        <v>2185</v>
      </c>
      <c r="L52" s="24" t="n">
        <f aca="false">L53</f>
        <v>301.8</v>
      </c>
      <c r="M52" s="24" t="n">
        <f aca="false">M53</f>
        <v>1883.2</v>
      </c>
      <c r="N52" s="24"/>
      <c r="O52" s="24" t="n">
        <f aca="false">O53</f>
        <v>2149.8</v>
      </c>
      <c r="P52" s="24" t="n">
        <f aca="false">P53</f>
        <v>302.4</v>
      </c>
      <c r="Q52" s="24" t="n">
        <f aca="false">Q53</f>
        <v>1847.4</v>
      </c>
      <c r="R52" s="24"/>
    </row>
    <row r="53" customFormat="false" ht="40.5" hidden="false" customHeight="true" outlineLevel="0" collapsed="false">
      <c r="A53" s="68" t="s">
        <v>125</v>
      </c>
      <c r="B53" s="67" t="n">
        <v>602</v>
      </c>
      <c r="C53" s="23" t="s">
        <v>22</v>
      </c>
      <c r="D53" s="23" t="s">
        <v>29</v>
      </c>
      <c r="E53" s="23" t="s">
        <v>126</v>
      </c>
      <c r="F53" s="23"/>
      <c r="G53" s="24" t="n">
        <f aca="false">G54</f>
        <v>2148.6</v>
      </c>
      <c r="H53" s="24" t="n">
        <f aca="false">H54</f>
        <v>301.2</v>
      </c>
      <c r="I53" s="24" t="n">
        <f aca="false">I54</f>
        <v>1847.4</v>
      </c>
      <c r="J53" s="24"/>
      <c r="K53" s="24" t="n">
        <f aca="false">K54</f>
        <v>2185</v>
      </c>
      <c r="L53" s="24" t="n">
        <f aca="false">L54</f>
        <v>301.8</v>
      </c>
      <c r="M53" s="24" t="n">
        <f aca="false">M54</f>
        <v>1883.2</v>
      </c>
      <c r="N53" s="24"/>
      <c r="O53" s="24" t="n">
        <f aca="false">O54</f>
        <v>2149.8</v>
      </c>
      <c r="P53" s="24" t="n">
        <f aca="false">P54</f>
        <v>302.4</v>
      </c>
      <c r="Q53" s="24" t="n">
        <f aca="false">Q54</f>
        <v>1847.4</v>
      </c>
      <c r="R53" s="24"/>
    </row>
    <row r="54" customFormat="false" ht="43.5" hidden="false" customHeight="true" outlineLevel="0" collapsed="false">
      <c r="A54" s="68" t="s">
        <v>127</v>
      </c>
      <c r="B54" s="67" t="n">
        <v>602</v>
      </c>
      <c r="C54" s="23" t="s">
        <v>22</v>
      </c>
      <c r="D54" s="23" t="s">
        <v>29</v>
      </c>
      <c r="E54" s="23" t="s">
        <v>128</v>
      </c>
      <c r="F54" s="23"/>
      <c r="G54" s="24" t="n">
        <f aca="false">G58+G55</f>
        <v>2148.6</v>
      </c>
      <c r="H54" s="24" t="n">
        <f aca="false">H58+H55</f>
        <v>301.2</v>
      </c>
      <c r="I54" s="24" t="n">
        <f aca="false">I58+I55</f>
        <v>1847.4</v>
      </c>
      <c r="J54" s="24"/>
      <c r="K54" s="24" t="n">
        <f aca="false">K58+K55</f>
        <v>2185</v>
      </c>
      <c r="L54" s="24" t="n">
        <f aca="false">L58+L55</f>
        <v>301.8</v>
      </c>
      <c r="M54" s="24" t="n">
        <f aca="false">M58+M55</f>
        <v>1883.2</v>
      </c>
      <c r="N54" s="24"/>
      <c r="O54" s="24" t="n">
        <f aca="false">O58+O55</f>
        <v>2149.8</v>
      </c>
      <c r="P54" s="24" t="n">
        <f aca="false">P58+P55</f>
        <v>302.4</v>
      </c>
      <c r="Q54" s="24" t="n">
        <f aca="false">Q58+Q55</f>
        <v>1847.4</v>
      </c>
      <c r="R54" s="24"/>
    </row>
    <row r="55" customFormat="false" ht="29.25" hidden="false" customHeight="true" outlineLevel="0" collapsed="false">
      <c r="A55" s="69" t="s">
        <v>129</v>
      </c>
      <c r="B55" s="67" t="n">
        <v>602</v>
      </c>
      <c r="C55" s="23" t="s">
        <v>22</v>
      </c>
      <c r="D55" s="23" t="s">
        <v>29</v>
      </c>
      <c r="E55" s="23" t="s">
        <v>130</v>
      </c>
      <c r="F55" s="23"/>
      <c r="G55" s="24" t="n">
        <f aca="false">G56+G57</f>
        <v>1847.4</v>
      </c>
      <c r="H55" s="24" t="n">
        <f aca="false">H56+H57</f>
        <v>0</v>
      </c>
      <c r="I55" s="24" t="n">
        <f aca="false">I56+I57</f>
        <v>1847.4</v>
      </c>
      <c r="J55" s="24"/>
      <c r="K55" s="24" t="n">
        <f aca="false">K56+K57</f>
        <v>1883.2</v>
      </c>
      <c r="L55" s="24" t="n">
        <f aca="false">L56+L57</f>
        <v>0</v>
      </c>
      <c r="M55" s="24" t="n">
        <f aca="false">M56+M57</f>
        <v>1883.2</v>
      </c>
      <c r="N55" s="24"/>
      <c r="O55" s="24" t="n">
        <f aca="false">O56+O57</f>
        <v>1847.4</v>
      </c>
      <c r="P55" s="24" t="n">
        <f aca="false">P56+P57</f>
        <v>0</v>
      </c>
      <c r="Q55" s="24" t="n">
        <f aca="false">Q56+Q57</f>
        <v>1847.4</v>
      </c>
      <c r="R55" s="24"/>
    </row>
    <row r="56" customFormat="false" ht="21" hidden="false" customHeight="true" outlineLevel="0" collapsed="false">
      <c r="A56" s="68" t="s">
        <v>102</v>
      </c>
      <c r="B56" s="67" t="n">
        <v>602</v>
      </c>
      <c r="C56" s="23" t="s">
        <v>22</v>
      </c>
      <c r="D56" s="23" t="s">
        <v>29</v>
      </c>
      <c r="E56" s="23" t="s">
        <v>130</v>
      </c>
      <c r="F56" s="23" t="s">
        <v>108</v>
      </c>
      <c r="G56" s="24" t="n">
        <f aca="false">H56+I56+J56</f>
        <v>1655.2</v>
      </c>
      <c r="H56" s="24"/>
      <c r="I56" s="24" t="n">
        <v>1655.2</v>
      </c>
      <c r="J56" s="24"/>
      <c r="K56" s="24" t="n">
        <f aca="false">L56+M56+N56</f>
        <v>1655.2</v>
      </c>
      <c r="L56" s="24"/>
      <c r="M56" s="24" t="n">
        <v>1655.2</v>
      </c>
      <c r="N56" s="24"/>
      <c r="O56" s="24" t="n">
        <f aca="false">P56+Q56+R56</f>
        <v>1655.2</v>
      </c>
      <c r="P56" s="24"/>
      <c r="Q56" s="24" t="n">
        <v>1655.2</v>
      </c>
      <c r="R56" s="24"/>
    </row>
    <row r="57" customFormat="false" ht="42.75" hidden="false" customHeight="true" outlineLevel="0" collapsed="false">
      <c r="A57" s="68" t="s">
        <v>109</v>
      </c>
      <c r="B57" s="67" t="n">
        <v>602</v>
      </c>
      <c r="C57" s="23" t="s">
        <v>22</v>
      </c>
      <c r="D57" s="23" t="s">
        <v>29</v>
      </c>
      <c r="E57" s="23" t="s">
        <v>130</v>
      </c>
      <c r="F57" s="23" t="s">
        <v>110</v>
      </c>
      <c r="G57" s="24" t="n">
        <f aca="false">H57+I57+J57</f>
        <v>192.2</v>
      </c>
      <c r="H57" s="24"/>
      <c r="I57" s="24" t="n">
        <v>192.2</v>
      </c>
      <c r="J57" s="24"/>
      <c r="K57" s="24" t="n">
        <f aca="false">L57+M57+N57</f>
        <v>228</v>
      </c>
      <c r="L57" s="24"/>
      <c r="M57" s="24" t="n">
        <v>228</v>
      </c>
      <c r="N57" s="24"/>
      <c r="O57" s="24" t="n">
        <f aca="false">P57+Q57+R57</f>
        <v>192.2</v>
      </c>
      <c r="P57" s="24"/>
      <c r="Q57" s="24" t="n">
        <v>192.2</v>
      </c>
      <c r="R57" s="24"/>
    </row>
    <row r="58" customFormat="false" ht="96.75" hidden="false" customHeight="true" outlineLevel="0" collapsed="false">
      <c r="A58" s="69" t="s">
        <v>131</v>
      </c>
      <c r="B58" s="67" t="n">
        <v>602</v>
      </c>
      <c r="C58" s="23" t="s">
        <v>22</v>
      </c>
      <c r="D58" s="23" t="s">
        <v>29</v>
      </c>
      <c r="E58" s="23" t="s">
        <v>132</v>
      </c>
      <c r="F58" s="23"/>
      <c r="G58" s="24" t="n">
        <f aca="false">G59+G60</f>
        <v>301.2</v>
      </c>
      <c r="H58" s="24" t="n">
        <f aca="false">H59+H60</f>
        <v>301.2</v>
      </c>
      <c r="I58" s="24" t="n">
        <f aca="false">I59+I60</f>
        <v>0</v>
      </c>
      <c r="J58" s="24"/>
      <c r="K58" s="24" t="n">
        <f aca="false">K59+K60</f>
        <v>301.8</v>
      </c>
      <c r="L58" s="24" t="n">
        <f aca="false">L59+L60</f>
        <v>301.8</v>
      </c>
      <c r="M58" s="24" t="n">
        <f aca="false">M59+M60</f>
        <v>0</v>
      </c>
      <c r="N58" s="24"/>
      <c r="O58" s="24" t="n">
        <f aca="false">O59+O60</f>
        <v>302.4</v>
      </c>
      <c r="P58" s="24" t="n">
        <f aca="false">P59+P60</f>
        <v>302.4</v>
      </c>
      <c r="Q58" s="24" t="n">
        <f aca="false">Q59+Q60</f>
        <v>0</v>
      </c>
      <c r="R58" s="24"/>
    </row>
    <row r="59" customFormat="false" ht="26.25" hidden="false" customHeight="true" outlineLevel="0" collapsed="false">
      <c r="A59" s="68" t="s">
        <v>102</v>
      </c>
      <c r="B59" s="67" t="n">
        <v>602</v>
      </c>
      <c r="C59" s="23" t="s">
        <v>22</v>
      </c>
      <c r="D59" s="23" t="s">
        <v>29</v>
      </c>
      <c r="E59" s="23" t="s">
        <v>132</v>
      </c>
      <c r="F59" s="23" t="s">
        <v>108</v>
      </c>
      <c r="G59" s="24" t="n">
        <f aca="false">H59+I59+J59</f>
        <v>151.2</v>
      </c>
      <c r="H59" s="24" t="n">
        <v>151.2</v>
      </c>
      <c r="I59" s="24"/>
      <c r="J59" s="24"/>
      <c r="K59" s="24" t="n">
        <f aca="false">L59+M58+N59</f>
        <v>151.2</v>
      </c>
      <c r="L59" s="24" t="n">
        <v>151.2</v>
      </c>
      <c r="M59" s="24"/>
      <c r="N59" s="24"/>
      <c r="O59" s="24" t="n">
        <f aca="false">P59+Q58+R59</f>
        <v>151.2</v>
      </c>
      <c r="P59" s="24" t="n">
        <v>151.2</v>
      </c>
      <c r="Q59" s="42"/>
      <c r="R59" s="42"/>
    </row>
    <row r="60" customFormat="false" ht="37.5" hidden="false" customHeight="true" outlineLevel="0" collapsed="false">
      <c r="A60" s="68" t="s">
        <v>109</v>
      </c>
      <c r="B60" s="67" t="n">
        <v>602</v>
      </c>
      <c r="C60" s="23" t="s">
        <v>22</v>
      </c>
      <c r="D60" s="23" t="s">
        <v>29</v>
      </c>
      <c r="E60" s="23" t="s">
        <v>132</v>
      </c>
      <c r="F60" s="23" t="s">
        <v>110</v>
      </c>
      <c r="G60" s="24" t="n">
        <f aca="false">H60+I60+J60</f>
        <v>150</v>
      </c>
      <c r="H60" s="24" t="n">
        <f aca="false">8.8+90+51.2</f>
        <v>150</v>
      </c>
      <c r="I60" s="24"/>
      <c r="J60" s="24"/>
      <c r="K60" s="24" t="n">
        <f aca="false">L60+M59+N60</f>
        <v>150.6</v>
      </c>
      <c r="L60" s="24" t="n">
        <f aca="false">8.8+90+51.2+0.6</f>
        <v>150.6</v>
      </c>
      <c r="M60" s="24"/>
      <c r="N60" s="24"/>
      <c r="O60" s="24" t="n">
        <f aca="false">P60+Q59+R60</f>
        <v>151.2</v>
      </c>
      <c r="P60" s="24" t="n">
        <f aca="false">8.8+90+51.2+0.6+0.6</f>
        <v>151.2</v>
      </c>
      <c r="Q60" s="42"/>
      <c r="R60" s="42"/>
    </row>
    <row r="61" customFormat="false" ht="56.25" hidden="false" customHeight="true" outlineLevel="0" collapsed="false">
      <c r="A61" s="68" t="s">
        <v>133</v>
      </c>
      <c r="B61" s="67" t="n">
        <v>602</v>
      </c>
      <c r="C61" s="23" t="s">
        <v>22</v>
      </c>
      <c r="D61" s="23" t="s">
        <v>29</v>
      </c>
      <c r="E61" s="67" t="s">
        <v>134</v>
      </c>
      <c r="F61" s="23"/>
      <c r="G61" s="24" t="n">
        <f aca="false">G62</f>
        <v>1071</v>
      </c>
      <c r="H61" s="24" t="n">
        <f aca="false">H62</f>
        <v>1071</v>
      </c>
      <c r="I61" s="24" t="n">
        <f aca="false">I62</f>
        <v>0</v>
      </c>
      <c r="J61" s="24"/>
      <c r="K61" s="24" t="n">
        <f aca="false">K62</f>
        <v>1071</v>
      </c>
      <c r="L61" s="24" t="n">
        <f aca="false">L62</f>
        <v>1071</v>
      </c>
      <c r="M61" s="24" t="n">
        <f aca="false">M62</f>
        <v>0</v>
      </c>
      <c r="N61" s="24"/>
      <c r="O61" s="24" t="n">
        <f aca="false">O62</f>
        <v>1071</v>
      </c>
      <c r="P61" s="24" t="n">
        <f aca="false">P62</f>
        <v>1071</v>
      </c>
      <c r="Q61" s="24" t="n">
        <f aca="false">Q62</f>
        <v>0</v>
      </c>
      <c r="R61" s="24"/>
    </row>
    <row r="62" customFormat="false" ht="25.5" hidden="false" customHeight="true" outlineLevel="0" collapsed="false">
      <c r="A62" s="68" t="s">
        <v>135</v>
      </c>
      <c r="B62" s="67" t="n">
        <v>602</v>
      </c>
      <c r="C62" s="23" t="s">
        <v>22</v>
      </c>
      <c r="D62" s="23" t="s">
        <v>29</v>
      </c>
      <c r="E62" s="67" t="s">
        <v>136</v>
      </c>
      <c r="F62" s="23"/>
      <c r="G62" s="24" t="n">
        <f aca="false">G63</f>
        <v>1071</v>
      </c>
      <c r="H62" s="24" t="n">
        <f aca="false">H63</f>
        <v>1071</v>
      </c>
      <c r="I62" s="24" t="n">
        <f aca="false">I63</f>
        <v>0</v>
      </c>
      <c r="J62" s="24"/>
      <c r="K62" s="24" t="n">
        <f aca="false">K63</f>
        <v>1071</v>
      </c>
      <c r="L62" s="24" t="n">
        <f aca="false">L63</f>
        <v>1071</v>
      </c>
      <c r="M62" s="24" t="n">
        <f aca="false">M63</f>
        <v>0</v>
      </c>
      <c r="N62" s="24"/>
      <c r="O62" s="24" t="n">
        <f aca="false">O63</f>
        <v>1071</v>
      </c>
      <c r="P62" s="24" t="n">
        <f aca="false">P63</f>
        <v>1071</v>
      </c>
      <c r="Q62" s="24" t="n">
        <f aca="false">Q63</f>
        <v>0</v>
      </c>
      <c r="R62" s="24"/>
    </row>
    <row r="63" customFormat="false" ht="45.75" hidden="false" customHeight="true" outlineLevel="0" collapsed="false">
      <c r="A63" s="68" t="s">
        <v>137</v>
      </c>
      <c r="B63" s="67" t="n">
        <v>602</v>
      </c>
      <c r="C63" s="23" t="s">
        <v>22</v>
      </c>
      <c r="D63" s="23" t="s">
        <v>29</v>
      </c>
      <c r="E63" s="67" t="s">
        <v>138</v>
      </c>
      <c r="F63" s="23"/>
      <c r="G63" s="24" t="n">
        <f aca="false">G64</f>
        <v>1071</v>
      </c>
      <c r="H63" s="24" t="n">
        <f aca="false">H64</f>
        <v>1071</v>
      </c>
      <c r="I63" s="24" t="n">
        <f aca="false">I64</f>
        <v>0</v>
      </c>
      <c r="J63" s="24"/>
      <c r="K63" s="24" t="n">
        <f aca="false">K64</f>
        <v>1071</v>
      </c>
      <c r="L63" s="24" t="n">
        <f aca="false">L64</f>
        <v>1071</v>
      </c>
      <c r="M63" s="24" t="n">
        <f aca="false">M64</f>
        <v>0</v>
      </c>
      <c r="N63" s="24"/>
      <c r="O63" s="24" t="n">
        <f aca="false">O64</f>
        <v>1071</v>
      </c>
      <c r="P63" s="24" t="n">
        <f aca="false">P64</f>
        <v>1071</v>
      </c>
      <c r="Q63" s="24" t="n">
        <f aca="false">Q64</f>
        <v>0</v>
      </c>
      <c r="R63" s="24"/>
    </row>
    <row r="64" customFormat="false" ht="101.25" hidden="false" customHeight="true" outlineLevel="0" collapsed="false">
      <c r="A64" s="68" t="s">
        <v>139</v>
      </c>
      <c r="B64" s="67" t="n">
        <v>602</v>
      </c>
      <c r="C64" s="23" t="s">
        <v>22</v>
      </c>
      <c r="D64" s="23" t="s">
        <v>29</v>
      </c>
      <c r="E64" s="67" t="s">
        <v>140</v>
      </c>
      <c r="F64" s="23"/>
      <c r="G64" s="24" t="n">
        <f aca="false">G65+G66</f>
        <v>1071</v>
      </c>
      <c r="H64" s="24" t="n">
        <f aca="false">H65+H66</f>
        <v>1071</v>
      </c>
      <c r="I64" s="24" t="n">
        <f aca="false">I65+I66</f>
        <v>0</v>
      </c>
      <c r="J64" s="24"/>
      <c r="K64" s="24" t="n">
        <f aca="false">K65+K66</f>
        <v>1071</v>
      </c>
      <c r="L64" s="24" t="n">
        <f aca="false">L65+L66</f>
        <v>1071</v>
      </c>
      <c r="M64" s="24" t="n">
        <f aca="false">M65+M66</f>
        <v>0</v>
      </c>
      <c r="N64" s="24"/>
      <c r="O64" s="24" t="n">
        <f aca="false">O65+O66</f>
        <v>1071</v>
      </c>
      <c r="P64" s="24" t="n">
        <f aca="false">P65+P66</f>
        <v>1071</v>
      </c>
      <c r="Q64" s="24" t="n">
        <f aca="false">Q65+Q66</f>
        <v>0</v>
      </c>
      <c r="R64" s="24"/>
    </row>
    <row r="65" customFormat="false" ht="26.25" hidden="false" customHeight="true" outlineLevel="0" collapsed="false">
      <c r="A65" s="68" t="s">
        <v>102</v>
      </c>
      <c r="B65" s="67" t="n">
        <v>602</v>
      </c>
      <c r="C65" s="23" t="s">
        <v>22</v>
      </c>
      <c r="D65" s="23" t="s">
        <v>29</v>
      </c>
      <c r="E65" s="67" t="s">
        <v>140</v>
      </c>
      <c r="F65" s="23" t="s">
        <v>108</v>
      </c>
      <c r="G65" s="24" t="n">
        <f aca="false">H65+I65+J65</f>
        <v>1056.9</v>
      </c>
      <c r="H65" s="24" t="n">
        <v>1056.9</v>
      </c>
      <c r="I65" s="24"/>
      <c r="J65" s="24"/>
      <c r="K65" s="24" t="n">
        <f aca="false">L65+M65+N65</f>
        <v>1056.9</v>
      </c>
      <c r="L65" s="24" t="n">
        <v>1056.9</v>
      </c>
      <c r="M65" s="24"/>
      <c r="N65" s="24"/>
      <c r="O65" s="24" t="n">
        <f aca="false">P65+Q65+R65</f>
        <v>1056.9</v>
      </c>
      <c r="P65" s="24" t="n">
        <v>1056.9</v>
      </c>
      <c r="Q65" s="70"/>
      <c r="R65" s="70"/>
    </row>
    <row r="66" customFormat="false" ht="40.5" hidden="false" customHeight="true" outlineLevel="0" collapsed="false">
      <c r="A66" s="68" t="s">
        <v>109</v>
      </c>
      <c r="B66" s="67" t="n">
        <v>602</v>
      </c>
      <c r="C66" s="23" t="s">
        <v>22</v>
      </c>
      <c r="D66" s="23" t="s">
        <v>29</v>
      </c>
      <c r="E66" s="67" t="s">
        <v>140</v>
      </c>
      <c r="F66" s="23" t="s">
        <v>110</v>
      </c>
      <c r="G66" s="24" t="n">
        <f aca="false">H66+I66+J66</f>
        <v>14.1</v>
      </c>
      <c r="H66" s="24" t="n">
        <v>14.1</v>
      </c>
      <c r="I66" s="24"/>
      <c r="J66" s="24"/>
      <c r="K66" s="24" t="n">
        <f aca="false">L66+M66+N66</f>
        <v>14.1</v>
      </c>
      <c r="L66" s="24" t="n">
        <v>14.1</v>
      </c>
      <c r="M66" s="24"/>
      <c r="N66" s="24"/>
      <c r="O66" s="24" t="n">
        <f aca="false">P66+Q66+R66</f>
        <v>14.1</v>
      </c>
      <c r="P66" s="24" t="n">
        <v>14.1</v>
      </c>
      <c r="Q66" s="70"/>
      <c r="R66" s="70"/>
    </row>
    <row r="67" customFormat="false" ht="48.75" hidden="false" customHeight="true" outlineLevel="0" collapsed="false">
      <c r="A67" s="22" t="s">
        <v>93</v>
      </c>
      <c r="B67" s="67" t="n">
        <v>602</v>
      </c>
      <c r="C67" s="23" t="s">
        <v>22</v>
      </c>
      <c r="D67" s="23" t="s">
        <v>29</v>
      </c>
      <c r="E67" s="67" t="s">
        <v>94</v>
      </c>
      <c r="F67" s="23"/>
      <c r="G67" s="24" t="n">
        <f aca="false">G68+G85</f>
        <v>76949.4</v>
      </c>
      <c r="H67" s="24" t="n">
        <f aca="false">H68+H85</f>
        <v>1538</v>
      </c>
      <c r="I67" s="24" t="n">
        <f aca="false">I68+I85</f>
        <v>75411.4</v>
      </c>
      <c r="J67" s="24" t="n">
        <f aca="false">J68+J85</f>
        <v>0</v>
      </c>
      <c r="K67" s="24" t="n">
        <f aca="false">K68+K85</f>
        <v>78671.3</v>
      </c>
      <c r="L67" s="24" t="n">
        <f aca="false">L68+L85</f>
        <v>1538</v>
      </c>
      <c r="M67" s="24" t="n">
        <f aca="false">M68+M85</f>
        <v>77133.3</v>
      </c>
      <c r="N67" s="24" t="n">
        <f aca="false">N68+N85</f>
        <v>0</v>
      </c>
      <c r="O67" s="24" t="n">
        <f aca="false">O68+O85</f>
        <v>76949.4</v>
      </c>
      <c r="P67" s="24" t="n">
        <f aca="false">P68+P85</f>
        <v>1538</v>
      </c>
      <c r="Q67" s="24" t="n">
        <f aca="false">Q68+Q85</f>
        <v>75411.4</v>
      </c>
      <c r="R67" s="24" t="n">
        <f aca="false">R68+R85</f>
        <v>0</v>
      </c>
    </row>
    <row r="68" customFormat="false" ht="48" hidden="false" customHeight="true" outlineLevel="0" collapsed="false">
      <c r="A68" s="22" t="s">
        <v>95</v>
      </c>
      <c r="B68" s="67" t="n">
        <v>602</v>
      </c>
      <c r="C68" s="23" t="s">
        <v>22</v>
      </c>
      <c r="D68" s="23" t="s">
        <v>29</v>
      </c>
      <c r="E68" s="67" t="s">
        <v>96</v>
      </c>
      <c r="F68" s="23"/>
      <c r="G68" s="24" t="n">
        <f aca="false">G69+G72+G82</f>
        <v>75457</v>
      </c>
      <c r="H68" s="24" t="n">
        <f aca="false">H69+H72+H82</f>
        <v>45.6</v>
      </c>
      <c r="I68" s="24" t="n">
        <f aca="false">I69+I72+I82</f>
        <v>75411.4</v>
      </c>
      <c r="J68" s="24" t="n">
        <f aca="false">J69+J72+J82</f>
        <v>0</v>
      </c>
      <c r="K68" s="24" t="n">
        <f aca="false">K69+K72+K82</f>
        <v>77178.9</v>
      </c>
      <c r="L68" s="24" t="n">
        <f aca="false">L69+L72+L82</f>
        <v>45.6</v>
      </c>
      <c r="M68" s="24" t="n">
        <f aca="false">M69+M72+M82</f>
        <v>77133.3</v>
      </c>
      <c r="N68" s="24" t="n">
        <f aca="false">N69+N72+N82</f>
        <v>0</v>
      </c>
      <c r="O68" s="24" t="n">
        <f aca="false">O69+O72+O82</f>
        <v>75457</v>
      </c>
      <c r="P68" s="24" t="n">
        <f aca="false">P69+P72+P82</f>
        <v>45.6</v>
      </c>
      <c r="Q68" s="24" t="n">
        <f aca="false">Q69+Q72+Q82</f>
        <v>75411.4</v>
      </c>
      <c r="R68" s="24" t="n">
        <f aca="false">R69+R72+R82</f>
        <v>0</v>
      </c>
    </row>
    <row r="69" customFormat="false" ht="43.5" hidden="false" customHeight="true" outlineLevel="0" collapsed="false">
      <c r="A69" s="22" t="s">
        <v>141</v>
      </c>
      <c r="B69" s="67" t="n">
        <v>602</v>
      </c>
      <c r="C69" s="23" t="s">
        <v>22</v>
      </c>
      <c r="D69" s="23" t="s">
        <v>29</v>
      </c>
      <c r="E69" s="67" t="s">
        <v>142</v>
      </c>
      <c r="F69" s="23"/>
      <c r="G69" s="24" t="n">
        <f aca="false">G70</f>
        <v>115</v>
      </c>
      <c r="H69" s="24" t="n">
        <f aca="false">H70</f>
        <v>0</v>
      </c>
      <c r="I69" s="24" t="n">
        <f aca="false">I70</f>
        <v>115</v>
      </c>
      <c r="J69" s="24"/>
      <c r="K69" s="24" t="n">
        <f aca="false">K70</f>
        <v>115</v>
      </c>
      <c r="L69" s="24" t="n">
        <f aca="false">L70</f>
        <v>0</v>
      </c>
      <c r="M69" s="24" t="n">
        <f aca="false">M70</f>
        <v>115</v>
      </c>
      <c r="N69" s="24" t="n">
        <f aca="false">N70</f>
        <v>0</v>
      </c>
      <c r="O69" s="24" t="n">
        <f aca="false">O70</f>
        <v>115</v>
      </c>
      <c r="P69" s="24" t="n">
        <f aca="false">P70</f>
        <v>0</v>
      </c>
      <c r="Q69" s="24" t="n">
        <f aca="false">Q70</f>
        <v>115</v>
      </c>
      <c r="R69" s="24" t="n">
        <f aca="false">R70</f>
        <v>0</v>
      </c>
    </row>
    <row r="70" customFormat="false" ht="27.75" hidden="false" customHeight="true" outlineLevel="0" collapsed="false">
      <c r="A70" s="68" t="s">
        <v>100</v>
      </c>
      <c r="B70" s="67" t="n">
        <v>602</v>
      </c>
      <c r="C70" s="23" t="s">
        <v>22</v>
      </c>
      <c r="D70" s="23" t="s">
        <v>29</v>
      </c>
      <c r="E70" s="67" t="s">
        <v>143</v>
      </c>
      <c r="F70" s="23"/>
      <c r="G70" s="24" t="n">
        <f aca="false">G71</f>
        <v>115</v>
      </c>
      <c r="H70" s="24" t="n">
        <f aca="false">H71</f>
        <v>0</v>
      </c>
      <c r="I70" s="24" t="n">
        <f aca="false">I71</f>
        <v>115</v>
      </c>
      <c r="J70" s="24"/>
      <c r="K70" s="24" t="n">
        <f aca="false">K71</f>
        <v>115</v>
      </c>
      <c r="L70" s="24" t="n">
        <f aca="false">L71</f>
        <v>0</v>
      </c>
      <c r="M70" s="24" t="n">
        <f aca="false">M71</f>
        <v>115</v>
      </c>
      <c r="N70" s="24"/>
      <c r="O70" s="24" t="n">
        <f aca="false">O71</f>
        <v>115</v>
      </c>
      <c r="P70" s="24" t="n">
        <f aca="false">P71</f>
        <v>0</v>
      </c>
      <c r="Q70" s="24" t="n">
        <f aca="false">Q71</f>
        <v>115</v>
      </c>
      <c r="R70" s="24"/>
    </row>
    <row r="71" customFormat="false" ht="44.25" hidden="false" customHeight="true" outlineLevel="0" collapsed="false">
      <c r="A71" s="68" t="s">
        <v>109</v>
      </c>
      <c r="B71" s="67" t="n">
        <v>602</v>
      </c>
      <c r="C71" s="23" t="s">
        <v>22</v>
      </c>
      <c r="D71" s="23" t="s">
        <v>29</v>
      </c>
      <c r="E71" s="67" t="s">
        <v>143</v>
      </c>
      <c r="F71" s="23" t="s">
        <v>110</v>
      </c>
      <c r="G71" s="24" t="n">
        <f aca="false">H71+I71+J71</f>
        <v>115</v>
      </c>
      <c r="H71" s="24"/>
      <c r="I71" s="24" t="n">
        <v>115</v>
      </c>
      <c r="J71" s="24"/>
      <c r="K71" s="24" t="n">
        <f aca="false">L71+M71+N71</f>
        <v>115</v>
      </c>
      <c r="L71" s="24"/>
      <c r="M71" s="24" t="n">
        <v>115</v>
      </c>
      <c r="N71" s="24"/>
      <c r="O71" s="24" t="n">
        <f aca="false">P71+Q71+R71</f>
        <v>115</v>
      </c>
      <c r="P71" s="24"/>
      <c r="Q71" s="70" t="n">
        <v>115</v>
      </c>
      <c r="R71" s="70"/>
    </row>
    <row r="72" customFormat="false" ht="42" hidden="false" customHeight="true" outlineLevel="0" collapsed="false">
      <c r="A72" s="22" t="s">
        <v>97</v>
      </c>
      <c r="B72" s="67" t="n">
        <v>602</v>
      </c>
      <c r="C72" s="23" t="s">
        <v>22</v>
      </c>
      <c r="D72" s="23" t="s">
        <v>29</v>
      </c>
      <c r="E72" s="67" t="s">
        <v>99</v>
      </c>
      <c r="F72" s="23"/>
      <c r="G72" s="24" t="n">
        <f aca="false">G73+G77+G79</f>
        <v>73309.1</v>
      </c>
      <c r="H72" s="24" t="n">
        <f aca="false">H73+H77+H79</f>
        <v>45.6</v>
      </c>
      <c r="I72" s="24" t="n">
        <f aca="false">I73+I77+I79</f>
        <v>73263.5</v>
      </c>
      <c r="J72" s="24" t="n">
        <f aca="false">J73+J77+J79</f>
        <v>0</v>
      </c>
      <c r="K72" s="24" t="n">
        <f aca="false">K73+K77+K79</f>
        <v>75031</v>
      </c>
      <c r="L72" s="24" t="n">
        <f aca="false">L73+L77+L79</f>
        <v>45.6</v>
      </c>
      <c r="M72" s="24" t="n">
        <f aca="false">M73+M77+M79</f>
        <v>74985.4</v>
      </c>
      <c r="N72" s="24" t="n">
        <f aca="false">N73+N77+N79</f>
        <v>0</v>
      </c>
      <c r="O72" s="24" t="n">
        <f aca="false">O73+O77+O79</f>
        <v>73309.1</v>
      </c>
      <c r="P72" s="24" t="n">
        <f aca="false">P73+P77+P79</f>
        <v>45.6</v>
      </c>
      <c r="Q72" s="24" t="n">
        <f aca="false">Q73+Q77+Q79</f>
        <v>73263.5</v>
      </c>
      <c r="R72" s="24"/>
    </row>
    <row r="73" customFormat="false" ht="27" hidden="false" customHeight="true" outlineLevel="0" collapsed="false">
      <c r="A73" s="68" t="s">
        <v>100</v>
      </c>
      <c r="B73" s="67" t="n">
        <v>602</v>
      </c>
      <c r="C73" s="23" t="s">
        <v>22</v>
      </c>
      <c r="D73" s="23" t="s">
        <v>29</v>
      </c>
      <c r="E73" s="67" t="s">
        <v>101</v>
      </c>
      <c r="F73" s="23"/>
      <c r="G73" s="24" t="n">
        <f aca="false">G74+G75+G76</f>
        <v>56831.9</v>
      </c>
      <c r="H73" s="24" t="n">
        <f aca="false">H74+H75+H76</f>
        <v>0</v>
      </c>
      <c r="I73" s="24" t="n">
        <f aca="false">I74+I75+I76</f>
        <v>56831.9</v>
      </c>
      <c r="J73" s="24"/>
      <c r="K73" s="24" t="n">
        <f aca="false">K74+K75+K76</f>
        <v>58553.8</v>
      </c>
      <c r="L73" s="24" t="n">
        <f aca="false">L74+L75+L76</f>
        <v>0</v>
      </c>
      <c r="M73" s="24" t="n">
        <f aca="false">M74+M75+M76</f>
        <v>58553.8</v>
      </c>
      <c r="N73" s="24"/>
      <c r="O73" s="24" t="n">
        <f aca="false">O74+O75+O76</f>
        <v>56831.9</v>
      </c>
      <c r="P73" s="24" t="n">
        <f aca="false">P74+P75+P76</f>
        <v>0</v>
      </c>
      <c r="Q73" s="24" t="n">
        <f aca="false">Q74+Q75+Q76</f>
        <v>56831.9</v>
      </c>
      <c r="R73" s="24"/>
    </row>
    <row r="74" customFormat="false" ht="27.75" hidden="false" customHeight="true" outlineLevel="0" collapsed="false">
      <c r="A74" s="68" t="s">
        <v>102</v>
      </c>
      <c r="B74" s="67" t="n">
        <v>602</v>
      </c>
      <c r="C74" s="23" t="s">
        <v>22</v>
      </c>
      <c r="D74" s="23" t="s">
        <v>29</v>
      </c>
      <c r="E74" s="67" t="s">
        <v>101</v>
      </c>
      <c r="F74" s="23" t="s">
        <v>108</v>
      </c>
      <c r="G74" s="24" t="n">
        <f aca="false">H74+I74+J74</f>
        <v>44099.1</v>
      </c>
      <c r="H74" s="24"/>
      <c r="I74" s="24" t="n">
        <v>44099.1</v>
      </c>
      <c r="J74" s="24"/>
      <c r="K74" s="24" t="n">
        <f aca="false">L74+M74+N74</f>
        <v>44099.1</v>
      </c>
      <c r="L74" s="24"/>
      <c r="M74" s="24" t="n">
        <v>44099.1</v>
      </c>
      <c r="N74" s="24"/>
      <c r="O74" s="24" t="n">
        <f aca="false">P74+Q74+R74</f>
        <v>44099.1</v>
      </c>
      <c r="P74" s="24"/>
      <c r="Q74" s="70" t="n">
        <v>44099.1</v>
      </c>
      <c r="R74" s="70"/>
    </row>
    <row r="75" customFormat="false" ht="37.5" hidden="false" customHeight="true" outlineLevel="0" collapsed="false">
      <c r="A75" s="68" t="s">
        <v>109</v>
      </c>
      <c r="B75" s="67" t="n">
        <v>602</v>
      </c>
      <c r="C75" s="23" t="s">
        <v>22</v>
      </c>
      <c r="D75" s="23" t="s">
        <v>29</v>
      </c>
      <c r="E75" s="67" t="s">
        <v>101</v>
      </c>
      <c r="F75" s="23" t="s">
        <v>110</v>
      </c>
      <c r="G75" s="24" t="n">
        <f aca="false">H75+I75+J75</f>
        <v>12520.2</v>
      </c>
      <c r="H75" s="24"/>
      <c r="I75" s="24" t="n">
        <v>12520.2</v>
      </c>
      <c r="J75" s="24"/>
      <c r="K75" s="24" t="n">
        <f aca="false">L75+M75+N75</f>
        <v>14242.1</v>
      </c>
      <c r="L75" s="24"/>
      <c r="M75" s="24" t="n">
        <v>14242.1</v>
      </c>
      <c r="N75" s="24"/>
      <c r="O75" s="24" t="n">
        <f aca="false">P75+Q75+R75</f>
        <v>12520.2</v>
      </c>
      <c r="P75" s="24"/>
      <c r="Q75" s="70" t="n">
        <v>12520.2</v>
      </c>
      <c r="R75" s="70"/>
    </row>
    <row r="76" customFormat="false" ht="18.75" hidden="false" customHeight="false" outlineLevel="0" collapsed="false">
      <c r="A76" s="68" t="s">
        <v>144</v>
      </c>
      <c r="B76" s="67" t="n">
        <v>602</v>
      </c>
      <c r="C76" s="23" t="s">
        <v>22</v>
      </c>
      <c r="D76" s="23" t="s">
        <v>29</v>
      </c>
      <c r="E76" s="67" t="s">
        <v>101</v>
      </c>
      <c r="F76" s="23" t="s">
        <v>145</v>
      </c>
      <c r="G76" s="24" t="n">
        <f aca="false">H76+I76+J76</f>
        <v>212.6</v>
      </c>
      <c r="H76" s="24"/>
      <c r="I76" s="24" t="n">
        <v>212.6</v>
      </c>
      <c r="J76" s="24"/>
      <c r="K76" s="24" t="n">
        <f aca="false">L76+M76+N76</f>
        <v>212.6</v>
      </c>
      <c r="L76" s="24"/>
      <c r="M76" s="24" t="n">
        <v>212.6</v>
      </c>
      <c r="N76" s="24"/>
      <c r="O76" s="24" t="n">
        <f aca="false">P76+Q76+R76</f>
        <v>212.6</v>
      </c>
      <c r="P76" s="24"/>
      <c r="Q76" s="70" t="n">
        <v>212.6</v>
      </c>
      <c r="R76" s="70"/>
    </row>
    <row r="77" customFormat="false" ht="61.5" hidden="false" customHeight="true" outlineLevel="0" collapsed="false">
      <c r="A77" s="69" t="s">
        <v>103</v>
      </c>
      <c r="B77" s="67" t="n">
        <v>602</v>
      </c>
      <c r="C77" s="23" t="s">
        <v>22</v>
      </c>
      <c r="D77" s="23" t="s">
        <v>29</v>
      </c>
      <c r="E77" s="67" t="s">
        <v>104</v>
      </c>
      <c r="F77" s="23"/>
      <c r="G77" s="24" t="n">
        <f aca="false">G78</f>
        <v>16431.6</v>
      </c>
      <c r="H77" s="24" t="n">
        <f aca="false">H78</f>
        <v>0</v>
      </c>
      <c r="I77" s="24" t="n">
        <f aca="false">I78</f>
        <v>16431.6</v>
      </c>
      <c r="J77" s="24"/>
      <c r="K77" s="24" t="n">
        <f aca="false">K78</f>
        <v>16431.6</v>
      </c>
      <c r="L77" s="24" t="n">
        <f aca="false">L78</f>
        <v>0</v>
      </c>
      <c r="M77" s="24" t="n">
        <f aca="false">M78</f>
        <v>16431.6</v>
      </c>
      <c r="N77" s="24"/>
      <c r="O77" s="24" t="n">
        <f aca="false">O78</f>
        <v>16431.6</v>
      </c>
      <c r="P77" s="24" t="n">
        <f aca="false">P78</f>
        <v>0</v>
      </c>
      <c r="Q77" s="24" t="n">
        <f aca="false">Q78</f>
        <v>16431.6</v>
      </c>
      <c r="R77" s="24"/>
    </row>
    <row r="78" customFormat="false" ht="23.25" hidden="false" customHeight="true" outlineLevel="0" collapsed="false">
      <c r="A78" s="68" t="s">
        <v>102</v>
      </c>
      <c r="B78" s="67" t="n">
        <v>602</v>
      </c>
      <c r="C78" s="23" t="s">
        <v>22</v>
      </c>
      <c r="D78" s="23" t="s">
        <v>29</v>
      </c>
      <c r="E78" s="67" t="s">
        <v>104</v>
      </c>
      <c r="F78" s="23" t="s">
        <v>108</v>
      </c>
      <c r="G78" s="24" t="n">
        <f aca="false">H78+I78+J78</f>
        <v>16431.6</v>
      </c>
      <c r="H78" s="24"/>
      <c r="I78" s="24" t="n">
        <v>16431.6</v>
      </c>
      <c r="J78" s="24"/>
      <c r="K78" s="24" t="n">
        <f aca="false">L78+M78+N78</f>
        <v>16431.6</v>
      </c>
      <c r="L78" s="24"/>
      <c r="M78" s="24" t="n">
        <v>16431.6</v>
      </c>
      <c r="N78" s="24"/>
      <c r="O78" s="24" t="n">
        <f aca="false">P78+Q78+R78</f>
        <v>16431.6</v>
      </c>
      <c r="P78" s="24"/>
      <c r="Q78" s="24" t="n">
        <v>16431.6</v>
      </c>
      <c r="R78" s="70"/>
    </row>
    <row r="79" customFormat="false" ht="99" hidden="false" customHeight="true" outlineLevel="0" collapsed="false">
      <c r="A79" s="68" t="s">
        <v>146</v>
      </c>
      <c r="B79" s="67" t="n">
        <v>602</v>
      </c>
      <c r="C79" s="23" t="s">
        <v>22</v>
      </c>
      <c r="D79" s="23" t="s">
        <v>29</v>
      </c>
      <c r="E79" s="23" t="s">
        <v>147</v>
      </c>
      <c r="F79" s="23"/>
      <c r="G79" s="24" t="n">
        <f aca="false">G80+G81</f>
        <v>45.6</v>
      </c>
      <c r="H79" s="24" t="n">
        <f aca="false">H80+H81</f>
        <v>45.6</v>
      </c>
      <c r="I79" s="24" t="n">
        <f aca="false">I80+I81</f>
        <v>0</v>
      </c>
      <c r="J79" s="24"/>
      <c r="K79" s="24" t="n">
        <f aca="false">K80+K81</f>
        <v>45.6</v>
      </c>
      <c r="L79" s="24" t="n">
        <f aca="false">L80+L81</f>
        <v>45.6</v>
      </c>
      <c r="M79" s="24" t="n">
        <f aca="false">M80+M81</f>
        <v>0</v>
      </c>
      <c r="N79" s="24"/>
      <c r="O79" s="24" t="n">
        <f aca="false">O80+O81</f>
        <v>45.6</v>
      </c>
      <c r="P79" s="24" t="n">
        <f aca="false">P80+P81</f>
        <v>45.6</v>
      </c>
      <c r="Q79" s="24" t="n">
        <f aca="false">Q80+Q81</f>
        <v>0</v>
      </c>
      <c r="R79" s="24"/>
    </row>
    <row r="80" customFormat="false" ht="22.5" hidden="false" customHeight="true" outlineLevel="0" collapsed="false">
      <c r="A80" s="68" t="s">
        <v>102</v>
      </c>
      <c r="B80" s="67" t="n">
        <v>602</v>
      </c>
      <c r="C80" s="23" t="s">
        <v>22</v>
      </c>
      <c r="D80" s="23" t="s">
        <v>29</v>
      </c>
      <c r="E80" s="23" t="s">
        <v>147</v>
      </c>
      <c r="F80" s="23" t="s">
        <v>108</v>
      </c>
      <c r="G80" s="24" t="n">
        <f aca="false">H80+I80+J80</f>
        <v>40.4</v>
      </c>
      <c r="H80" s="24" t="n">
        <v>40.4</v>
      </c>
      <c r="I80" s="24"/>
      <c r="J80" s="24"/>
      <c r="K80" s="24" t="n">
        <f aca="false">L80+M80+N80</f>
        <v>40.4</v>
      </c>
      <c r="L80" s="24" t="n">
        <v>40.4</v>
      </c>
      <c r="M80" s="24"/>
      <c r="N80" s="24"/>
      <c r="O80" s="24" t="n">
        <f aca="false">P80+Q80+R80</f>
        <v>40.4</v>
      </c>
      <c r="P80" s="24" t="n">
        <v>40.4</v>
      </c>
      <c r="Q80" s="70"/>
      <c r="R80" s="70"/>
    </row>
    <row r="81" customFormat="false" ht="39" hidden="false" customHeight="true" outlineLevel="0" collapsed="false">
      <c r="A81" s="68" t="s">
        <v>109</v>
      </c>
      <c r="B81" s="67" t="n">
        <v>602</v>
      </c>
      <c r="C81" s="23" t="s">
        <v>22</v>
      </c>
      <c r="D81" s="23" t="s">
        <v>29</v>
      </c>
      <c r="E81" s="23" t="s">
        <v>147</v>
      </c>
      <c r="F81" s="23" t="s">
        <v>110</v>
      </c>
      <c r="G81" s="24" t="n">
        <f aca="false">H81+I81+J81</f>
        <v>5.2</v>
      </c>
      <c r="H81" s="24" t="n">
        <v>5.2</v>
      </c>
      <c r="I81" s="24"/>
      <c r="J81" s="24"/>
      <c r="K81" s="24" t="n">
        <f aca="false">L81+M81+N81</f>
        <v>5.2</v>
      </c>
      <c r="L81" s="24" t="n">
        <v>5.2</v>
      </c>
      <c r="M81" s="24"/>
      <c r="N81" s="24"/>
      <c r="O81" s="24" t="n">
        <f aca="false">P81+Q81+R81</f>
        <v>5.2</v>
      </c>
      <c r="P81" s="24" t="n">
        <v>5.2</v>
      </c>
      <c r="Q81" s="70"/>
      <c r="R81" s="70"/>
    </row>
    <row r="82" customFormat="false" ht="40.5" hidden="false" customHeight="true" outlineLevel="0" collapsed="false">
      <c r="A82" s="68" t="s">
        <v>148</v>
      </c>
      <c r="B82" s="67" t="n">
        <v>602</v>
      </c>
      <c r="C82" s="23" t="s">
        <v>22</v>
      </c>
      <c r="D82" s="23" t="s">
        <v>29</v>
      </c>
      <c r="E82" s="67" t="s">
        <v>149</v>
      </c>
      <c r="F82" s="23"/>
      <c r="G82" s="24" t="n">
        <f aca="false">G83</f>
        <v>2032.9</v>
      </c>
      <c r="H82" s="24" t="n">
        <f aca="false">H83</f>
        <v>0</v>
      </c>
      <c r="I82" s="24" t="n">
        <f aca="false">I83</f>
        <v>2032.9</v>
      </c>
      <c r="J82" s="24"/>
      <c r="K82" s="24" t="n">
        <f aca="false">K83</f>
        <v>2032.9</v>
      </c>
      <c r="L82" s="24" t="n">
        <f aca="false">L83</f>
        <v>0</v>
      </c>
      <c r="M82" s="24" t="n">
        <f aca="false">M83</f>
        <v>2032.9</v>
      </c>
      <c r="N82" s="24"/>
      <c r="O82" s="24" t="n">
        <f aca="false">O83</f>
        <v>2032.9</v>
      </c>
      <c r="P82" s="24" t="n">
        <f aca="false">P83</f>
        <v>0</v>
      </c>
      <c r="Q82" s="24" t="n">
        <f aca="false">Q83</f>
        <v>2032.9</v>
      </c>
      <c r="R82" s="24"/>
    </row>
    <row r="83" customFormat="false" ht="24.75" hidden="false" customHeight="true" outlineLevel="0" collapsed="false">
      <c r="A83" s="68" t="s">
        <v>100</v>
      </c>
      <c r="B83" s="67" t="n">
        <v>602</v>
      </c>
      <c r="C83" s="23" t="s">
        <v>22</v>
      </c>
      <c r="D83" s="23" t="s">
        <v>29</v>
      </c>
      <c r="E83" s="67" t="s">
        <v>150</v>
      </c>
      <c r="F83" s="23"/>
      <c r="G83" s="24" t="n">
        <f aca="false">G84</f>
        <v>2032.9</v>
      </c>
      <c r="H83" s="24" t="n">
        <f aca="false">H84</f>
        <v>0</v>
      </c>
      <c r="I83" s="24" t="n">
        <f aca="false">I84</f>
        <v>2032.9</v>
      </c>
      <c r="J83" s="24"/>
      <c r="K83" s="24" t="n">
        <f aca="false">K84</f>
        <v>2032.9</v>
      </c>
      <c r="L83" s="24" t="n">
        <f aca="false">L84</f>
        <v>0</v>
      </c>
      <c r="M83" s="24" t="n">
        <f aca="false">M84</f>
        <v>2032.9</v>
      </c>
      <c r="N83" s="24"/>
      <c r="O83" s="24" t="n">
        <f aca="false">O84</f>
        <v>2032.9</v>
      </c>
      <c r="P83" s="24" t="n">
        <f aca="false">P84</f>
        <v>0</v>
      </c>
      <c r="Q83" s="24" t="n">
        <f aca="false">Q84</f>
        <v>2032.9</v>
      </c>
      <c r="R83" s="24"/>
    </row>
    <row r="84" customFormat="false" ht="40.5" hidden="false" customHeight="true" outlineLevel="0" collapsed="false">
      <c r="A84" s="68" t="s">
        <v>109</v>
      </c>
      <c r="B84" s="67" t="n">
        <v>602</v>
      </c>
      <c r="C84" s="23" t="s">
        <v>22</v>
      </c>
      <c r="D84" s="23" t="s">
        <v>29</v>
      </c>
      <c r="E84" s="67" t="s">
        <v>150</v>
      </c>
      <c r="F84" s="23" t="s">
        <v>110</v>
      </c>
      <c r="G84" s="24" t="n">
        <f aca="false">H84+I84+J84</f>
        <v>2032.9</v>
      </c>
      <c r="H84" s="24"/>
      <c r="I84" s="24" t="n">
        <v>2032.9</v>
      </c>
      <c r="J84" s="24"/>
      <c r="K84" s="24" t="n">
        <f aca="false">L84+M84+N84</f>
        <v>2032.9</v>
      </c>
      <c r="L84" s="24"/>
      <c r="M84" s="24" t="n">
        <v>2032.9</v>
      </c>
      <c r="N84" s="24"/>
      <c r="O84" s="24" t="n">
        <f aca="false">P84+Q84+R84</f>
        <v>2032.9</v>
      </c>
      <c r="P84" s="24"/>
      <c r="Q84" s="70" t="n">
        <v>2032.9</v>
      </c>
      <c r="R84" s="70"/>
    </row>
    <row r="85" customFormat="false" ht="25.5" hidden="false" customHeight="true" outlineLevel="0" collapsed="false">
      <c r="A85" s="68" t="s">
        <v>151</v>
      </c>
      <c r="B85" s="67" t="n">
        <v>602</v>
      </c>
      <c r="C85" s="23" t="s">
        <v>22</v>
      </c>
      <c r="D85" s="23" t="s">
        <v>29</v>
      </c>
      <c r="E85" s="23" t="s">
        <v>152</v>
      </c>
      <c r="F85" s="23"/>
      <c r="G85" s="24" t="n">
        <f aca="false">G86</f>
        <v>1492.4</v>
      </c>
      <c r="H85" s="24" t="n">
        <f aca="false">H86</f>
        <v>1492.4</v>
      </c>
      <c r="I85" s="24" t="n">
        <f aca="false">I86</f>
        <v>0</v>
      </c>
      <c r="J85" s="24"/>
      <c r="K85" s="24" t="n">
        <f aca="false">K86</f>
        <v>1492.4</v>
      </c>
      <c r="L85" s="24" t="n">
        <f aca="false">L86</f>
        <v>1492.4</v>
      </c>
      <c r="M85" s="24" t="n">
        <f aca="false">M86</f>
        <v>0</v>
      </c>
      <c r="N85" s="24"/>
      <c r="O85" s="24" t="n">
        <f aca="false">O86</f>
        <v>1492.4</v>
      </c>
      <c r="P85" s="24" t="n">
        <f aca="false">P86</f>
        <v>1492.4</v>
      </c>
      <c r="Q85" s="24" t="n">
        <f aca="false">Q86</f>
        <v>0</v>
      </c>
      <c r="R85" s="24"/>
    </row>
    <row r="86" customFormat="false" ht="40.5" hidden="false" customHeight="true" outlineLevel="0" collapsed="false">
      <c r="A86" s="68" t="s">
        <v>153</v>
      </c>
      <c r="B86" s="67" t="n">
        <v>602</v>
      </c>
      <c r="C86" s="23" t="s">
        <v>22</v>
      </c>
      <c r="D86" s="23" t="s">
        <v>29</v>
      </c>
      <c r="E86" s="23" t="s">
        <v>154</v>
      </c>
      <c r="F86" s="23"/>
      <c r="G86" s="24" t="n">
        <f aca="false">G87</f>
        <v>1492.4</v>
      </c>
      <c r="H86" s="24" t="n">
        <f aca="false">H87</f>
        <v>1492.4</v>
      </c>
      <c r="I86" s="24" t="n">
        <f aca="false">I87</f>
        <v>0</v>
      </c>
      <c r="J86" s="24"/>
      <c r="K86" s="24" t="n">
        <f aca="false">K87</f>
        <v>1492.4</v>
      </c>
      <c r="L86" s="24" t="n">
        <f aca="false">L87</f>
        <v>1492.4</v>
      </c>
      <c r="M86" s="24" t="n">
        <f aca="false">M87</f>
        <v>0</v>
      </c>
      <c r="N86" s="24"/>
      <c r="O86" s="24" t="n">
        <f aca="false">O87</f>
        <v>1492.4</v>
      </c>
      <c r="P86" s="24" t="n">
        <f aca="false">P87</f>
        <v>1492.4</v>
      </c>
      <c r="Q86" s="24" t="n">
        <f aca="false">Q87</f>
        <v>0</v>
      </c>
      <c r="R86" s="24"/>
    </row>
    <row r="87" customFormat="false" ht="134.25" hidden="false" customHeight="true" outlineLevel="0" collapsed="false">
      <c r="A87" s="68" t="s">
        <v>155</v>
      </c>
      <c r="B87" s="67" t="n">
        <v>602</v>
      </c>
      <c r="C87" s="23" t="s">
        <v>22</v>
      </c>
      <c r="D87" s="23" t="s">
        <v>29</v>
      </c>
      <c r="E87" s="23" t="s">
        <v>156</v>
      </c>
      <c r="F87" s="23"/>
      <c r="G87" s="24" t="n">
        <f aca="false">G88+G89</f>
        <v>1492.4</v>
      </c>
      <c r="H87" s="24" t="n">
        <f aca="false">H88+H89</f>
        <v>1492.4</v>
      </c>
      <c r="I87" s="24" t="n">
        <f aca="false">I88+I89</f>
        <v>0</v>
      </c>
      <c r="J87" s="24"/>
      <c r="K87" s="24" t="n">
        <f aca="false">K88+K89</f>
        <v>1492.4</v>
      </c>
      <c r="L87" s="24" t="n">
        <f aca="false">L88+L89</f>
        <v>1492.4</v>
      </c>
      <c r="M87" s="24" t="n">
        <f aca="false">M88+M89</f>
        <v>0</v>
      </c>
      <c r="N87" s="24"/>
      <c r="O87" s="24" t="n">
        <f aca="false">O88+O89</f>
        <v>1492.4</v>
      </c>
      <c r="P87" s="24" t="n">
        <f aca="false">P88+P89</f>
        <v>1492.4</v>
      </c>
      <c r="Q87" s="24" t="n">
        <f aca="false">Q88+Q89</f>
        <v>0</v>
      </c>
      <c r="R87" s="24"/>
    </row>
    <row r="88" customFormat="false" ht="26.25" hidden="false" customHeight="true" outlineLevel="0" collapsed="false">
      <c r="A88" s="68" t="s">
        <v>102</v>
      </c>
      <c r="B88" s="67" t="n">
        <v>602</v>
      </c>
      <c r="C88" s="23" t="s">
        <v>22</v>
      </c>
      <c r="D88" s="23" t="s">
        <v>29</v>
      </c>
      <c r="E88" s="23" t="s">
        <v>156</v>
      </c>
      <c r="F88" s="23" t="s">
        <v>108</v>
      </c>
      <c r="G88" s="24" t="n">
        <f aca="false">H88+I88+J88</f>
        <v>1355.6</v>
      </c>
      <c r="H88" s="24" t="n">
        <v>1355.6</v>
      </c>
      <c r="I88" s="24"/>
      <c r="J88" s="24"/>
      <c r="K88" s="24" t="n">
        <f aca="false">L88+M88+N88</f>
        <v>1355.6</v>
      </c>
      <c r="L88" s="24" t="n">
        <v>1355.6</v>
      </c>
      <c r="M88" s="24"/>
      <c r="N88" s="24"/>
      <c r="O88" s="24" t="n">
        <f aca="false">P88+Q88+R88</f>
        <v>1355.6</v>
      </c>
      <c r="P88" s="24" t="n">
        <v>1355.6</v>
      </c>
      <c r="Q88" s="70"/>
      <c r="R88" s="70"/>
    </row>
    <row r="89" customFormat="false" ht="40.5" hidden="false" customHeight="true" outlineLevel="0" collapsed="false">
      <c r="A89" s="68" t="s">
        <v>109</v>
      </c>
      <c r="B89" s="67" t="n">
        <v>602</v>
      </c>
      <c r="C89" s="23" t="s">
        <v>22</v>
      </c>
      <c r="D89" s="23" t="s">
        <v>29</v>
      </c>
      <c r="E89" s="23" t="s">
        <v>156</v>
      </c>
      <c r="F89" s="23" t="s">
        <v>110</v>
      </c>
      <c r="G89" s="24" t="n">
        <f aca="false">H89+I89+J89</f>
        <v>136.8</v>
      </c>
      <c r="H89" s="24" t="n">
        <v>136.8</v>
      </c>
      <c r="I89" s="24"/>
      <c r="J89" s="24"/>
      <c r="K89" s="24" t="n">
        <f aca="false">L89+M89+N89</f>
        <v>136.8</v>
      </c>
      <c r="L89" s="24" t="n">
        <v>136.8</v>
      </c>
      <c r="M89" s="24"/>
      <c r="N89" s="24"/>
      <c r="O89" s="24" t="n">
        <f aca="false">P89+Q89+R89</f>
        <v>136.8</v>
      </c>
      <c r="P89" s="24" t="n">
        <v>136.8</v>
      </c>
      <c r="Q89" s="70"/>
      <c r="R89" s="70"/>
    </row>
    <row r="90" customFormat="false" ht="40.5" hidden="false" customHeight="true" outlineLevel="0" collapsed="false">
      <c r="A90" s="68" t="s">
        <v>157</v>
      </c>
      <c r="B90" s="67" t="n">
        <v>602</v>
      </c>
      <c r="C90" s="23" t="s">
        <v>22</v>
      </c>
      <c r="D90" s="23" t="s">
        <v>29</v>
      </c>
      <c r="E90" s="23" t="s">
        <v>158</v>
      </c>
      <c r="F90" s="23"/>
      <c r="G90" s="24" t="n">
        <f aca="false">G91</f>
        <v>68.9</v>
      </c>
      <c r="H90" s="24" t="n">
        <f aca="false">H91</f>
        <v>68.9</v>
      </c>
      <c r="I90" s="24" t="n">
        <f aca="false">I91</f>
        <v>0</v>
      </c>
      <c r="J90" s="24" t="n">
        <f aca="false">J91</f>
        <v>0</v>
      </c>
      <c r="K90" s="24" t="n">
        <f aca="false">K91</f>
        <v>74.4</v>
      </c>
      <c r="L90" s="24" t="n">
        <f aca="false">L91</f>
        <v>74.4</v>
      </c>
      <c r="M90" s="24" t="n">
        <f aca="false">M91</f>
        <v>0</v>
      </c>
      <c r="N90" s="24" t="n">
        <f aca="false">N91</f>
        <v>0</v>
      </c>
      <c r="O90" s="24" t="n">
        <f aca="false">O91</f>
        <v>74.4</v>
      </c>
      <c r="P90" s="24" t="n">
        <f aca="false">P91</f>
        <v>74.4</v>
      </c>
      <c r="Q90" s="24" t="n">
        <f aca="false">Q91</f>
        <v>0</v>
      </c>
      <c r="R90" s="24" t="n">
        <f aca="false">R91</f>
        <v>0</v>
      </c>
    </row>
    <row r="91" customFormat="false" ht="60.75" hidden="false" customHeight="true" outlineLevel="0" collapsed="false">
      <c r="A91" s="68" t="s">
        <v>159</v>
      </c>
      <c r="B91" s="67" t="n">
        <v>602</v>
      </c>
      <c r="C91" s="23" t="s">
        <v>22</v>
      </c>
      <c r="D91" s="23" t="s">
        <v>29</v>
      </c>
      <c r="E91" s="23" t="s">
        <v>160</v>
      </c>
      <c r="F91" s="23"/>
      <c r="G91" s="24" t="n">
        <f aca="false">G92</f>
        <v>68.9</v>
      </c>
      <c r="H91" s="24" t="n">
        <f aca="false">H92</f>
        <v>68.9</v>
      </c>
      <c r="I91" s="24" t="n">
        <f aca="false">I92</f>
        <v>0</v>
      </c>
      <c r="J91" s="24"/>
      <c r="K91" s="24" t="n">
        <f aca="false">K92</f>
        <v>74.4</v>
      </c>
      <c r="L91" s="24" t="n">
        <f aca="false">L92</f>
        <v>74.4</v>
      </c>
      <c r="M91" s="24" t="n">
        <f aca="false">M92</f>
        <v>0</v>
      </c>
      <c r="N91" s="24"/>
      <c r="O91" s="24" t="n">
        <f aca="false">O92</f>
        <v>74.4</v>
      </c>
      <c r="P91" s="24" t="n">
        <f aca="false">P92</f>
        <v>74.4</v>
      </c>
      <c r="Q91" s="24" t="n">
        <f aca="false">Q92</f>
        <v>0</v>
      </c>
      <c r="R91" s="24"/>
    </row>
    <row r="92" customFormat="false" ht="96" hidden="false" customHeight="true" outlineLevel="0" collapsed="false">
      <c r="A92" s="69" t="s">
        <v>161</v>
      </c>
      <c r="B92" s="67" t="n">
        <v>602</v>
      </c>
      <c r="C92" s="23" t="s">
        <v>22</v>
      </c>
      <c r="D92" s="23" t="s">
        <v>29</v>
      </c>
      <c r="E92" s="23" t="s">
        <v>162</v>
      </c>
      <c r="F92" s="23"/>
      <c r="G92" s="24" t="n">
        <f aca="false">G93</f>
        <v>68.9</v>
      </c>
      <c r="H92" s="24" t="n">
        <f aca="false">H93</f>
        <v>68.9</v>
      </c>
      <c r="I92" s="24" t="n">
        <f aca="false">I93</f>
        <v>0</v>
      </c>
      <c r="J92" s="24"/>
      <c r="K92" s="24" t="n">
        <f aca="false">K93</f>
        <v>74.4</v>
      </c>
      <c r="L92" s="24" t="n">
        <f aca="false">L93</f>
        <v>74.4</v>
      </c>
      <c r="M92" s="24" t="n">
        <f aca="false">M93</f>
        <v>0</v>
      </c>
      <c r="N92" s="24"/>
      <c r="O92" s="24" t="n">
        <f aca="false">O93</f>
        <v>74.4</v>
      </c>
      <c r="P92" s="24" t="n">
        <f aca="false">P93</f>
        <v>74.4</v>
      </c>
      <c r="Q92" s="24" t="n">
        <f aca="false">Q93</f>
        <v>0</v>
      </c>
      <c r="R92" s="24"/>
    </row>
    <row r="93" customFormat="false" ht="40.5" hidden="false" customHeight="true" outlineLevel="0" collapsed="false">
      <c r="A93" s="68" t="s">
        <v>109</v>
      </c>
      <c r="B93" s="67" t="n">
        <v>602</v>
      </c>
      <c r="C93" s="23" t="s">
        <v>22</v>
      </c>
      <c r="D93" s="23" t="s">
        <v>29</v>
      </c>
      <c r="E93" s="23" t="s">
        <v>162</v>
      </c>
      <c r="F93" s="23" t="s">
        <v>110</v>
      </c>
      <c r="G93" s="24" t="n">
        <f aca="false">H93+I93+J93</f>
        <v>68.9</v>
      </c>
      <c r="H93" s="24" t="n">
        <v>68.9</v>
      </c>
      <c r="I93" s="24"/>
      <c r="J93" s="24"/>
      <c r="K93" s="24" t="n">
        <f aca="false">M93+N93+L93</f>
        <v>74.4</v>
      </c>
      <c r="L93" s="24" t="n">
        <v>74.4</v>
      </c>
      <c r="M93" s="24"/>
      <c r="N93" s="24"/>
      <c r="O93" s="24" t="n">
        <f aca="false">P93+Q93+R93</f>
        <v>74.4</v>
      </c>
      <c r="P93" s="24" t="n">
        <v>74.4</v>
      </c>
      <c r="Q93" s="24"/>
      <c r="R93" s="24"/>
    </row>
    <row r="94" customFormat="false" ht="18.75" hidden="false" customHeight="false" outlineLevel="0" collapsed="false">
      <c r="A94" s="68" t="s">
        <v>30</v>
      </c>
      <c r="B94" s="67" t="n">
        <v>602</v>
      </c>
      <c r="C94" s="23" t="s">
        <v>22</v>
      </c>
      <c r="D94" s="23" t="s">
        <v>31</v>
      </c>
      <c r="E94" s="67"/>
      <c r="F94" s="23"/>
      <c r="G94" s="24" t="n">
        <f aca="false">G95</f>
        <v>3.1</v>
      </c>
      <c r="H94" s="24" t="n">
        <f aca="false">H95</f>
        <v>3.1</v>
      </c>
      <c r="I94" s="24" t="n">
        <f aca="false">I95</f>
        <v>0</v>
      </c>
      <c r="J94" s="24"/>
      <c r="K94" s="24" t="n">
        <f aca="false">K95</f>
        <v>3.3</v>
      </c>
      <c r="L94" s="24" t="n">
        <f aca="false">L95</f>
        <v>3.3</v>
      </c>
      <c r="M94" s="24" t="n">
        <f aca="false">M95</f>
        <v>0</v>
      </c>
      <c r="N94" s="24"/>
      <c r="O94" s="24" t="n">
        <f aca="false">O95</f>
        <v>21.4</v>
      </c>
      <c r="P94" s="24" t="n">
        <f aca="false">P95</f>
        <v>21.4</v>
      </c>
      <c r="Q94" s="24" t="n">
        <f aca="false">Q95</f>
        <v>0</v>
      </c>
      <c r="R94" s="24"/>
    </row>
    <row r="95" customFormat="false" ht="21.75" hidden="false" customHeight="true" outlineLevel="0" collapsed="false">
      <c r="A95" s="68" t="s">
        <v>163</v>
      </c>
      <c r="B95" s="67" t="n">
        <v>602</v>
      </c>
      <c r="C95" s="23" t="s">
        <v>22</v>
      </c>
      <c r="D95" s="23" t="s">
        <v>31</v>
      </c>
      <c r="E95" s="67" t="s">
        <v>164</v>
      </c>
      <c r="F95" s="23"/>
      <c r="G95" s="24" t="n">
        <f aca="false">G96</f>
        <v>3.1</v>
      </c>
      <c r="H95" s="24" t="n">
        <f aca="false">H96</f>
        <v>3.1</v>
      </c>
      <c r="I95" s="24" t="n">
        <f aca="false">I96</f>
        <v>0</v>
      </c>
      <c r="J95" s="24"/>
      <c r="K95" s="24" t="n">
        <f aca="false">K96</f>
        <v>3.3</v>
      </c>
      <c r="L95" s="24" t="n">
        <f aca="false">L96</f>
        <v>3.3</v>
      </c>
      <c r="M95" s="24" t="n">
        <f aca="false">M96</f>
        <v>0</v>
      </c>
      <c r="N95" s="24"/>
      <c r="O95" s="24" t="n">
        <f aca="false">O96</f>
        <v>21.4</v>
      </c>
      <c r="P95" s="24" t="n">
        <f aca="false">P96</f>
        <v>21.4</v>
      </c>
      <c r="Q95" s="24" t="n">
        <f aca="false">Q96</f>
        <v>0</v>
      </c>
      <c r="R95" s="24"/>
    </row>
    <row r="96" customFormat="false" ht="58.5" hidden="false" customHeight="true" outlineLevel="0" collapsed="false">
      <c r="A96" s="68" t="s">
        <v>165</v>
      </c>
      <c r="B96" s="67" t="n">
        <v>602</v>
      </c>
      <c r="C96" s="23" t="s">
        <v>22</v>
      </c>
      <c r="D96" s="23" t="s">
        <v>31</v>
      </c>
      <c r="E96" s="67" t="s">
        <v>166</v>
      </c>
      <c r="F96" s="23"/>
      <c r="G96" s="24" t="n">
        <f aca="false">G97</f>
        <v>3.1</v>
      </c>
      <c r="H96" s="24" t="n">
        <f aca="false">H97</f>
        <v>3.1</v>
      </c>
      <c r="I96" s="24" t="n">
        <f aca="false">I97</f>
        <v>0</v>
      </c>
      <c r="J96" s="24"/>
      <c r="K96" s="24" t="n">
        <f aca="false">K97</f>
        <v>3.3</v>
      </c>
      <c r="L96" s="24" t="n">
        <f aca="false">L97</f>
        <v>3.3</v>
      </c>
      <c r="M96" s="24" t="n">
        <f aca="false">M97</f>
        <v>0</v>
      </c>
      <c r="N96" s="24"/>
      <c r="O96" s="24" t="n">
        <f aca="false">O97</f>
        <v>21.4</v>
      </c>
      <c r="P96" s="24" t="n">
        <f aca="false">P97</f>
        <v>21.4</v>
      </c>
      <c r="Q96" s="24" t="n">
        <f aca="false">Q97</f>
        <v>0</v>
      </c>
      <c r="R96" s="24"/>
    </row>
    <row r="97" customFormat="false" ht="39" hidden="false" customHeight="true" outlineLevel="0" collapsed="false">
      <c r="A97" s="68" t="s">
        <v>109</v>
      </c>
      <c r="B97" s="67" t="n">
        <v>602</v>
      </c>
      <c r="C97" s="23" t="s">
        <v>22</v>
      </c>
      <c r="D97" s="23" t="s">
        <v>31</v>
      </c>
      <c r="E97" s="67" t="s">
        <v>166</v>
      </c>
      <c r="F97" s="23" t="s">
        <v>110</v>
      </c>
      <c r="G97" s="24" t="n">
        <f aca="false">H97+I96+J97</f>
        <v>3.1</v>
      </c>
      <c r="H97" s="24" t="n">
        <v>3.1</v>
      </c>
      <c r="I97" s="24"/>
      <c r="J97" s="24"/>
      <c r="K97" s="24" t="n">
        <f aca="false">L97+M97+N97</f>
        <v>3.3</v>
      </c>
      <c r="L97" s="24" t="n">
        <v>3.3</v>
      </c>
      <c r="M97" s="24"/>
      <c r="N97" s="24"/>
      <c r="O97" s="24" t="n">
        <f aca="false">P97+Q97+R97</f>
        <v>21.4</v>
      </c>
      <c r="P97" s="42" t="n">
        <v>21.4</v>
      </c>
      <c r="Q97" s="42"/>
      <c r="R97" s="42"/>
    </row>
    <row r="98" customFormat="false" ht="18.75" hidden="false" customHeight="false" outlineLevel="0" collapsed="false">
      <c r="A98" s="68" t="s">
        <v>34</v>
      </c>
      <c r="B98" s="67" t="n">
        <v>602</v>
      </c>
      <c r="C98" s="23" t="s">
        <v>22</v>
      </c>
      <c r="D98" s="23" t="s">
        <v>35</v>
      </c>
      <c r="E98" s="67"/>
      <c r="F98" s="23"/>
      <c r="G98" s="24" t="n">
        <f aca="false">G99</f>
        <v>5177.1</v>
      </c>
      <c r="H98" s="24" t="n">
        <f aca="false">H99</f>
        <v>0</v>
      </c>
      <c r="I98" s="24" t="n">
        <f aca="false">I99</f>
        <v>5177.1</v>
      </c>
      <c r="J98" s="24"/>
      <c r="K98" s="24" t="n">
        <f aca="false">K99</f>
        <v>3795.1</v>
      </c>
      <c r="L98" s="24" t="n">
        <f aca="false">L99</f>
        <v>0</v>
      </c>
      <c r="M98" s="24" t="n">
        <f aca="false">M99</f>
        <v>3795.1</v>
      </c>
      <c r="N98" s="24"/>
      <c r="O98" s="24" t="n">
        <f aca="false">O99</f>
        <v>5100.8</v>
      </c>
      <c r="P98" s="24" t="n">
        <f aca="false">P99</f>
        <v>0</v>
      </c>
      <c r="Q98" s="24" t="n">
        <f aca="false">Q99</f>
        <v>5100.8</v>
      </c>
      <c r="R98" s="24"/>
    </row>
    <row r="99" customFormat="false" ht="18.75" hidden="false" customHeight="false" outlineLevel="0" collapsed="false">
      <c r="A99" s="68" t="s">
        <v>34</v>
      </c>
      <c r="B99" s="67" t="n">
        <v>602</v>
      </c>
      <c r="C99" s="23" t="s">
        <v>22</v>
      </c>
      <c r="D99" s="23" t="s">
        <v>35</v>
      </c>
      <c r="E99" s="67" t="s">
        <v>177</v>
      </c>
      <c r="F99" s="23"/>
      <c r="G99" s="24" t="n">
        <f aca="false">G100</f>
        <v>5177.1</v>
      </c>
      <c r="H99" s="24" t="n">
        <f aca="false">H100</f>
        <v>0</v>
      </c>
      <c r="I99" s="24" t="n">
        <f aca="false">I100</f>
        <v>5177.1</v>
      </c>
      <c r="J99" s="24"/>
      <c r="K99" s="24" t="n">
        <f aca="false">K100</f>
        <v>3795.1</v>
      </c>
      <c r="L99" s="24" t="n">
        <f aca="false">L100</f>
        <v>0</v>
      </c>
      <c r="M99" s="24" t="n">
        <f aca="false">M100</f>
        <v>3795.1</v>
      </c>
      <c r="N99" s="24"/>
      <c r="O99" s="24" t="n">
        <f aca="false">O100</f>
        <v>5100.8</v>
      </c>
      <c r="P99" s="24" t="n">
        <f aca="false">P100</f>
        <v>0</v>
      </c>
      <c r="Q99" s="24" t="n">
        <f aca="false">Q100</f>
        <v>5100.8</v>
      </c>
      <c r="R99" s="24"/>
    </row>
    <row r="100" customFormat="false" ht="18.75" hidden="false" customHeight="false" outlineLevel="0" collapsed="false">
      <c r="A100" s="68" t="s">
        <v>178</v>
      </c>
      <c r="B100" s="67" t="n">
        <v>602</v>
      </c>
      <c r="C100" s="23" t="s">
        <v>22</v>
      </c>
      <c r="D100" s="23" t="s">
        <v>35</v>
      </c>
      <c r="E100" s="67" t="s">
        <v>179</v>
      </c>
      <c r="F100" s="23"/>
      <c r="G100" s="24" t="n">
        <f aca="false">G101</f>
        <v>5177.1</v>
      </c>
      <c r="H100" s="24" t="n">
        <f aca="false">H101</f>
        <v>0</v>
      </c>
      <c r="I100" s="24" t="n">
        <f aca="false">I101</f>
        <v>5177.1</v>
      </c>
      <c r="J100" s="24" t="n">
        <f aca="false">J101</f>
        <v>0</v>
      </c>
      <c r="K100" s="24" t="n">
        <f aca="false">K101</f>
        <v>3795.1</v>
      </c>
      <c r="L100" s="24" t="n">
        <f aca="false">L101</f>
        <v>0</v>
      </c>
      <c r="M100" s="24" t="n">
        <f aca="false">M101</f>
        <v>3795.1</v>
      </c>
      <c r="N100" s="24" t="n">
        <f aca="false">N101</f>
        <v>0</v>
      </c>
      <c r="O100" s="24" t="n">
        <f aca="false">O101</f>
        <v>5100.8</v>
      </c>
      <c r="P100" s="24" t="n">
        <f aca="false">P101</f>
        <v>0</v>
      </c>
      <c r="Q100" s="24" t="n">
        <f aca="false">Q101</f>
        <v>5100.8</v>
      </c>
      <c r="R100" s="24" t="n">
        <f aca="false">R101</f>
        <v>0</v>
      </c>
    </row>
    <row r="101" customFormat="false" ht="18.75" hidden="false" customHeight="false" outlineLevel="0" collapsed="false">
      <c r="A101" s="68" t="s">
        <v>180</v>
      </c>
      <c r="B101" s="67" t="n">
        <v>602</v>
      </c>
      <c r="C101" s="23" t="s">
        <v>22</v>
      </c>
      <c r="D101" s="23" t="s">
        <v>35</v>
      </c>
      <c r="E101" s="67" t="s">
        <v>181</v>
      </c>
      <c r="F101" s="23"/>
      <c r="G101" s="24" t="n">
        <f aca="false">G102</f>
        <v>5177.1</v>
      </c>
      <c r="H101" s="24" t="n">
        <f aca="false">H102</f>
        <v>0</v>
      </c>
      <c r="I101" s="24" t="n">
        <f aca="false">I102</f>
        <v>5177.1</v>
      </c>
      <c r="J101" s="24" t="n">
        <f aca="false">J102</f>
        <v>0</v>
      </c>
      <c r="K101" s="24" t="n">
        <f aca="false">K102</f>
        <v>3795.1</v>
      </c>
      <c r="L101" s="24" t="n">
        <f aca="false">L102</f>
        <v>0</v>
      </c>
      <c r="M101" s="24" t="n">
        <f aca="false">M102</f>
        <v>3795.1</v>
      </c>
      <c r="N101" s="24" t="n">
        <f aca="false">N102</f>
        <v>0</v>
      </c>
      <c r="O101" s="24" t="n">
        <f aca="false">O102</f>
        <v>5100.8</v>
      </c>
      <c r="P101" s="24" t="n">
        <f aca="false">P102</f>
        <v>0</v>
      </c>
      <c r="Q101" s="24" t="n">
        <f aca="false">Q102</f>
        <v>5100.8</v>
      </c>
      <c r="R101" s="24" t="n">
        <f aca="false">R102</f>
        <v>0</v>
      </c>
    </row>
    <row r="102" customFormat="false" ht="18.75" hidden="false" customHeight="false" outlineLevel="0" collapsed="false">
      <c r="A102" s="68" t="s">
        <v>182</v>
      </c>
      <c r="B102" s="67" t="n">
        <v>602</v>
      </c>
      <c r="C102" s="23" t="s">
        <v>22</v>
      </c>
      <c r="D102" s="23" t="s">
        <v>35</v>
      </c>
      <c r="E102" s="67" t="s">
        <v>181</v>
      </c>
      <c r="F102" s="23" t="s">
        <v>183</v>
      </c>
      <c r="G102" s="24" t="n">
        <f aca="false">H102+I102+J102</f>
        <v>5177.1</v>
      </c>
      <c r="H102" s="24"/>
      <c r="I102" s="24" t="n">
        <v>5177.1</v>
      </c>
      <c r="J102" s="24"/>
      <c r="K102" s="24" t="n">
        <f aca="false">L102+M102+N102</f>
        <v>3795.1</v>
      </c>
      <c r="L102" s="24"/>
      <c r="M102" s="24" t="n">
        <f aca="false">4900-1104.9</f>
        <v>3795.1</v>
      </c>
      <c r="N102" s="24"/>
      <c r="O102" s="24" t="n">
        <f aca="false">P102+Q102+R102</f>
        <v>5100.8</v>
      </c>
      <c r="P102" s="70"/>
      <c r="Q102" s="24" t="n">
        <f aca="false">4500+600.8</f>
        <v>5100.8</v>
      </c>
      <c r="R102" s="70"/>
    </row>
    <row r="103" customFormat="false" ht="18.75" hidden="false" customHeight="false" outlineLevel="0" collapsed="false">
      <c r="A103" s="68" t="s">
        <v>36</v>
      </c>
      <c r="B103" s="67" t="n">
        <v>602</v>
      </c>
      <c r="C103" s="23" t="s">
        <v>22</v>
      </c>
      <c r="D103" s="23" t="s">
        <v>37</v>
      </c>
      <c r="E103" s="67"/>
      <c r="F103" s="23"/>
      <c r="G103" s="24" t="n">
        <f aca="false">G104+G125+G112</f>
        <v>10055.7</v>
      </c>
      <c r="H103" s="24" t="n">
        <f aca="false">H104+H125+H112</f>
        <v>5246.5</v>
      </c>
      <c r="I103" s="24" t="n">
        <f aca="false">I104+I125+I112</f>
        <v>4809.2</v>
      </c>
      <c r="J103" s="24" t="n">
        <f aca="false">J104+J125+J112</f>
        <v>0</v>
      </c>
      <c r="K103" s="24" t="n">
        <f aca="false">K104+K125+K112</f>
        <v>10055.7</v>
      </c>
      <c r="L103" s="24" t="n">
        <f aca="false">L104+L125+L112</f>
        <v>5246.5</v>
      </c>
      <c r="M103" s="24" t="n">
        <f aca="false">M104+M125+M112</f>
        <v>4809.2</v>
      </c>
      <c r="N103" s="24" t="n">
        <f aca="false">N104+N125+N112</f>
        <v>0</v>
      </c>
      <c r="O103" s="24" t="n">
        <f aca="false">O104+O125+O112</f>
        <v>9755.7</v>
      </c>
      <c r="P103" s="24" t="n">
        <f aca="false">P104+P125+P112</f>
        <v>5246.5</v>
      </c>
      <c r="Q103" s="24" t="n">
        <f aca="false">Q104+Q125+Q112</f>
        <v>4509.2</v>
      </c>
      <c r="R103" s="24" t="n">
        <f aca="false">R104+R125+R112</f>
        <v>0</v>
      </c>
    </row>
    <row r="104" customFormat="false" ht="42" hidden="false" customHeight="true" outlineLevel="0" collapsed="false">
      <c r="A104" s="68" t="s">
        <v>184</v>
      </c>
      <c r="B104" s="67" t="n">
        <v>602</v>
      </c>
      <c r="C104" s="23" t="s">
        <v>22</v>
      </c>
      <c r="D104" s="23" t="s">
        <v>37</v>
      </c>
      <c r="E104" s="67" t="s">
        <v>185</v>
      </c>
      <c r="F104" s="67"/>
      <c r="G104" s="24" t="n">
        <f aca="false">G105</f>
        <v>100</v>
      </c>
      <c r="H104" s="24" t="n">
        <f aca="false">H105</f>
        <v>0</v>
      </c>
      <c r="I104" s="24" t="n">
        <f aca="false">I105</f>
        <v>100</v>
      </c>
      <c r="J104" s="24"/>
      <c r="K104" s="24" t="n">
        <f aca="false">K105</f>
        <v>100</v>
      </c>
      <c r="L104" s="24" t="n">
        <f aca="false">L105</f>
        <v>0</v>
      </c>
      <c r="M104" s="24" t="n">
        <f aca="false">M105</f>
        <v>100</v>
      </c>
      <c r="N104" s="24"/>
      <c r="O104" s="24" t="n">
        <f aca="false">O105</f>
        <v>100</v>
      </c>
      <c r="P104" s="24" t="n">
        <f aca="false">P105</f>
        <v>0</v>
      </c>
      <c r="Q104" s="24" t="n">
        <f aca="false">Q105</f>
        <v>100</v>
      </c>
      <c r="R104" s="24"/>
    </row>
    <row r="105" customFormat="false" ht="42" hidden="false" customHeight="true" outlineLevel="0" collapsed="false">
      <c r="A105" s="68" t="s">
        <v>186</v>
      </c>
      <c r="B105" s="67" t="n">
        <v>602</v>
      </c>
      <c r="C105" s="23" t="s">
        <v>22</v>
      </c>
      <c r="D105" s="23" t="s">
        <v>37</v>
      </c>
      <c r="E105" s="67" t="s">
        <v>187</v>
      </c>
      <c r="F105" s="67"/>
      <c r="G105" s="24" t="n">
        <f aca="false">G106+G109</f>
        <v>100</v>
      </c>
      <c r="H105" s="24" t="n">
        <f aca="false">H106+H109</f>
        <v>0</v>
      </c>
      <c r="I105" s="24" t="n">
        <f aca="false">I106+I109</f>
        <v>100</v>
      </c>
      <c r="J105" s="24"/>
      <c r="K105" s="24" t="n">
        <f aca="false">K106+K109</f>
        <v>100</v>
      </c>
      <c r="L105" s="24" t="n">
        <f aca="false">L106+L109</f>
        <v>0</v>
      </c>
      <c r="M105" s="24" t="n">
        <f aca="false">M106+M109</f>
        <v>100</v>
      </c>
      <c r="N105" s="24"/>
      <c r="O105" s="24" t="n">
        <f aca="false">O106+O109</f>
        <v>100</v>
      </c>
      <c r="P105" s="24" t="n">
        <f aca="false">P106+P109</f>
        <v>0</v>
      </c>
      <c r="Q105" s="24" t="n">
        <f aca="false">Q106+Q109</f>
        <v>100</v>
      </c>
      <c r="R105" s="24"/>
    </row>
    <row r="106" customFormat="false" ht="43.5" hidden="false" customHeight="true" outlineLevel="0" collapsed="false">
      <c r="A106" s="68" t="s">
        <v>188</v>
      </c>
      <c r="B106" s="67" t="n">
        <v>602</v>
      </c>
      <c r="C106" s="23" t="s">
        <v>22</v>
      </c>
      <c r="D106" s="23" t="s">
        <v>37</v>
      </c>
      <c r="E106" s="67" t="s">
        <v>189</v>
      </c>
      <c r="F106" s="67"/>
      <c r="G106" s="24" t="n">
        <f aca="false">G107</f>
        <v>10</v>
      </c>
      <c r="H106" s="24" t="n">
        <f aca="false">H107</f>
        <v>0</v>
      </c>
      <c r="I106" s="24" t="n">
        <f aca="false">I107</f>
        <v>10</v>
      </c>
      <c r="J106" s="24"/>
      <c r="K106" s="24" t="n">
        <f aca="false">K107</f>
        <v>10</v>
      </c>
      <c r="L106" s="24" t="n">
        <f aca="false">L107</f>
        <v>0</v>
      </c>
      <c r="M106" s="24" t="n">
        <f aca="false">M107</f>
        <v>10</v>
      </c>
      <c r="N106" s="24"/>
      <c r="O106" s="24" t="n">
        <f aca="false">O107</f>
        <v>10</v>
      </c>
      <c r="P106" s="24" t="n">
        <f aca="false">P107</f>
        <v>0</v>
      </c>
      <c r="Q106" s="24" t="n">
        <f aca="false">Q107</f>
        <v>10</v>
      </c>
      <c r="R106" s="24"/>
    </row>
    <row r="107" customFormat="false" ht="45" hidden="false" customHeight="true" outlineLevel="0" collapsed="false">
      <c r="A107" s="68" t="s">
        <v>190</v>
      </c>
      <c r="B107" s="67" t="n">
        <v>602</v>
      </c>
      <c r="C107" s="23" t="s">
        <v>22</v>
      </c>
      <c r="D107" s="23" t="s">
        <v>37</v>
      </c>
      <c r="E107" s="67" t="s">
        <v>191</v>
      </c>
      <c r="F107" s="67"/>
      <c r="G107" s="24" t="n">
        <f aca="false">G108</f>
        <v>10</v>
      </c>
      <c r="H107" s="24" t="n">
        <f aca="false">H108</f>
        <v>0</v>
      </c>
      <c r="I107" s="24" t="n">
        <f aca="false">I108</f>
        <v>10</v>
      </c>
      <c r="J107" s="24"/>
      <c r="K107" s="24" t="n">
        <f aca="false">K108</f>
        <v>10</v>
      </c>
      <c r="L107" s="24" t="n">
        <f aca="false">L108</f>
        <v>0</v>
      </c>
      <c r="M107" s="24" t="n">
        <f aca="false">M108</f>
        <v>10</v>
      </c>
      <c r="N107" s="24"/>
      <c r="O107" s="24" t="n">
        <f aca="false">O108</f>
        <v>10</v>
      </c>
      <c r="P107" s="24" t="n">
        <f aca="false">P108</f>
        <v>0</v>
      </c>
      <c r="Q107" s="24" t="n">
        <f aca="false">Q108</f>
        <v>10</v>
      </c>
      <c r="R107" s="24"/>
    </row>
    <row r="108" customFormat="false" ht="44.25" hidden="false" customHeight="true" outlineLevel="0" collapsed="false">
      <c r="A108" s="68" t="s">
        <v>109</v>
      </c>
      <c r="B108" s="67" t="n">
        <v>602</v>
      </c>
      <c r="C108" s="23" t="s">
        <v>22</v>
      </c>
      <c r="D108" s="23" t="s">
        <v>37</v>
      </c>
      <c r="E108" s="67" t="s">
        <v>191</v>
      </c>
      <c r="F108" s="67" t="n">
        <v>240</v>
      </c>
      <c r="G108" s="24" t="n">
        <f aca="false">H108+I108+J108</f>
        <v>10</v>
      </c>
      <c r="H108" s="24"/>
      <c r="I108" s="24" t="n">
        <v>10</v>
      </c>
      <c r="J108" s="24"/>
      <c r="K108" s="24" t="n">
        <f aca="false">L108+M108+N108</f>
        <v>10</v>
      </c>
      <c r="L108" s="24"/>
      <c r="M108" s="24" t="n">
        <v>10</v>
      </c>
      <c r="N108" s="24"/>
      <c r="O108" s="24" t="n">
        <f aca="false">P108+Q108+R108</f>
        <v>10</v>
      </c>
      <c r="P108" s="70"/>
      <c r="Q108" s="70" t="n">
        <v>10</v>
      </c>
      <c r="R108" s="70"/>
    </row>
    <row r="109" customFormat="false" ht="43.5" hidden="false" customHeight="true" outlineLevel="0" collapsed="false">
      <c r="A109" s="68" t="s">
        <v>192</v>
      </c>
      <c r="B109" s="67" t="n">
        <v>602</v>
      </c>
      <c r="C109" s="23" t="s">
        <v>22</v>
      </c>
      <c r="D109" s="23" t="s">
        <v>37</v>
      </c>
      <c r="E109" s="67" t="s">
        <v>193</v>
      </c>
      <c r="F109" s="67"/>
      <c r="G109" s="24" t="n">
        <f aca="false">G110</f>
        <v>90</v>
      </c>
      <c r="H109" s="24" t="n">
        <f aca="false">H110</f>
        <v>0</v>
      </c>
      <c r="I109" s="24" t="n">
        <f aca="false">I110</f>
        <v>90</v>
      </c>
      <c r="J109" s="24"/>
      <c r="K109" s="24" t="n">
        <f aca="false">K110</f>
        <v>90</v>
      </c>
      <c r="L109" s="24" t="n">
        <f aca="false">L110</f>
        <v>0</v>
      </c>
      <c r="M109" s="24" t="n">
        <f aca="false">M110</f>
        <v>90</v>
      </c>
      <c r="N109" s="24"/>
      <c r="O109" s="24" t="n">
        <f aca="false">O110</f>
        <v>90</v>
      </c>
      <c r="P109" s="24" t="n">
        <f aca="false">P110</f>
        <v>0</v>
      </c>
      <c r="Q109" s="24" t="n">
        <f aca="false">Q110</f>
        <v>90</v>
      </c>
      <c r="R109" s="24"/>
    </row>
    <row r="110" customFormat="false" ht="37.5" hidden="false" customHeight="false" outlineLevel="0" collapsed="false">
      <c r="A110" s="68" t="s">
        <v>194</v>
      </c>
      <c r="B110" s="67" t="n">
        <v>602</v>
      </c>
      <c r="C110" s="23" t="s">
        <v>22</v>
      </c>
      <c r="D110" s="23" t="s">
        <v>37</v>
      </c>
      <c r="E110" s="67" t="s">
        <v>195</v>
      </c>
      <c r="F110" s="67"/>
      <c r="G110" s="24" t="n">
        <f aca="false">G111</f>
        <v>90</v>
      </c>
      <c r="H110" s="24" t="n">
        <f aca="false">H111</f>
        <v>0</v>
      </c>
      <c r="I110" s="24" t="n">
        <f aca="false">I111</f>
        <v>90</v>
      </c>
      <c r="J110" s="24"/>
      <c r="K110" s="24" t="n">
        <f aca="false">K111</f>
        <v>90</v>
      </c>
      <c r="L110" s="24" t="n">
        <f aca="false">L111</f>
        <v>0</v>
      </c>
      <c r="M110" s="24" t="n">
        <f aca="false">M111</f>
        <v>90</v>
      </c>
      <c r="N110" s="24"/>
      <c r="O110" s="24" t="n">
        <f aca="false">O111</f>
        <v>90</v>
      </c>
      <c r="P110" s="24" t="n">
        <f aca="false">P111</f>
        <v>0</v>
      </c>
      <c r="Q110" s="24" t="n">
        <f aca="false">Q111</f>
        <v>90</v>
      </c>
      <c r="R110" s="24"/>
    </row>
    <row r="111" customFormat="false" ht="37.5" hidden="false" customHeight="true" outlineLevel="0" collapsed="false">
      <c r="A111" s="68" t="s">
        <v>109</v>
      </c>
      <c r="B111" s="67" t="n">
        <v>602</v>
      </c>
      <c r="C111" s="23" t="s">
        <v>22</v>
      </c>
      <c r="D111" s="23" t="s">
        <v>37</v>
      </c>
      <c r="E111" s="67" t="s">
        <v>195</v>
      </c>
      <c r="F111" s="67" t="n">
        <v>240</v>
      </c>
      <c r="G111" s="24" t="n">
        <f aca="false">H111+I111+J111</f>
        <v>90</v>
      </c>
      <c r="H111" s="24"/>
      <c r="I111" s="24" t="n">
        <v>90</v>
      </c>
      <c r="J111" s="24"/>
      <c r="K111" s="24" t="n">
        <f aca="false">L111+M111+N111</f>
        <v>90</v>
      </c>
      <c r="L111" s="24"/>
      <c r="M111" s="24" t="n">
        <v>90</v>
      </c>
      <c r="N111" s="24"/>
      <c r="O111" s="24" t="n">
        <f aca="false">P111+Q111+R111</f>
        <v>90</v>
      </c>
      <c r="P111" s="70"/>
      <c r="Q111" s="24" t="n">
        <v>90</v>
      </c>
      <c r="R111" s="70"/>
    </row>
    <row r="112" customFormat="false" ht="49.5" hidden="false" customHeight="true" outlineLevel="0" collapsed="false">
      <c r="A112" s="22" t="s">
        <v>93</v>
      </c>
      <c r="B112" s="67" t="n">
        <v>602</v>
      </c>
      <c r="C112" s="23" t="s">
        <v>22</v>
      </c>
      <c r="D112" s="23" t="s">
        <v>37</v>
      </c>
      <c r="E112" s="67" t="s">
        <v>94</v>
      </c>
      <c r="F112" s="67"/>
      <c r="G112" s="24" t="n">
        <f aca="false">G121+G113</f>
        <v>9615.7</v>
      </c>
      <c r="H112" s="24" t="n">
        <f aca="false">H121+H113</f>
        <v>5246.5</v>
      </c>
      <c r="I112" s="24" t="n">
        <f aca="false">I121+I113</f>
        <v>4369.2</v>
      </c>
      <c r="J112" s="24" t="n">
        <f aca="false">J121+J113</f>
        <v>0</v>
      </c>
      <c r="K112" s="24" t="n">
        <f aca="false">K121+K113</f>
        <v>9615.7</v>
      </c>
      <c r="L112" s="24" t="n">
        <f aca="false">L121+L113</f>
        <v>5246.5</v>
      </c>
      <c r="M112" s="24" t="n">
        <f aca="false">M121+M113</f>
        <v>4369.2</v>
      </c>
      <c r="N112" s="24" t="n">
        <f aca="false">N121+N113</f>
        <v>0</v>
      </c>
      <c r="O112" s="24" t="n">
        <f aca="false">O121+O113</f>
        <v>9615.7</v>
      </c>
      <c r="P112" s="24" t="n">
        <f aca="false">P121+P113</f>
        <v>5246.5</v>
      </c>
      <c r="Q112" s="24" t="n">
        <f aca="false">Q121+Q113</f>
        <v>4369.2</v>
      </c>
      <c r="R112" s="24" t="n">
        <f aca="false">R121</f>
        <v>0</v>
      </c>
    </row>
    <row r="113" customFormat="false" ht="47.25" hidden="false" customHeight="true" outlineLevel="0" collapsed="false">
      <c r="A113" s="22" t="s">
        <v>95</v>
      </c>
      <c r="B113" s="67" t="n">
        <v>602</v>
      </c>
      <c r="C113" s="23" t="s">
        <v>22</v>
      </c>
      <c r="D113" s="23" t="s">
        <v>37</v>
      </c>
      <c r="E113" s="67" t="s">
        <v>96</v>
      </c>
      <c r="F113" s="67"/>
      <c r="G113" s="24" t="n">
        <f aca="false">G114</f>
        <v>4369.2</v>
      </c>
      <c r="H113" s="24" t="n">
        <f aca="false">H114</f>
        <v>0</v>
      </c>
      <c r="I113" s="24" t="n">
        <f aca="false">I114</f>
        <v>4369.2</v>
      </c>
      <c r="J113" s="24" t="n">
        <f aca="false">J114</f>
        <v>0</v>
      </c>
      <c r="K113" s="24" t="n">
        <f aca="false">K114</f>
        <v>4369.2</v>
      </c>
      <c r="L113" s="24" t="n">
        <f aca="false">L114</f>
        <v>0</v>
      </c>
      <c r="M113" s="24" t="n">
        <f aca="false">M114</f>
        <v>4369.2</v>
      </c>
      <c r="N113" s="24" t="n">
        <f aca="false">N114</f>
        <v>0</v>
      </c>
      <c r="O113" s="24" t="n">
        <f aca="false">O114</f>
        <v>4369.2</v>
      </c>
      <c r="P113" s="24" t="n">
        <f aca="false">P114</f>
        <v>0</v>
      </c>
      <c r="Q113" s="24" t="n">
        <f aca="false">Q114</f>
        <v>4369.2</v>
      </c>
      <c r="R113" s="24" t="n">
        <f aca="false">R114</f>
        <v>0</v>
      </c>
    </row>
    <row r="114" customFormat="false" ht="46.5" hidden="false" customHeight="true" outlineLevel="0" collapsed="false">
      <c r="A114" s="22" t="s">
        <v>97</v>
      </c>
      <c r="B114" s="67" t="n">
        <v>602</v>
      </c>
      <c r="C114" s="23" t="s">
        <v>22</v>
      </c>
      <c r="D114" s="23" t="s">
        <v>37</v>
      </c>
      <c r="E114" s="67" t="s">
        <v>99</v>
      </c>
      <c r="F114" s="67"/>
      <c r="G114" s="24" t="n">
        <f aca="false">G115+G119+G117</f>
        <v>4369.2</v>
      </c>
      <c r="H114" s="24" t="n">
        <f aca="false">H115+H119+H117</f>
        <v>0</v>
      </c>
      <c r="I114" s="24" t="n">
        <f aca="false">I115+I119+I117</f>
        <v>4369.2</v>
      </c>
      <c r="J114" s="24" t="n">
        <f aca="false">J115+J119+J117</f>
        <v>0</v>
      </c>
      <c r="K114" s="24" t="n">
        <f aca="false">K115+K119+K117</f>
        <v>4369.2</v>
      </c>
      <c r="L114" s="24" t="n">
        <f aca="false">L115+L119+L117</f>
        <v>0</v>
      </c>
      <c r="M114" s="24" t="n">
        <f aca="false">M115+M119+M117</f>
        <v>4369.2</v>
      </c>
      <c r="N114" s="24" t="n">
        <f aca="false">N115+N119+N117</f>
        <v>0</v>
      </c>
      <c r="O114" s="24" t="n">
        <f aca="false">O115+O119+O117</f>
        <v>4369.2</v>
      </c>
      <c r="P114" s="24" t="n">
        <f aca="false">P115+P119+P117</f>
        <v>0</v>
      </c>
      <c r="Q114" s="24" t="n">
        <f aca="false">Q115+Q119+Q117</f>
        <v>4369.2</v>
      </c>
      <c r="R114" s="24" t="n">
        <f aca="false">R115+R119+R117</f>
        <v>0</v>
      </c>
    </row>
    <row r="115" customFormat="false" ht="24" hidden="false" customHeight="true" outlineLevel="0" collapsed="false">
      <c r="A115" s="68" t="s">
        <v>196</v>
      </c>
      <c r="B115" s="67" t="n">
        <v>602</v>
      </c>
      <c r="C115" s="23" t="s">
        <v>22</v>
      </c>
      <c r="D115" s="23" t="s">
        <v>37</v>
      </c>
      <c r="E115" s="67" t="s">
        <v>197</v>
      </c>
      <c r="F115" s="67"/>
      <c r="G115" s="24" t="n">
        <f aca="false">G116</f>
        <v>1010.5</v>
      </c>
      <c r="H115" s="24" t="n">
        <f aca="false">H116</f>
        <v>0</v>
      </c>
      <c r="I115" s="24" t="n">
        <f aca="false">I116</f>
        <v>1010.5</v>
      </c>
      <c r="J115" s="24" t="n">
        <f aca="false">J116</f>
        <v>0</v>
      </c>
      <c r="K115" s="24" t="n">
        <f aca="false">K116</f>
        <v>1010.5</v>
      </c>
      <c r="L115" s="24" t="n">
        <f aca="false">L116</f>
        <v>0</v>
      </c>
      <c r="M115" s="24" t="n">
        <f aca="false">M116</f>
        <v>1010.5</v>
      </c>
      <c r="N115" s="24" t="n">
        <f aca="false">N116</f>
        <v>0</v>
      </c>
      <c r="O115" s="24" t="n">
        <f aca="false">O116</f>
        <v>1010.5</v>
      </c>
      <c r="P115" s="24" t="n">
        <f aca="false">P116</f>
        <v>0</v>
      </c>
      <c r="Q115" s="24" t="n">
        <f aca="false">Q116</f>
        <v>1010.5</v>
      </c>
      <c r="R115" s="24" t="n">
        <f aca="false">R116</f>
        <v>0</v>
      </c>
    </row>
    <row r="116" customFormat="false" ht="25.5" hidden="false" customHeight="true" outlineLevel="0" collapsed="false">
      <c r="A116" s="68" t="s">
        <v>198</v>
      </c>
      <c r="B116" s="67" t="n">
        <v>602</v>
      </c>
      <c r="C116" s="23" t="s">
        <v>22</v>
      </c>
      <c r="D116" s="23" t="s">
        <v>37</v>
      </c>
      <c r="E116" s="67" t="s">
        <v>197</v>
      </c>
      <c r="F116" s="67" t="n">
        <v>110</v>
      </c>
      <c r="G116" s="24" t="n">
        <f aca="false">H116+I116</f>
        <v>1010.5</v>
      </c>
      <c r="H116" s="24"/>
      <c r="I116" s="24" t="n">
        <v>1010.5</v>
      </c>
      <c r="J116" s="24"/>
      <c r="K116" s="24" t="n">
        <f aca="false">L116+M116</f>
        <v>1010.5</v>
      </c>
      <c r="L116" s="24"/>
      <c r="M116" s="24" t="n">
        <v>1010.5</v>
      </c>
      <c r="N116" s="24"/>
      <c r="O116" s="24" t="n">
        <f aca="false">P116+Q116</f>
        <v>1010.5</v>
      </c>
      <c r="P116" s="24"/>
      <c r="Q116" s="24" t="n">
        <v>1010.5</v>
      </c>
      <c r="R116" s="24"/>
    </row>
    <row r="117" customFormat="false" ht="24.75" hidden="false" customHeight="true" outlineLevel="0" collapsed="false">
      <c r="A117" s="68" t="s">
        <v>199</v>
      </c>
      <c r="B117" s="67" t="n">
        <v>602</v>
      </c>
      <c r="C117" s="23" t="s">
        <v>22</v>
      </c>
      <c r="D117" s="23" t="s">
        <v>37</v>
      </c>
      <c r="E117" s="67" t="s">
        <v>200</v>
      </c>
      <c r="F117" s="23"/>
      <c r="G117" s="24" t="n">
        <f aca="false">G118</f>
        <v>110</v>
      </c>
      <c r="H117" s="24" t="n">
        <f aca="false">H118</f>
        <v>0</v>
      </c>
      <c r="I117" s="24" t="n">
        <f aca="false">I118</f>
        <v>110</v>
      </c>
      <c r="J117" s="24" t="n">
        <f aca="false">J118</f>
        <v>0</v>
      </c>
      <c r="K117" s="24" t="n">
        <f aca="false">K118</f>
        <v>110</v>
      </c>
      <c r="L117" s="24" t="n">
        <f aca="false">L118</f>
        <v>0</v>
      </c>
      <c r="M117" s="24" t="n">
        <f aca="false">M118</f>
        <v>110</v>
      </c>
      <c r="N117" s="24" t="n">
        <f aca="false">N118</f>
        <v>0</v>
      </c>
      <c r="O117" s="24" t="n">
        <f aca="false">O118</f>
        <v>110</v>
      </c>
      <c r="P117" s="24" t="n">
        <f aca="false">P118</f>
        <v>0</v>
      </c>
      <c r="Q117" s="24" t="n">
        <f aca="false">Q118</f>
        <v>110</v>
      </c>
      <c r="R117" s="70"/>
    </row>
    <row r="118" customFormat="false" ht="25.5" hidden="false" customHeight="true" outlineLevel="0" collapsed="false">
      <c r="A118" s="68" t="s">
        <v>144</v>
      </c>
      <c r="B118" s="67" t="n">
        <v>602</v>
      </c>
      <c r="C118" s="23" t="s">
        <v>22</v>
      </c>
      <c r="D118" s="23" t="s">
        <v>37</v>
      </c>
      <c r="E118" s="67" t="s">
        <v>200</v>
      </c>
      <c r="F118" s="23" t="s">
        <v>145</v>
      </c>
      <c r="G118" s="24" t="n">
        <f aca="false">H118+I118+J118</f>
        <v>110</v>
      </c>
      <c r="H118" s="24"/>
      <c r="I118" s="24" t="n">
        <v>110</v>
      </c>
      <c r="J118" s="24"/>
      <c r="K118" s="24" t="n">
        <f aca="false">L118+M118+N118</f>
        <v>110</v>
      </c>
      <c r="L118" s="24"/>
      <c r="M118" s="24" t="n">
        <v>110</v>
      </c>
      <c r="N118" s="24"/>
      <c r="O118" s="24" t="n">
        <f aca="false">P118+Q118+R118</f>
        <v>110</v>
      </c>
      <c r="P118" s="24"/>
      <c r="Q118" s="70" t="n">
        <v>110</v>
      </c>
      <c r="R118" s="70"/>
    </row>
    <row r="119" customFormat="false" ht="60" hidden="false" customHeight="true" outlineLevel="0" collapsed="false">
      <c r="A119" s="69" t="s">
        <v>103</v>
      </c>
      <c r="B119" s="67" t="n">
        <v>602</v>
      </c>
      <c r="C119" s="23" t="s">
        <v>22</v>
      </c>
      <c r="D119" s="23" t="s">
        <v>37</v>
      </c>
      <c r="E119" s="67" t="s">
        <v>104</v>
      </c>
      <c r="F119" s="67"/>
      <c r="G119" s="24" t="n">
        <f aca="false">G120</f>
        <v>3248.7</v>
      </c>
      <c r="H119" s="24" t="n">
        <f aca="false">H120</f>
        <v>0</v>
      </c>
      <c r="I119" s="24" t="n">
        <f aca="false">I120</f>
        <v>3248.7</v>
      </c>
      <c r="J119" s="24" t="n">
        <f aca="false">J120</f>
        <v>0</v>
      </c>
      <c r="K119" s="24" t="n">
        <f aca="false">K120</f>
        <v>3248.7</v>
      </c>
      <c r="L119" s="24" t="n">
        <f aca="false">L120</f>
        <v>0</v>
      </c>
      <c r="M119" s="24" t="n">
        <f aca="false">M120</f>
        <v>3248.7</v>
      </c>
      <c r="N119" s="24" t="n">
        <f aca="false">N120</f>
        <v>0</v>
      </c>
      <c r="O119" s="24" t="n">
        <f aca="false">O120</f>
        <v>3248.7</v>
      </c>
      <c r="P119" s="24" t="n">
        <f aca="false">P120</f>
        <v>0</v>
      </c>
      <c r="Q119" s="24" t="n">
        <f aca="false">Q120</f>
        <v>3248.7</v>
      </c>
      <c r="R119" s="24" t="n">
        <f aca="false">R120</f>
        <v>0</v>
      </c>
    </row>
    <row r="120" customFormat="false" ht="24.75" hidden="false" customHeight="true" outlineLevel="0" collapsed="false">
      <c r="A120" s="68" t="s">
        <v>198</v>
      </c>
      <c r="B120" s="67" t="n">
        <v>602</v>
      </c>
      <c r="C120" s="23" t="s">
        <v>22</v>
      </c>
      <c r="D120" s="23" t="s">
        <v>37</v>
      </c>
      <c r="E120" s="67" t="s">
        <v>104</v>
      </c>
      <c r="F120" s="67" t="n">
        <v>110</v>
      </c>
      <c r="G120" s="24" t="n">
        <f aca="false">H120+I120</f>
        <v>3248.7</v>
      </c>
      <c r="H120" s="24"/>
      <c r="I120" s="24" t="n">
        <v>3248.7</v>
      </c>
      <c r="J120" s="24"/>
      <c r="K120" s="24" t="n">
        <f aca="false">L120+M120</f>
        <v>3248.7</v>
      </c>
      <c r="L120" s="24"/>
      <c r="M120" s="24" t="n">
        <v>3248.7</v>
      </c>
      <c r="N120" s="24"/>
      <c r="O120" s="24" t="n">
        <f aca="false">P120+Q120</f>
        <v>3248.7</v>
      </c>
      <c r="P120" s="24"/>
      <c r="Q120" s="24" t="n">
        <v>3248.7</v>
      </c>
      <c r="R120" s="24"/>
    </row>
    <row r="121" customFormat="false" ht="57.75" hidden="false" customHeight="true" outlineLevel="0" collapsed="false">
      <c r="A121" s="22" t="s">
        <v>201</v>
      </c>
      <c r="B121" s="67" t="n">
        <v>602</v>
      </c>
      <c r="C121" s="23" t="s">
        <v>22</v>
      </c>
      <c r="D121" s="23" t="s">
        <v>37</v>
      </c>
      <c r="E121" s="67" t="s">
        <v>202</v>
      </c>
      <c r="F121" s="67"/>
      <c r="G121" s="24" t="n">
        <f aca="false">G122</f>
        <v>5246.5</v>
      </c>
      <c r="H121" s="24" t="n">
        <f aca="false">H122</f>
        <v>5246.5</v>
      </c>
      <c r="I121" s="24" t="n">
        <f aca="false">I122</f>
        <v>0</v>
      </c>
      <c r="J121" s="24" t="n">
        <f aca="false">J122</f>
        <v>0</v>
      </c>
      <c r="K121" s="24" t="n">
        <f aca="false">K122</f>
        <v>5246.5</v>
      </c>
      <c r="L121" s="24" t="n">
        <f aca="false">L122</f>
        <v>5246.5</v>
      </c>
      <c r="M121" s="24" t="n">
        <f aca="false">M122</f>
        <v>0</v>
      </c>
      <c r="N121" s="24" t="n">
        <f aca="false">N122</f>
        <v>0</v>
      </c>
      <c r="O121" s="24" t="n">
        <f aca="false">O122</f>
        <v>5246.5</v>
      </c>
      <c r="P121" s="24" t="n">
        <f aca="false">P122</f>
        <v>5246.5</v>
      </c>
      <c r="Q121" s="24" t="n">
        <f aca="false">Q122</f>
        <v>0</v>
      </c>
      <c r="R121" s="24" t="n">
        <f aca="false">R122</f>
        <v>0</v>
      </c>
    </row>
    <row r="122" customFormat="false" ht="45.75" hidden="false" customHeight="true" outlineLevel="0" collapsed="false">
      <c r="A122" s="22" t="s">
        <v>203</v>
      </c>
      <c r="B122" s="67" t="n">
        <v>602</v>
      </c>
      <c r="C122" s="23" t="s">
        <v>22</v>
      </c>
      <c r="D122" s="23" t="s">
        <v>37</v>
      </c>
      <c r="E122" s="67" t="s">
        <v>204</v>
      </c>
      <c r="F122" s="23"/>
      <c r="G122" s="24" t="n">
        <f aca="false">G123</f>
        <v>5246.5</v>
      </c>
      <c r="H122" s="24" t="n">
        <f aca="false">H123</f>
        <v>5246.5</v>
      </c>
      <c r="I122" s="24" t="n">
        <f aca="false">I123</f>
        <v>0</v>
      </c>
      <c r="J122" s="24"/>
      <c r="K122" s="24" t="n">
        <f aca="false">K123</f>
        <v>5246.5</v>
      </c>
      <c r="L122" s="24" t="n">
        <f aca="false">L123</f>
        <v>5246.5</v>
      </c>
      <c r="M122" s="24" t="n">
        <f aca="false">M123</f>
        <v>0</v>
      </c>
      <c r="N122" s="24"/>
      <c r="O122" s="24" t="n">
        <f aca="false">O123</f>
        <v>5246.5</v>
      </c>
      <c r="P122" s="24" t="n">
        <f aca="false">P123</f>
        <v>5246.5</v>
      </c>
      <c r="Q122" s="24" t="n">
        <f aca="false">Q123</f>
        <v>0</v>
      </c>
      <c r="R122" s="24"/>
    </row>
    <row r="123" customFormat="false" ht="102" hidden="false" customHeight="true" outlineLevel="0" collapsed="false">
      <c r="A123" s="68" t="s">
        <v>205</v>
      </c>
      <c r="B123" s="67" t="n">
        <v>602</v>
      </c>
      <c r="C123" s="23" t="s">
        <v>22</v>
      </c>
      <c r="D123" s="23" t="s">
        <v>37</v>
      </c>
      <c r="E123" s="77" t="s">
        <v>206</v>
      </c>
      <c r="F123" s="23"/>
      <c r="G123" s="24" t="n">
        <f aca="false">G124</f>
        <v>5246.5</v>
      </c>
      <c r="H123" s="24" t="n">
        <f aca="false">H124</f>
        <v>5246.5</v>
      </c>
      <c r="I123" s="24" t="n">
        <f aca="false">I124</f>
        <v>0</v>
      </c>
      <c r="J123" s="24"/>
      <c r="K123" s="24" t="n">
        <f aca="false">K124</f>
        <v>5246.5</v>
      </c>
      <c r="L123" s="24" t="n">
        <f aca="false">L124</f>
        <v>5246.5</v>
      </c>
      <c r="M123" s="24" t="n">
        <f aca="false">M124</f>
        <v>0</v>
      </c>
      <c r="N123" s="24"/>
      <c r="O123" s="24" t="n">
        <f aca="false">O124</f>
        <v>5246.5</v>
      </c>
      <c r="P123" s="24" t="n">
        <f aca="false">P124</f>
        <v>5246.5</v>
      </c>
      <c r="Q123" s="24" t="n">
        <f aca="false">Q124</f>
        <v>0</v>
      </c>
      <c r="R123" s="24"/>
    </row>
    <row r="124" customFormat="false" ht="23.25" hidden="false" customHeight="true" outlineLevel="0" collapsed="false">
      <c r="A124" s="68" t="s">
        <v>207</v>
      </c>
      <c r="B124" s="67" t="n">
        <v>602</v>
      </c>
      <c r="C124" s="23" t="s">
        <v>22</v>
      </c>
      <c r="D124" s="23" t="s">
        <v>37</v>
      </c>
      <c r="E124" s="77" t="s">
        <v>206</v>
      </c>
      <c r="F124" s="23" t="s">
        <v>208</v>
      </c>
      <c r="G124" s="24" t="n">
        <f aca="false">H124+I124+J124</f>
        <v>5246.5</v>
      </c>
      <c r="H124" s="24" t="n">
        <f aca="false">5275.5-29</f>
        <v>5246.5</v>
      </c>
      <c r="I124" s="24"/>
      <c r="J124" s="24"/>
      <c r="K124" s="24" t="n">
        <f aca="false">L124+M124+N124</f>
        <v>5246.5</v>
      </c>
      <c r="L124" s="24" t="n">
        <f aca="false">5275.5-29</f>
        <v>5246.5</v>
      </c>
      <c r="M124" s="24"/>
      <c r="N124" s="24"/>
      <c r="O124" s="24" t="n">
        <f aca="false">P124+Q124+R124</f>
        <v>5246.5</v>
      </c>
      <c r="P124" s="24" t="n">
        <f aca="false">5275.5-29</f>
        <v>5246.5</v>
      </c>
      <c r="Q124" s="42"/>
      <c r="R124" s="42"/>
    </row>
    <row r="125" customFormat="false" ht="44.25" hidden="false" customHeight="true" outlineLevel="0" collapsed="false">
      <c r="A125" s="68" t="s">
        <v>157</v>
      </c>
      <c r="B125" s="67" t="n">
        <v>602</v>
      </c>
      <c r="C125" s="23" t="s">
        <v>22</v>
      </c>
      <c r="D125" s="23" t="s">
        <v>37</v>
      </c>
      <c r="E125" s="67" t="s">
        <v>158</v>
      </c>
      <c r="F125" s="67"/>
      <c r="G125" s="24" t="n">
        <f aca="false">G126</f>
        <v>340</v>
      </c>
      <c r="H125" s="24" t="n">
        <f aca="false">H126</f>
        <v>0</v>
      </c>
      <c r="I125" s="24" t="n">
        <f aca="false">I126</f>
        <v>340</v>
      </c>
      <c r="J125" s="24" t="n">
        <f aca="false">J126</f>
        <v>0</v>
      </c>
      <c r="K125" s="24" t="n">
        <f aca="false">K126</f>
        <v>340</v>
      </c>
      <c r="L125" s="24" t="n">
        <f aca="false">L126</f>
        <v>0</v>
      </c>
      <c r="M125" s="24" t="n">
        <f aca="false">M126</f>
        <v>340</v>
      </c>
      <c r="N125" s="24" t="n">
        <f aca="false">N126</f>
        <v>0</v>
      </c>
      <c r="O125" s="24" t="n">
        <f aca="false">O126</f>
        <v>40</v>
      </c>
      <c r="P125" s="24" t="n">
        <f aca="false">P126</f>
        <v>0</v>
      </c>
      <c r="Q125" s="24" t="n">
        <f aca="false">Q126</f>
        <v>40</v>
      </c>
      <c r="R125" s="24"/>
    </row>
    <row r="126" customFormat="false" ht="45.75" hidden="false" customHeight="true" outlineLevel="0" collapsed="false">
      <c r="A126" s="80" t="s">
        <v>214</v>
      </c>
      <c r="B126" s="67" t="n">
        <v>602</v>
      </c>
      <c r="C126" s="23" t="s">
        <v>22</v>
      </c>
      <c r="D126" s="23" t="s">
        <v>37</v>
      </c>
      <c r="E126" s="67" t="s">
        <v>215</v>
      </c>
      <c r="F126" s="67"/>
      <c r="G126" s="24" t="n">
        <f aca="false">G127</f>
        <v>340</v>
      </c>
      <c r="H126" s="24" t="n">
        <f aca="false">H127</f>
        <v>0</v>
      </c>
      <c r="I126" s="24" t="n">
        <f aca="false">I127</f>
        <v>340</v>
      </c>
      <c r="J126" s="24" t="n">
        <f aca="false">J127</f>
        <v>0</v>
      </c>
      <c r="K126" s="24" t="n">
        <f aca="false">K127</f>
        <v>340</v>
      </c>
      <c r="L126" s="24" t="n">
        <f aca="false">L127</f>
        <v>0</v>
      </c>
      <c r="M126" s="24" t="n">
        <f aca="false">M127</f>
        <v>340</v>
      </c>
      <c r="N126" s="24" t="n">
        <f aca="false">N127</f>
        <v>0</v>
      </c>
      <c r="O126" s="24" t="n">
        <f aca="false">O127</f>
        <v>40</v>
      </c>
      <c r="P126" s="24" t="n">
        <f aca="false">P127</f>
        <v>0</v>
      </c>
      <c r="Q126" s="24" t="n">
        <f aca="false">Q127</f>
        <v>40</v>
      </c>
      <c r="R126" s="24"/>
    </row>
    <row r="127" customFormat="false" ht="18.75" hidden="false" customHeight="false" outlineLevel="0" collapsed="false">
      <c r="A127" s="68" t="s">
        <v>199</v>
      </c>
      <c r="B127" s="67" t="n">
        <v>602</v>
      </c>
      <c r="C127" s="23" t="s">
        <v>22</v>
      </c>
      <c r="D127" s="23" t="s">
        <v>37</v>
      </c>
      <c r="E127" s="67" t="s">
        <v>216</v>
      </c>
      <c r="F127" s="23"/>
      <c r="G127" s="24" t="n">
        <f aca="false">G128</f>
        <v>340</v>
      </c>
      <c r="H127" s="24" t="n">
        <f aca="false">H128</f>
        <v>0</v>
      </c>
      <c r="I127" s="24" t="n">
        <f aca="false">I128</f>
        <v>340</v>
      </c>
      <c r="J127" s="24" t="n">
        <f aca="false">J128</f>
        <v>0</v>
      </c>
      <c r="K127" s="24" t="n">
        <f aca="false">K128</f>
        <v>340</v>
      </c>
      <c r="L127" s="24" t="n">
        <f aca="false">L128</f>
        <v>0</v>
      </c>
      <c r="M127" s="24" t="n">
        <f aca="false">M128</f>
        <v>340</v>
      </c>
      <c r="N127" s="24" t="n">
        <f aca="false">N128</f>
        <v>0</v>
      </c>
      <c r="O127" s="24" t="n">
        <f aca="false">O128</f>
        <v>40</v>
      </c>
      <c r="P127" s="24" t="n">
        <f aca="false">P128</f>
        <v>0</v>
      </c>
      <c r="Q127" s="24" t="n">
        <f aca="false">Q128</f>
        <v>40</v>
      </c>
      <c r="R127" s="24"/>
    </row>
    <row r="128" customFormat="false" ht="43.5" hidden="false" customHeight="true" outlineLevel="0" collapsed="false">
      <c r="A128" s="68" t="s">
        <v>109</v>
      </c>
      <c r="B128" s="67" t="n">
        <v>602</v>
      </c>
      <c r="C128" s="23" t="s">
        <v>22</v>
      </c>
      <c r="D128" s="23" t="s">
        <v>37</v>
      </c>
      <c r="E128" s="67" t="s">
        <v>216</v>
      </c>
      <c r="F128" s="23" t="s">
        <v>110</v>
      </c>
      <c r="G128" s="24" t="n">
        <f aca="false">H128+I128+J128</f>
        <v>340</v>
      </c>
      <c r="H128" s="24"/>
      <c r="I128" s="24" t="n">
        <v>340</v>
      </c>
      <c r="J128" s="24"/>
      <c r="K128" s="24" t="n">
        <f aca="false">L128+M128+N128</f>
        <v>340</v>
      </c>
      <c r="L128" s="24"/>
      <c r="M128" s="24" t="n">
        <v>340</v>
      </c>
      <c r="N128" s="24"/>
      <c r="O128" s="24" t="n">
        <f aca="false">P128+Q128+R128</f>
        <v>40</v>
      </c>
      <c r="P128" s="70"/>
      <c r="Q128" s="24" t="n">
        <v>40</v>
      </c>
      <c r="R128" s="70"/>
    </row>
    <row r="129" customFormat="false" ht="18.75" hidden="false" customHeight="false" outlineLevel="0" collapsed="false">
      <c r="A129" s="25" t="s">
        <v>38</v>
      </c>
      <c r="B129" s="67" t="n">
        <v>602</v>
      </c>
      <c r="C129" s="23" t="s">
        <v>25</v>
      </c>
      <c r="D129" s="23" t="s">
        <v>23</v>
      </c>
      <c r="E129" s="67"/>
      <c r="F129" s="23"/>
      <c r="G129" s="24" t="n">
        <f aca="false">G137+G130</f>
        <v>1710.6</v>
      </c>
      <c r="H129" s="24" t="n">
        <f aca="false">H137+H130</f>
        <v>800.6</v>
      </c>
      <c r="I129" s="24" t="n">
        <f aca="false">I137+I130</f>
        <v>910</v>
      </c>
      <c r="J129" s="24" t="n">
        <f aca="false">J137+J130</f>
        <v>0</v>
      </c>
      <c r="K129" s="24" t="n">
        <f aca="false">K137+K130</f>
        <v>1040</v>
      </c>
      <c r="L129" s="24" t="n">
        <f aca="false">L137+L130</f>
        <v>880</v>
      </c>
      <c r="M129" s="24" t="n">
        <f aca="false">M137+M130</f>
        <v>160</v>
      </c>
      <c r="N129" s="24" t="n">
        <f aca="false">N137+N130</f>
        <v>0</v>
      </c>
      <c r="O129" s="24" t="n">
        <f aca="false">O137+O130</f>
        <v>990.8</v>
      </c>
      <c r="P129" s="24" t="n">
        <f aca="false">P137+P130</f>
        <v>960.8</v>
      </c>
      <c r="Q129" s="24" t="n">
        <f aca="false">Q137+Q130</f>
        <v>30</v>
      </c>
      <c r="R129" s="24" t="n">
        <f aca="false">R137+R130</f>
        <v>0</v>
      </c>
    </row>
    <row r="130" customFormat="false" ht="18.75" hidden="false" customHeight="false" outlineLevel="0" collapsed="false">
      <c r="A130" s="25" t="s">
        <v>39</v>
      </c>
      <c r="B130" s="67" t="n">
        <v>602</v>
      </c>
      <c r="C130" s="23" t="s">
        <v>25</v>
      </c>
      <c r="D130" s="23" t="s">
        <v>27</v>
      </c>
      <c r="E130" s="67"/>
      <c r="F130" s="23"/>
      <c r="G130" s="24" t="n">
        <f aca="false">G131</f>
        <v>800.6</v>
      </c>
      <c r="H130" s="24" t="n">
        <f aca="false">H131</f>
        <v>800.6</v>
      </c>
      <c r="I130" s="24" t="n">
        <f aca="false">I131</f>
        <v>0</v>
      </c>
      <c r="J130" s="24" t="n">
        <f aca="false">J131</f>
        <v>0</v>
      </c>
      <c r="K130" s="24" t="n">
        <f aca="false">K131</f>
        <v>880</v>
      </c>
      <c r="L130" s="24" t="n">
        <f aca="false">L131</f>
        <v>880</v>
      </c>
      <c r="M130" s="24" t="n">
        <f aca="false">M131</f>
        <v>0</v>
      </c>
      <c r="N130" s="24" t="n">
        <f aca="false">N131</f>
        <v>0</v>
      </c>
      <c r="O130" s="24" t="n">
        <f aca="false">O131</f>
        <v>960.8</v>
      </c>
      <c r="P130" s="24" t="n">
        <f aca="false">P131</f>
        <v>960.8</v>
      </c>
      <c r="Q130" s="24" t="n">
        <f aca="false">Q131</f>
        <v>0</v>
      </c>
      <c r="R130" s="70"/>
    </row>
    <row r="131" customFormat="false" ht="56.25" hidden="false" customHeight="false" outlineLevel="0" collapsed="false">
      <c r="A131" s="22" t="s">
        <v>93</v>
      </c>
      <c r="B131" s="67" t="n">
        <v>602</v>
      </c>
      <c r="C131" s="23" t="s">
        <v>25</v>
      </c>
      <c r="D131" s="23" t="s">
        <v>27</v>
      </c>
      <c r="E131" s="67" t="s">
        <v>94</v>
      </c>
      <c r="F131" s="23"/>
      <c r="G131" s="24" t="n">
        <f aca="false">G132</f>
        <v>800.6</v>
      </c>
      <c r="H131" s="24" t="n">
        <f aca="false">H132</f>
        <v>800.6</v>
      </c>
      <c r="I131" s="24" t="n">
        <f aca="false">I132</f>
        <v>0</v>
      </c>
      <c r="J131" s="24" t="n">
        <f aca="false">J132</f>
        <v>0</v>
      </c>
      <c r="K131" s="24" t="n">
        <f aca="false">K132</f>
        <v>880</v>
      </c>
      <c r="L131" s="24" t="n">
        <f aca="false">L132</f>
        <v>880</v>
      </c>
      <c r="M131" s="24" t="n">
        <f aca="false">M132</f>
        <v>0</v>
      </c>
      <c r="N131" s="24" t="n">
        <f aca="false">N132</f>
        <v>0</v>
      </c>
      <c r="O131" s="24" t="n">
        <f aca="false">O132</f>
        <v>960.8</v>
      </c>
      <c r="P131" s="24" t="n">
        <f aca="false">P132</f>
        <v>960.8</v>
      </c>
      <c r="Q131" s="24" t="n">
        <f aca="false">Q132</f>
        <v>0</v>
      </c>
      <c r="R131" s="70"/>
    </row>
    <row r="132" customFormat="false" ht="37.5" hidden="false" customHeight="false" outlineLevel="0" collapsed="false">
      <c r="A132" s="22" t="s">
        <v>95</v>
      </c>
      <c r="B132" s="67" t="n">
        <v>602</v>
      </c>
      <c r="C132" s="23" t="s">
        <v>25</v>
      </c>
      <c r="D132" s="23" t="s">
        <v>27</v>
      </c>
      <c r="E132" s="67" t="s">
        <v>96</v>
      </c>
      <c r="F132" s="23"/>
      <c r="G132" s="24" t="n">
        <f aca="false">G133</f>
        <v>800.6</v>
      </c>
      <c r="H132" s="24" t="n">
        <f aca="false">H133</f>
        <v>800.6</v>
      </c>
      <c r="I132" s="24" t="n">
        <f aca="false">I133</f>
        <v>0</v>
      </c>
      <c r="J132" s="24" t="n">
        <f aca="false">J133</f>
        <v>0</v>
      </c>
      <c r="K132" s="24" t="n">
        <f aca="false">K133</f>
        <v>880</v>
      </c>
      <c r="L132" s="24" t="n">
        <f aca="false">L133</f>
        <v>880</v>
      </c>
      <c r="M132" s="24" t="n">
        <f aca="false">M133</f>
        <v>0</v>
      </c>
      <c r="N132" s="24" t="n">
        <f aca="false">N133</f>
        <v>0</v>
      </c>
      <c r="O132" s="24" t="n">
        <f aca="false">O133</f>
        <v>960.8</v>
      </c>
      <c r="P132" s="24" t="n">
        <f aca="false">P133</f>
        <v>960.8</v>
      </c>
      <c r="Q132" s="24" t="n">
        <f aca="false">Q133</f>
        <v>0</v>
      </c>
      <c r="R132" s="70"/>
    </row>
    <row r="133" customFormat="false" ht="37.5" hidden="false" customHeight="false" outlineLevel="0" collapsed="false">
      <c r="A133" s="22" t="s">
        <v>97</v>
      </c>
      <c r="B133" s="67" t="n">
        <v>602</v>
      </c>
      <c r="C133" s="23" t="s">
        <v>25</v>
      </c>
      <c r="D133" s="23" t="s">
        <v>27</v>
      </c>
      <c r="E133" s="67" t="s">
        <v>99</v>
      </c>
      <c r="F133" s="23"/>
      <c r="G133" s="24" t="n">
        <f aca="false">G134</f>
        <v>800.6</v>
      </c>
      <c r="H133" s="24" t="n">
        <f aca="false">H134</f>
        <v>800.6</v>
      </c>
      <c r="I133" s="24" t="n">
        <f aca="false">I134</f>
        <v>0</v>
      </c>
      <c r="J133" s="24" t="n">
        <f aca="false">J134</f>
        <v>0</v>
      </c>
      <c r="K133" s="24" t="n">
        <f aca="false">K134</f>
        <v>880</v>
      </c>
      <c r="L133" s="24" t="n">
        <f aca="false">L134</f>
        <v>880</v>
      </c>
      <c r="M133" s="24" t="n">
        <f aca="false">M134</f>
        <v>0</v>
      </c>
      <c r="N133" s="24" t="n">
        <f aca="false">N134</f>
        <v>0</v>
      </c>
      <c r="O133" s="24" t="n">
        <f aca="false">O134</f>
        <v>960.8</v>
      </c>
      <c r="P133" s="24" t="n">
        <f aca="false">P134</f>
        <v>960.8</v>
      </c>
      <c r="Q133" s="24" t="n">
        <f aca="false">Q134</f>
        <v>0</v>
      </c>
      <c r="R133" s="70"/>
    </row>
    <row r="134" customFormat="false" ht="37.5" hidden="false" customHeight="false" outlineLevel="0" collapsed="false">
      <c r="A134" s="22" t="s">
        <v>217</v>
      </c>
      <c r="B134" s="67" t="n">
        <v>602</v>
      </c>
      <c r="C134" s="23" t="s">
        <v>25</v>
      </c>
      <c r="D134" s="23" t="s">
        <v>27</v>
      </c>
      <c r="E134" s="67" t="s">
        <v>218</v>
      </c>
      <c r="F134" s="23"/>
      <c r="G134" s="24" t="n">
        <f aca="false">G135+G136</f>
        <v>800.6</v>
      </c>
      <c r="H134" s="24" t="n">
        <f aca="false">H135+H136</f>
        <v>800.6</v>
      </c>
      <c r="I134" s="24" t="n">
        <f aca="false">I135+I136</f>
        <v>0</v>
      </c>
      <c r="J134" s="24" t="n">
        <f aca="false">J135+J136</f>
        <v>0</v>
      </c>
      <c r="K134" s="24" t="n">
        <f aca="false">K135+K136</f>
        <v>880</v>
      </c>
      <c r="L134" s="24" t="n">
        <f aca="false">L135+L136</f>
        <v>880</v>
      </c>
      <c r="M134" s="24" t="n">
        <f aca="false">M135+M136</f>
        <v>0</v>
      </c>
      <c r="N134" s="24" t="n">
        <f aca="false">N135+N136</f>
        <v>0</v>
      </c>
      <c r="O134" s="24" t="n">
        <f aca="false">O135+O136</f>
        <v>960.8</v>
      </c>
      <c r="P134" s="24" t="n">
        <f aca="false">P135+P136</f>
        <v>960.8</v>
      </c>
      <c r="Q134" s="24" t="n">
        <f aca="false">Q135+Q136</f>
        <v>0</v>
      </c>
      <c r="R134" s="24" t="n">
        <f aca="false">R135+R136</f>
        <v>0</v>
      </c>
    </row>
    <row r="135" customFormat="false" ht="37.5" hidden="false" customHeight="false" outlineLevel="0" collapsed="false">
      <c r="A135" s="68" t="s">
        <v>102</v>
      </c>
      <c r="B135" s="67" t="n">
        <v>602</v>
      </c>
      <c r="C135" s="23" t="s">
        <v>25</v>
      </c>
      <c r="D135" s="23" t="s">
        <v>27</v>
      </c>
      <c r="E135" s="67" t="s">
        <v>218</v>
      </c>
      <c r="F135" s="23" t="s">
        <v>108</v>
      </c>
      <c r="G135" s="24" t="n">
        <f aca="false">H135+I135+J135</f>
        <v>542</v>
      </c>
      <c r="H135" s="24" t="n">
        <v>542</v>
      </c>
      <c r="I135" s="24"/>
      <c r="J135" s="24"/>
      <c r="K135" s="24" t="n">
        <f aca="false">L135+M135+N135</f>
        <v>542</v>
      </c>
      <c r="L135" s="24" t="n">
        <v>542</v>
      </c>
      <c r="M135" s="24"/>
      <c r="N135" s="24"/>
      <c r="O135" s="24" t="n">
        <f aca="false">P135+Q135+R135</f>
        <v>542</v>
      </c>
      <c r="P135" s="24" t="n">
        <v>542</v>
      </c>
      <c r="Q135" s="24"/>
      <c r="R135" s="24"/>
    </row>
    <row r="136" customFormat="false" ht="37.5" hidden="false" customHeight="false" outlineLevel="0" collapsed="false">
      <c r="A136" s="68" t="s">
        <v>109</v>
      </c>
      <c r="B136" s="67" t="n">
        <v>602</v>
      </c>
      <c r="C136" s="23" t="s">
        <v>25</v>
      </c>
      <c r="D136" s="23" t="s">
        <v>27</v>
      </c>
      <c r="E136" s="67" t="s">
        <v>218</v>
      </c>
      <c r="F136" s="23" t="s">
        <v>110</v>
      </c>
      <c r="G136" s="24" t="n">
        <f aca="false">H136+I136+J136</f>
        <v>258.6</v>
      </c>
      <c r="H136" s="24" t="n">
        <v>258.6</v>
      </c>
      <c r="I136" s="24"/>
      <c r="J136" s="24"/>
      <c r="K136" s="24" t="n">
        <f aca="false">L136+M136+N136</f>
        <v>338</v>
      </c>
      <c r="L136" s="24" t="n">
        <v>338</v>
      </c>
      <c r="M136" s="24"/>
      <c r="N136" s="24"/>
      <c r="O136" s="24" t="n">
        <f aca="false">P136+Q136+R136</f>
        <v>418.8</v>
      </c>
      <c r="P136" s="42" t="n">
        <v>418.8</v>
      </c>
      <c r="Q136" s="24"/>
      <c r="R136" s="42"/>
    </row>
    <row r="137" customFormat="false" ht="18.75" hidden="false" customHeight="false" outlineLevel="0" collapsed="false">
      <c r="A137" s="25" t="s">
        <v>40</v>
      </c>
      <c r="B137" s="67" t="n">
        <v>602</v>
      </c>
      <c r="C137" s="23" t="s">
        <v>25</v>
      </c>
      <c r="D137" s="23" t="s">
        <v>41</v>
      </c>
      <c r="E137" s="67"/>
      <c r="F137" s="23"/>
      <c r="G137" s="24" t="n">
        <f aca="false">G138</f>
        <v>910</v>
      </c>
      <c r="H137" s="24" t="n">
        <f aca="false">H138</f>
        <v>0</v>
      </c>
      <c r="I137" s="24" t="n">
        <f aca="false">I138</f>
        <v>910</v>
      </c>
      <c r="J137" s="24" t="n">
        <f aca="false">J138</f>
        <v>0</v>
      </c>
      <c r="K137" s="24" t="n">
        <f aca="false">K138</f>
        <v>160</v>
      </c>
      <c r="L137" s="24" t="n">
        <f aca="false">L138</f>
        <v>0</v>
      </c>
      <c r="M137" s="24" t="n">
        <f aca="false">M138</f>
        <v>160</v>
      </c>
      <c r="N137" s="24" t="n">
        <f aca="false">N138</f>
        <v>0</v>
      </c>
      <c r="O137" s="24" t="n">
        <f aca="false">O138</f>
        <v>30</v>
      </c>
      <c r="P137" s="24" t="n">
        <f aca="false">P138</f>
        <v>0</v>
      </c>
      <c r="Q137" s="24" t="n">
        <f aca="false">Q138</f>
        <v>30</v>
      </c>
      <c r="R137" s="24" t="n">
        <f aca="false">R138</f>
        <v>0</v>
      </c>
    </row>
    <row r="138" customFormat="false" ht="56.25" hidden="false" customHeight="false" outlineLevel="0" collapsed="false">
      <c r="A138" s="68" t="s">
        <v>133</v>
      </c>
      <c r="B138" s="67" t="n">
        <v>602</v>
      </c>
      <c r="C138" s="23" t="s">
        <v>25</v>
      </c>
      <c r="D138" s="23" t="s">
        <v>41</v>
      </c>
      <c r="E138" s="23" t="s">
        <v>134</v>
      </c>
      <c r="F138" s="23"/>
      <c r="G138" s="24" t="n">
        <f aca="false">G139</f>
        <v>910</v>
      </c>
      <c r="H138" s="24" t="n">
        <f aca="false">H139</f>
        <v>0</v>
      </c>
      <c r="I138" s="24" t="n">
        <f aca="false">I139</f>
        <v>910</v>
      </c>
      <c r="J138" s="24" t="n">
        <f aca="false">J139</f>
        <v>0</v>
      </c>
      <c r="K138" s="24" t="n">
        <f aca="false">K139</f>
        <v>160</v>
      </c>
      <c r="L138" s="24" t="n">
        <f aca="false">L139</f>
        <v>0</v>
      </c>
      <c r="M138" s="24" t="n">
        <f aca="false">M139</f>
        <v>160</v>
      </c>
      <c r="N138" s="24" t="n">
        <f aca="false">N139</f>
        <v>0</v>
      </c>
      <c r="O138" s="24" t="n">
        <f aca="false">O139</f>
        <v>30</v>
      </c>
      <c r="P138" s="24" t="n">
        <f aca="false">P139</f>
        <v>0</v>
      </c>
      <c r="Q138" s="24" t="n">
        <f aca="false">Q139</f>
        <v>30</v>
      </c>
      <c r="R138" s="24" t="n">
        <f aca="false">R139</f>
        <v>0</v>
      </c>
    </row>
    <row r="139" customFormat="false" ht="37.5" hidden="false" customHeight="false" outlineLevel="0" collapsed="false">
      <c r="A139" s="68" t="s">
        <v>219</v>
      </c>
      <c r="B139" s="67" t="n">
        <v>602</v>
      </c>
      <c r="C139" s="23" t="s">
        <v>25</v>
      </c>
      <c r="D139" s="23" t="s">
        <v>41</v>
      </c>
      <c r="E139" s="23" t="s">
        <v>220</v>
      </c>
      <c r="F139" s="23"/>
      <c r="G139" s="24" t="n">
        <f aca="false">G140</f>
        <v>910</v>
      </c>
      <c r="H139" s="24" t="n">
        <f aca="false">H140</f>
        <v>0</v>
      </c>
      <c r="I139" s="24" t="n">
        <f aca="false">I140</f>
        <v>910</v>
      </c>
      <c r="J139" s="24" t="n">
        <f aca="false">J140</f>
        <v>0</v>
      </c>
      <c r="K139" s="24" t="n">
        <f aca="false">K140</f>
        <v>160</v>
      </c>
      <c r="L139" s="24" t="n">
        <f aca="false">L140</f>
        <v>0</v>
      </c>
      <c r="M139" s="24" t="n">
        <f aca="false">M140</f>
        <v>160</v>
      </c>
      <c r="N139" s="24" t="n">
        <f aca="false">N140</f>
        <v>0</v>
      </c>
      <c r="O139" s="24" t="n">
        <f aca="false">O140</f>
        <v>30</v>
      </c>
      <c r="P139" s="24" t="n">
        <f aca="false">P140</f>
        <v>0</v>
      </c>
      <c r="Q139" s="24" t="n">
        <f aca="false">Q140</f>
        <v>30</v>
      </c>
      <c r="R139" s="24" t="n">
        <f aca="false">R140</f>
        <v>0</v>
      </c>
    </row>
    <row r="140" customFormat="false" ht="56.25" hidden="false" customHeight="false" outlineLevel="0" collapsed="false">
      <c r="A140" s="68" t="s">
        <v>221</v>
      </c>
      <c r="B140" s="67" t="n">
        <v>602</v>
      </c>
      <c r="C140" s="23" t="s">
        <v>25</v>
      </c>
      <c r="D140" s="23" t="s">
        <v>41</v>
      </c>
      <c r="E140" s="23" t="s">
        <v>222</v>
      </c>
      <c r="F140" s="23"/>
      <c r="G140" s="24" t="n">
        <f aca="false">G141</f>
        <v>910</v>
      </c>
      <c r="H140" s="24" t="n">
        <f aca="false">H141</f>
        <v>0</v>
      </c>
      <c r="I140" s="24" t="n">
        <f aca="false">I141</f>
        <v>910</v>
      </c>
      <c r="J140" s="24"/>
      <c r="K140" s="24" t="n">
        <f aca="false">K141</f>
        <v>160</v>
      </c>
      <c r="L140" s="24" t="n">
        <f aca="false">L141</f>
        <v>0</v>
      </c>
      <c r="M140" s="24" t="n">
        <f aca="false">M141</f>
        <v>160</v>
      </c>
      <c r="N140" s="24"/>
      <c r="O140" s="24" t="n">
        <f aca="false">O141</f>
        <v>30</v>
      </c>
      <c r="P140" s="24" t="n">
        <f aca="false">P141</f>
        <v>0</v>
      </c>
      <c r="Q140" s="24" t="n">
        <f aca="false">Q141</f>
        <v>30</v>
      </c>
      <c r="R140" s="70"/>
    </row>
    <row r="141" customFormat="false" ht="18.75" hidden="false" customHeight="false" outlineLevel="0" collapsed="false">
      <c r="A141" s="68" t="s">
        <v>223</v>
      </c>
      <c r="B141" s="67" t="n">
        <v>602</v>
      </c>
      <c r="C141" s="23" t="s">
        <v>25</v>
      </c>
      <c r="D141" s="23" t="s">
        <v>41</v>
      </c>
      <c r="E141" s="23" t="s">
        <v>224</v>
      </c>
      <c r="F141" s="23"/>
      <c r="G141" s="24" t="n">
        <f aca="false">G142</f>
        <v>910</v>
      </c>
      <c r="H141" s="24" t="n">
        <f aca="false">H142</f>
        <v>0</v>
      </c>
      <c r="I141" s="24" t="n">
        <f aca="false">I142</f>
        <v>910</v>
      </c>
      <c r="J141" s="24"/>
      <c r="K141" s="24" t="n">
        <f aca="false">K142</f>
        <v>160</v>
      </c>
      <c r="L141" s="24" t="n">
        <f aca="false">L142</f>
        <v>0</v>
      </c>
      <c r="M141" s="24" t="n">
        <f aca="false">M142</f>
        <v>160</v>
      </c>
      <c r="N141" s="24"/>
      <c r="O141" s="24" t="n">
        <f aca="false">O142</f>
        <v>30</v>
      </c>
      <c r="P141" s="24" t="n">
        <f aca="false">P142</f>
        <v>0</v>
      </c>
      <c r="Q141" s="24" t="n">
        <f aca="false">Q142</f>
        <v>30</v>
      </c>
      <c r="R141" s="70"/>
    </row>
    <row r="142" customFormat="false" ht="37.5" hidden="false" customHeight="false" outlineLevel="0" collapsed="false">
      <c r="A142" s="68" t="s">
        <v>109</v>
      </c>
      <c r="B142" s="67" t="n">
        <v>602</v>
      </c>
      <c r="C142" s="23" t="s">
        <v>25</v>
      </c>
      <c r="D142" s="23" t="s">
        <v>41</v>
      </c>
      <c r="E142" s="67" t="s">
        <v>224</v>
      </c>
      <c r="F142" s="23" t="s">
        <v>110</v>
      </c>
      <c r="G142" s="24" t="n">
        <f aca="false">H142+I142+J142</f>
        <v>910</v>
      </c>
      <c r="H142" s="24"/>
      <c r="I142" s="24" t="n">
        <v>910</v>
      </c>
      <c r="J142" s="24"/>
      <c r="K142" s="24" t="n">
        <f aca="false">L142+M142</f>
        <v>160</v>
      </c>
      <c r="L142" s="24"/>
      <c r="M142" s="24" t="n">
        <v>160</v>
      </c>
      <c r="N142" s="24"/>
      <c r="O142" s="24" t="n">
        <f aca="false">P142+Q142</f>
        <v>30</v>
      </c>
      <c r="P142" s="70"/>
      <c r="Q142" s="24" t="n">
        <v>30</v>
      </c>
      <c r="R142" s="70"/>
    </row>
    <row r="143" customFormat="false" ht="39" hidden="false" customHeight="true" outlineLevel="0" collapsed="false">
      <c r="A143" s="68" t="s">
        <v>42</v>
      </c>
      <c r="B143" s="67" t="n">
        <v>602</v>
      </c>
      <c r="C143" s="23" t="s">
        <v>27</v>
      </c>
      <c r="D143" s="23" t="s">
        <v>23</v>
      </c>
      <c r="E143" s="67"/>
      <c r="F143" s="23"/>
      <c r="G143" s="24" t="n">
        <f aca="false">G150+G162+G144</f>
        <v>2768.2</v>
      </c>
      <c r="H143" s="24" t="n">
        <f aca="false">H150+H162+H144</f>
        <v>282.3</v>
      </c>
      <c r="I143" s="24" t="n">
        <f aca="false">I150+I162+I144</f>
        <v>2485.9</v>
      </c>
      <c r="J143" s="24"/>
      <c r="K143" s="24" t="n">
        <f aca="false">K150+K162+K144</f>
        <v>2689.4</v>
      </c>
      <c r="L143" s="24" t="n">
        <f aca="false">L150+L162+L144</f>
        <v>207.5</v>
      </c>
      <c r="M143" s="24" t="n">
        <f aca="false">M150+M162+M144</f>
        <v>2481.9</v>
      </c>
      <c r="N143" s="24"/>
      <c r="O143" s="24" t="n">
        <f aca="false">O150+O162+O144</f>
        <v>2689.4</v>
      </c>
      <c r="P143" s="24" t="n">
        <f aca="false">P150+P162+P144</f>
        <v>207.5</v>
      </c>
      <c r="Q143" s="24" t="n">
        <f aca="false">Q150+Q162+Q144</f>
        <v>2481.9</v>
      </c>
      <c r="R143" s="24"/>
    </row>
    <row r="144" customFormat="false" ht="18.75" hidden="false" customHeight="false" outlineLevel="0" collapsed="false">
      <c r="A144" s="68" t="s">
        <v>43</v>
      </c>
      <c r="B144" s="67" t="n">
        <v>602</v>
      </c>
      <c r="C144" s="23" t="s">
        <v>27</v>
      </c>
      <c r="D144" s="23" t="s">
        <v>41</v>
      </c>
      <c r="E144" s="23"/>
      <c r="F144" s="24"/>
      <c r="G144" s="24" t="n">
        <f aca="false">G145</f>
        <v>100</v>
      </c>
      <c r="H144" s="24" t="n">
        <f aca="false">H145</f>
        <v>0</v>
      </c>
      <c r="I144" s="24" t="n">
        <f aca="false">I145</f>
        <v>100</v>
      </c>
      <c r="J144" s="24"/>
      <c r="K144" s="24" t="n">
        <f aca="false">K145</f>
        <v>100</v>
      </c>
      <c r="L144" s="24" t="n">
        <f aca="false">L145</f>
        <v>0</v>
      </c>
      <c r="M144" s="24" t="n">
        <f aca="false">M145</f>
        <v>100</v>
      </c>
      <c r="N144" s="24"/>
      <c r="O144" s="24" t="n">
        <f aca="false">O145</f>
        <v>100</v>
      </c>
      <c r="P144" s="24" t="n">
        <f aca="false">P145</f>
        <v>0</v>
      </c>
      <c r="Q144" s="24" t="n">
        <f aca="false">Q145</f>
        <v>100</v>
      </c>
      <c r="R144" s="24"/>
    </row>
    <row r="145" customFormat="false" ht="60" hidden="false" customHeight="true" outlineLevel="0" collapsed="false">
      <c r="A145" s="68" t="s">
        <v>133</v>
      </c>
      <c r="B145" s="67" t="n">
        <v>602</v>
      </c>
      <c r="C145" s="23" t="s">
        <v>27</v>
      </c>
      <c r="D145" s="23" t="s">
        <v>41</v>
      </c>
      <c r="E145" s="67" t="s">
        <v>134</v>
      </c>
      <c r="F145" s="24"/>
      <c r="G145" s="24" t="n">
        <f aca="false">G146</f>
        <v>100</v>
      </c>
      <c r="H145" s="24" t="n">
        <f aca="false">H146</f>
        <v>0</v>
      </c>
      <c r="I145" s="24" t="n">
        <f aca="false">I146</f>
        <v>100</v>
      </c>
      <c r="J145" s="24"/>
      <c r="K145" s="24" t="n">
        <f aca="false">K146</f>
        <v>100</v>
      </c>
      <c r="L145" s="24" t="n">
        <f aca="false">L146</f>
        <v>0</v>
      </c>
      <c r="M145" s="24" t="n">
        <f aca="false">M146</f>
        <v>100</v>
      </c>
      <c r="N145" s="24"/>
      <c r="O145" s="24" t="n">
        <f aca="false">O146</f>
        <v>100</v>
      </c>
      <c r="P145" s="24" t="n">
        <f aca="false">P146</f>
        <v>0</v>
      </c>
      <c r="Q145" s="24" t="n">
        <f aca="false">Q146</f>
        <v>100</v>
      </c>
      <c r="R145" s="24"/>
    </row>
    <row r="146" customFormat="false" ht="27.75" hidden="false" customHeight="true" outlineLevel="0" collapsed="false">
      <c r="A146" s="68" t="s">
        <v>225</v>
      </c>
      <c r="B146" s="67" t="n">
        <v>602</v>
      </c>
      <c r="C146" s="23" t="s">
        <v>27</v>
      </c>
      <c r="D146" s="23" t="s">
        <v>41</v>
      </c>
      <c r="E146" s="67" t="s">
        <v>226</v>
      </c>
      <c r="F146" s="24"/>
      <c r="G146" s="24" t="n">
        <f aca="false">G147</f>
        <v>100</v>
      </c>
      <c r="H146" s="24" t="n">
        <f aca="false">H147</f>
        <v>0</v>
      </c>
      <c r="I146" s="24" t="n">
        <f aca="false">I147</f>
        <v>100</v>
      </c>
      <c r="J146" s="24"/>
      <c r="K146" s="24" t="n">
        <f aca="false">K147</f>
        <v>100</v>
      </c>
      <c r="L146" s="24" t="n">
        <f aca="false">L147</f>
        <v>0</v>
      </c>
      <c r="M146" s="24" t="n">
        <f aca="false">M147</f>
        <v>100</v>
      </c>
      <c r="N146" s="24"/>
      <c r="O146" s="24" t="n">
        <f aca="false">O147</f>
        <v>100</v>
      </c>
      <c r="P146" s="24" t="n">
        <f aca="false">P147</f>
        <v>0</v>
      </c>
      <c r="Q146" s="24" t="n">
        <f aca="false">Q147</f>
        <v>100</v>
      </c>
      <c r="R146" s="24"/>
    </row>
    <row r="147" customFormat="false" ht="62.25" hidden="false" customHeight="true" outlineLevel="0" collapsed="false">
      <c r="A147" s="68" t="s">
        <v>227</v>
      </c>
      <c r="B147" s="67" t="n">
        <v>602</v>
      </c>
      <c r="C147" s="23" t="s">
        <v>27</v>
      </c>
      <c r="D147" s="23" t="s">
        <v>41</v>
      </c>
      <c r="E147" s="67" t="s">
        <v>228</v>
      </c>
      <c r="F147" s="24"/>
      <c r="G147" s="24" t="n">
        <f aca="false">G148</f>
        <v>100</v>
      </c>
      <c r="H147" s="24" t="n">
        <f aca="false">H148</f>
        <v>0</v>
      </c>
      <c r="I147" s="24" t="n">
        <f aca="false">I148</f>
        <v>100</v>
      </c>
      <c r="J147" s="24" t="n">
        <f aca="false">J148</f>
        <v>0</v>
      </c>
      <c r="K147" s="24" t="n">
        <f aca="false">K148</f>
        <v>100</v>
      </c>
      <c r="L147" s="24" t="n">
        <f aca="false">L148</f>
        <v>0</v>
      </c>
      <c r="M147" s="24" t="n">
        <f aca="false">M148</f>
        <v>100</v>
      </c>
      <c r="N147" s="24" t="n">
        <f aca="false">N148</f>
        <v>0</v>
      </c>
      <c r="O147" s="24" t="n">
        <f aca="false">O148</f>
        <v>100</v>
      </c>
      <c r="P147" s="24" t="n">
        <f aca="false">P148</f>
        <v>0</v>
      </c>
      <c r="Q147" s="24" t="n">
        <f aca="false">Q148</f>
        <v>100</v>
      </c>
      <c r="R147" s="24"/>
    </row>
    <row r="148" customFormat="false" ht="82.5" hidden="false" customHeight="true" outlineLevel="0" collapsed="false">
      <c r="A148" s="68" t="s">
        <v>229</v>
      </c>
      <c r="B148" s="67" t="n">
        <v>602</v>
      </c>
      <c r="C148" s="23" t="s">
        <v>27</v>
      </c>
      <c r="D148" s="23" t="s">
        <v>41</v>
      </c>
      <c r="E148" s="67" t="s">
        <v>230</v>
      </c>
      <c r="F148" s="24"/>
      <c r="G148" s="24" t="n">
        <f aca="false">G149</f>
        <v>100</v>
      </c>
      <c r="H148" s="24" t="n">
        <f aca="false">H149</f>
        <v>0</v>
      </c>
      <c r="I148" s="24" t="n">
        <f aca="false">I149</f>
        <v>100</v>
      </c>
      <c r="J148" s="24"/>
      <c r="K148" s="24" t="n">
        <f aca="false">K149</f>
        <v>100</v>
      </c>
      <c r="L148" s="24" t="n">
        <f aca="false">L149</f>
        <v>0</v>
      </c>
      <c r="M148" s="24" t="n">
        <f aca="false">M149</f>
        <v>100</v>
      </c>
      <c r="N148" s="24"/>
      <c r="O148" s="24" t="n">
        <f aca="false">O149</f>
        <v>100</v>
      </c>
      <c r="P148" s="24" t="n">
        <f aca="false">P149</f>
        <v>0</v>
      </c>
      <c r="Q148" s="24" t="n">
        <f aca="false">Q149</f>
        <v>100</v>
      </c>
      <c r="R148" s="24"/>
    </row>
    <row r="149" customFormat="false" ht="40.5" hidden="false" customHeight="true" outlineLevel="0" collapsed="false">
      <c r="A149" s="68" t="s">
        <v>109</v>
      </c>
      <c r="B149" s="67" t="n">
        <v>602</v>
      </c>
      <c r="C149" s="23" t="s">
        <v>27</v>
      </c>
      <c r="D149" s="23" t="s">
        <v>41</v>
      </c>
      <c r="E149" s="67" t="s">
        <v>230</v>
      </c>
      <c r="F149" s="23" t="s">
        <v>110</v>
      </c>
      <c r="G149" s="24" t="n">
        <f aca="false">H149+I149+J149</f>
        <v>100</v>
      </c>
      <c r="H149" s="24"/>
      <c r="I149" s="24" t="n">
        <v>100</v>
      </c>
      <c r="J149" s="24"/>
      <c r="K149" s="24" t="n">
        <f aca="false">L149+M149+N149</f>
        <v>100</v>
      </c>
      <c r="L149" s="24"/>
      <c r="M149" s="24" t="n">
        <v>100</v>
      </c>
      <c r="N149" s="24"/>
      <c r="O149" s="24" t="n">
        <f aca="false">P149+Q149+R149</f>
        <v>100</v>
      </c>
      <c r="P149" s="24"/>
      <c r="Q149" s="24" t="n">
        <v>100</v>
      </c>
      <c r="R149" s="24"/>
    </row>
    <row r="150" customFormat="false" ht="45.75" hidden="false" customHeight="true" outlineLevel="0" collapsed="false">
      <c r="A150" s="68" t="s">
        <v>44</v>
      </c>
      <c r="B150" s="67" t="n">
        <v>602</v>
      </c>
      <c r="C150" s="23" t="s">
        <v>27</v>
      </c>
      <c r="D150" s="23" t="s">
        <v>45</v>
      </c>
      <c r="E150" s="67"/>
      <c r="F150" s="23"/>
      <c r="G150" s="24" t="n">
        <f aca="false">G151</f>
        <v>2254.7</v>
      </c>
      <c r="H150" s="24" t="n">
        <f aca="false">H151</f>
        <v>0</v>
      </c>
      <c r="I150" s="24" t="n">
        <f aca="false">I151</f>
        <v>2254.7</v>
      </c>
      <c r="J150" s="24" t="n">
        <f aca="false">J151</f>
        <v>0</v>
      </c>
      <c r="K150" s="24" t="n">
        <f aca="false">K151</f>
        <v>2254.7</v>
      </c>
      <c r="L150" s="24" t="n">
        <f aca="false">L151</f>
        <v>0</v>
      </c>
      <c r="M150" s="24" t="n">
        <f aca="false">M151</f>
        <v>2254.7</v>
      </c>
      <c r="N150" s="24" t="n">
        <f aca="false">N151</f>
        <v>0</v>
      </c>
      <c r="O150" s="24" t="n">
        <f aca="false">O151</f>
        <v>2254.7</v>
      </c>
      <c r="P150" s="24" t="n">
        <f aca="false">P151</f>
        <v>0</v>
      </c>
      <c r="Q150" s="24" t="n">
        <f aca="false">Q151</f>
        <v>2254.7</v>
      </c>
      <c r="R150" s="24" t="n">
        <f aca="false">R151</f>
        <v>0</v>
      </c>
    </row>
    <row r="151" customFormat="false" ht="43.5" hidden="false" customHeight="true" outlineLevel="0" collapsed="false">
      <c r="A151" s="68" t="s">
        <v>133</v>
      </c>
      <c r="B151" s="67" t="n">
        <v>602</v>
      </c>
      <c r="C151" s="23" t="s">
        <v>27</v>
      </c>
      <c r="D151" s="23" t="s">
        <v>45</v>
      </c>
      <c r="E151" s="67" t="s">
        <v>134</v>
      </c>
      <c r="F151" s="23"/>
      <c r="G151" s="24" t="n">
        <f aca="false">G152+G158</f>
        <v>2254.7</v>
      </c>
      <c r="H151" s="24" t="n">
        <f aca="false">H152+H158</f>
        <v>0</v>
      </c>
      <c r="I151" s="24" t="n">
        <f aca="false">I152+I158</f>
        <v>2254.7</v>
      </c>
      <c r="J151" s="24" t="n">
        <f aca="false">J152+J158</f>
        <v>0</v>
      </c>
      <c r="K151" s="24" t="n">
        <f aca="false">K152+K158</f>
        <v>2254.7</v>
      </c>
      <c r="L151" s="24" t="n">
        <f aca="false">L152+L158</f>
        <v>0</v>
      </c>
      <c r="M151" s="24" t="n">
        <f aca="false">M152+M158</f>
        <v>2254.7</v>
      </c>
      <c r="N151" s="24" t="n">
        <f aca="false">N152+N158</f>
        <v>0</v>
      </c>
      <c r="O151" s="24" t="n">
        <f aca="false">O152+O158</f>
        <v>2254.7</v>
      </c>
      <c r="P151" s="24" t="n">
        <f aca="false">P152+P158</f>
        <v>0</v>
      </c>
      <c r="Q151" s="24" t="n">
        <f aca="false">Q152+Q158</f>
        <v>2254.7</v>
      </c>
      <c r="R151" s="24" t="n">
        <f aca="false">R152+R158</f>
        <v>0</v>
      </c>
    </row>
    <row r="152" customFormat="false" ht="27" hidden="false" customHeight="true" outlineLevel="0" collapsed="false">
      <c r="A152" s="68" t="s">
        <v>225</v>
      </c>
      <c r="B152" s="67" t="n">
        <v>602</v>
      </c>
      <c r="C152" s="23" t="s">
        <v>27</v>
      </c>
      <c r="D152" s="23" t="s">
        <v>45</v>
      </c>
      <c r="E152" s="67" t="s">
        <v>226</v>
      </c>
      <c r="F152" s="23"/>
      <c r="G152" s="24" t="n">
        <f aca="false">G153</f>
        <v>254.7</v>
      </c>
      <c r="H152" s="24" t="n">
        <f aca="false">H153</f>
        <v>0</v>
      </c>
      <c r="I152" s="24" t="n">
        <f aca="false">I153</f>
        <v>254.7</v>
      </c>
      <c r="J152" s="24" t="n">
        <f aca="false">J153</f>
        <v>0</v>
      </c>
      <c r="K152" s="24" t="n">
        <f aca="false">K153</f>
        <v>254.7</v>
      </c>
      <c r="L152" s="24" t="n">
        <f aca="false">L153</f>
        <v>0</v>
      </c>
      <c r="M152" s="24" t="n">
        <f aca="false">M153</f>
        <v>254.7</v>
      </c>
      <c r="N152" s="24" t="n">
        <f aca="false">N153</f>
        <v>0</v>
      </c>
      <c r="O152" s="24" t="n">
        <f aca="false">O153</f>
        <v>254.7</v>
      </c>
      <c r="P152" s="24" t="n">
        <f aca="false">P153</f>
        <v>0</v>
      </c>
      <c r="Q152" s="24" t="n">
        <f aca="false">Q153</f>
        <v>254.7</v>
      </c>
      <c r="R152" s="24" t="n">
        <f aca="false">R153</f>
        <v>0</v>
      </c>
    </row>
    <row r="153" customFormat="false" ht="60.75" hidden="false" customHeight="true" outlineLevel="0" collapsed="false">
      <c r="A153" s="68" t="s">
        <v>227</v>
      </c>
      <c r="B153" s="67" t="n">
        <v>602</v>
      </c>
      <c r="C153" s="23" t="s">
        <v>27</v>
      </c>
      <c r="D153" s="23" t="s">
        <v>45</v>
      </c>
      <c r="E153" s="67" t="s">
        <v>228</v>
      </c>
      <c r="F153" s="23"/>
      <c r="G153" s="24" t="n">
        <f aca="false">G154+G156</f>
        <v>254.7</v>
      </c>
      <c r="H153" s="24" t="n">
        <f aca="false">H154+H156</f>
        <v>0</v>
      </c>
      <c r="I153" s="24" t="n">
        <f aca="false">I154+I156</f>
        <v>254.7</v>
      </c>
      <c r="J153" s="24" t="n">
        <f aca="false">J154+J156</f>
        <v>0</v>
      </c>
      <c r="K153" s="24" t="n">
        <f aca="false">K154+K156</f>
        <v>254.7</v>
      </c>
      <c r="L153" s="24" t="n">
        <f aca="false">L154+L156</f>
        <v>0</v>
      </c>
      <c r="M153" s="24" t="n">
        <f aca="false">M154+M156</f>
        <v>254.7</v>
      </c>
      <c r="N153" s="24" t="n">
        <f aca="false">N154+N156</f>
        <v>0</v>
      </c>
      <c r="O153" s="24" t="n">
        <f aca="false">O154+O156</f>
        <v>254.7</v>
      </c>
      <c r="P153" s="24" t="n">
        <f aca="false">P154+P156</f>
        <v>0</v>
      </c>
      <c r="Q153" s="24" t="n">
        <f aca="false">Q154+Q156</f>
        <v>254.7</v>
      </c>
      <c r="R153" s="24" t="n">
        <f aca="false">R154+R156</f>
        <v>0</v>
      </c>
    </row>
    <row r="154" customFormat="false" ht="41.25" hidden="false" customHeight="true" outlineLevel="0" collapsed="false">
      <c r="A154" s="68" t="s">
        <v>231</v>
      </c>
      <c r="B154" s="67" t="n">
        <v>602</v>
      </c>
      <c r="C154" s="23" t="s">
        <v>27</v>
      </c>
      <c r="D154" s="23" t="s">
        <v>45</v>
      </c>
      <c r="E154" s="67" t="s">
        <v>232</v>
      </c>
      <c r="F154" s="23"/>
      <c r="G154" s="24" t="n">
        <f aca="false">G155</f>
        <v>54.7</v>
      </c>
      <c r="H154" s="24" t="n">
        <f aca="false">H155</f>
        <v>0</v>
      </c>
      <c r="I154" s="24" t="n">
        <f aca="false">I155</f>
        <v>54.7</v>
      </c>
      <c r="J154" s="24" t="n">
        <f aca="false">J155</f>
        <v>0</v>
      </c>
      <c r="K154" s="24" t="n">
        <f aca="false">K155</f>
        <v>54.7</v>
      </c>
      <c r="L154" s="24" t="n">
        <f aca="false">L155</f>
        <v>0</v>
      </c>
      <c r="M154" s="24" t="n">
        <f aca="false">M155</f>
        <v>54.7</v>
      </c>
      <c r="N154" s="24" t="n">
        <f aca="false">N155</f>
        <v>0</v>
      </c>
      <c r="O154" s="24" t="n">
        <f aca="false">O155</f>
        <v>54.7</v>
      </c>
      <c r="P154" s="24" t="n">
        <f aca="false">P155</f>
        <v>0</v>
      </c>
      <c r="Q154" s="24" t="n">
        <f aca="false">Q155</f>
        <v>54.7</v>
      </c>
      <c r="R154" s="24"/>
    </row>
    <row r="155" customFormat="false" ht="43.5" hidden="false" customHeight="true" outlineLevel="0" collapsed="false">
      <c r="A155" s="68" t="s">
        <v>109</v>
      </c>
      <c r="B155" s="67" t="n">
        <v>602</v>
      </c>
      <c r="C155" s="23" t="s">
        <v>27</v>
      </c>
      <c r="D155" s="23" t="s">
        <v>45</v>
      </c>
      <c r="E155" s="67" t="s">
        <v>232</v>
      </c>
      <c r="F155" s="23" t="s">
        <v>110</v>
      </c>
      <c r="G155" s="24" t="n">
        <f aca="false">H155+I155+J155</f>
        <v>54.7</v>
      </c>
      <c r="H155" s="24"/>
      <c r="I155" s="24" t="n">
        <v>54.7</v>
      </c>
      <c r="J155" s="24"/>
      <c r="K155" s="24" t="n">
        <f aca="false">L155+M155+N155</f>
        <v>54.7</v>
      </c>
      <c r="L155" s="24"/>
      <c r="M155" s="24" t="n">
        <v>54.7</v>
      </c>
      <c r="N155" s="24"/>
      <c r="O155" s="24" t="n">
        <f aca="false">P155+Q155+R155</f>
        <v>54.7</v>
      </c>
      <c r="P155" s="24"/>
      <c r="Q155" s="24" t="n">
        <v>54.7</v>
      </c>
      <c r="R155" s="24"/>
    </row>
    <row r="156" customFormat="false" ht="87" hidden="false" customHeight="true" outlineLevel="0" collapsed="false">
      <c r="A156" s="68" t="s">
        <v>229</v>
      </c>
      <c r="B156" s="67" t="n">
        <v>602</v>
      </c>
      <c r="C156" s="23" t="s">
        <v>27</v>
      </c>
      <c r="D156" s="23" t="s">
        <v>45</v>
      </c>
      <c r="E156" s="67" t="s">
        <v>230</v>
      </c>
      <c r="F156" s="23"/>
      <c r="G156" s="24" t="n">
        <f aca="false">G157</f>
        <v>200</v>
      </c>
      <c r="H156" s="24" t="n">
        <f aca="false">H157</f>
        <v>0</v>
      </c>
      <c r="I156" s="24" t="n">
        <f aca="false">I157</f>
        <v>200</v>
      </c>
      <c r="J156" s="24"/>
      <c r="K156" s="24" t="n">
        <f aca="false">K157</f>
        <v>200</v>
      </c>
      <c r="L156" s="24" t="n">
        <f aca="false">L157</f>
        <v>0</v>
      </c>
      <c r="M156" s="24" t="n">
        <f aca="false">M157</f>
        <v>200</v>
      </c>
      <c r="N156" s="24"/>
      <c r="O156" s="24" t="n">
        <f aca="false">O157</f>
        <v>200</v>
      </c>
      <c r="P156" s="24" t="n">
        <f aca="false">P157</f>
        <v>0</v>
      </c>
      <c r="Q156" s="24" t="n">
        <f aca="false">Q157</f>
        <v>200</v>
      </c>
      <c r="R156" s="24"/>
    </row>
    <row r="157" customFormat="false" ht="41.25" hidden="false" customHeight="true" outlineLevel="0" collapsed="false">
      <c r="A157" s="68" t="s">
        <v>109</v>
      </c>
      <c r="B157" s="67" t="n">
        <v>602</v>
      </c>
      <c r="C157" s="23" t="s">
        <v>27</v>
      </c>
      <c r="D157" s="23" t="s">
        <v>45</v>
      </c>
      <c r="E157" s="67" t="s">
        <v>230</v>
      </c>
      <c r="F157" s="23" t="s">
        <v>110</v>
      </c>
      <c r="G157" s="24" t="n">
        <f aca="false">H157+I157+J157</f>
        <v>200</v>
      </c>
      <c r="H157" s="24"/>
      <c r="I157" s="24" t="n">
        <v>200</v>
      </c>
      <c r="J157" s="24"/>
      <c r="K157" s="24" t="n">
        <f aca="false">L157+M157+N157</f>
        <v>200</v>
      </c>
      <c r="L157" s="24"/>
      <c r="M157" s="24" t="n">
        <v>200</v>
      </c>
      <c r="N157" s="24"/>
      <c r="O157" s="24" t="n">
        <f aca="false">P157+Q157+R157</f>
        <v>200</v>
      </c>
      <c r="P157" s="24"/>
      <c r="Q157" s="24" t="n">
        <v>200</v>
      </c>
      <c r="R157" s="24"/>
    </row>
    <row r="158" customFormat="false" ht="45.75" hidden="false" customHeight="true" outlineLevel="0" collapsed="false">
      <c r="A158" s="68" t="s">
        <v>233</v>
      </c>
      <c r="B158" s="67" t="n">
        <v>602</v>
      </c>
      <c r="C158" s="23" t="s">
        <v>27</v>
      </c>
      <c r="D158" s="23" t="s">
        <v>45</v>
      </c>
      <c r="E158" s="23" t="s">
        <v>234</v>
      </c>
      <c r="F158" s="23"/>
      <c r="G158" s="24" t="n">
        <f aca="false">G159</f>
        <v>2000</v>
      </c>
      <c r="H158" s="24" t="n">
        <f aca="false">H159</f>
        <v>0</v>
      </c>
      <c r="I158" s="24" t="n">
        <f aca="false">I159</f>
        <v>2000</v>
      </c>
      <c r="J158" s="24" t="n">
        <f aca="false">J159</f>
        <v>0</v>
      </c>
      <c r="K158" s="24" t="n">
        <f aca="false">K159</f>
        <v>2000</v>
      </c>
      <c r="L158" s="24" t="n">
        <f aca="false">L159</f>
        <v>0</v>
      </c>
      <c r="M158" s="24" t="n">
        <f aca="false">M159</f>
        <v>2000</v>
      </c>
      <c r="N158" s="24" t="n">
        <f aca="false">N159</f>
        <v>0</v>
      </c>
      <c r="O158" s="24" t="n">
        <f aca="false">O159</f>
        <v>2000</v>
      </c>
      <c r="P158" s="24" t="n">
        <f aca="false">P159</f>
        <v>0</v>
      </c>
      <c r="Q158" s="24" t="n">
        <f aca="false">Q159</f>
        <v>2000</v>
      </c>
      <c r="R158" s="24"/>
    </row>
    <row r="159" customFormat="false" ht="26.25" hidden="false" customHeight="true" outlineLevel="0" collapsed="false">
      <c r="A159" s="68" t="s">
        <v>235</v>
      </c>
      <c r="B159" s="67" t="n">
        <v>602</v>
      </c>
      <c r="C159" s="23" t="s">
        <v>27</v>
      </c>
      <c r="D159" s="23" t="s">
        <v>45</v>
      </c>
      <c r="E159" s="23" t="s">
        <v>236</v>
      </c>
      <c r="F159" s="23"/>
      <c r="G159" s="24" t="n">
        <f aca="false">G160</f>
        <v>2000</v>
      </c>
      <c r="H159" s="24" t="n">
        <f aca="false">H160</f>
        <v>0</v>
      </c>
      <c r="I159" s="24" t="n">
        <f aca="false">I160</f>
        <v>2000</v>
      </c>
      <c r="J159" s="24"/>
      <c r="K159" s="24" t="n">
        <f aca="false">K160</f>
        <v>2000</v>
      </c>
      <c r="L159" s="24" t="n">
        <f aca="false">L160</f>
        <v>0</v>
      </c>
      <c r="M159" s="24" t="n">
        <f aca="false">M160</f>
        <v>2000</v>
      </c>
      <c r="N159" s="24" t="n">
        <f aca="false">N160</f>
        <v>0</v>
      </c>
      <c r="O159" s="24" t="n">
        <f aca="false">O160</f>
        <v>2000</v>
      </c>
      <c r="P159" s="24" t="n">
        <f aca="false">P160</f>
        <v>0</v>
      </c>
      <c r="Q159" s="24" t="n">
        <f aca="false">Q160</f>
        <v>2000</v>
      </c>
      <c r="R159" s="24" t="n">
        <f aca="false">R160</f>
        <v>0</v>
      </c>
    </row>
    <row r="160" customFormat="false" ht="21" hidden="false" customHeight="true" outlineLevel="0" collapsed="false">
      <c r="A160" s="68" t="s">
        <v>237</v>
      </c>
      <c r="B160" s="67" t="n">
        <v>602</v>
      </c>
      <c r="C160" s="23" t="s">
        <v>27</v>
      </c>
      <c r="D160" s="23" t="s">
        <v>45</v>
      </c>
      <c r="E160" s="67" t="s">
        <v>238</v>
      </c>
      <c r="F160" s="23"/>
      <c r="G160" s="24" t="n">
        <f aca="false">G161</f>
        <v>2000</v>
      </c>
      <c r="H160" s="24" t="n">
        <f aca="false">H161</f>
        <v>0</v>
      </c>
      <c r="I160" s="24" t="n">
        <f aca="false">I161</f>
        <v>2000</v>
      </c>
      <c r="J160" s="24"/>
      <c r="K160" s="24" t="n">
        <f aca="false">K161</f>
        <v>2000</v>
      </c>
      <c r="L160" s="24" t="n">
        <f aca="false">L161</f>
        <v>0</v>
      </c>
      <c r="M160" s="24" t="n">
        <f aca="false">M161</f>
        <v>2000</v>
      </c>
      <c r="N160" s="24" t="n">
        <f aca="false">N161</f>
        <v>0</v>
      </c>
      <c r="O160" s="24" t="n">
        <f aca="false">O161</f>
        <v>2000</v>
      </c>
      <c r="P160" s="24" t="n">
        <f aca="false">P161</f>
        <v>0</v>
      </c>
      <c r="Q160" s="24" t="n">
        <f aca="false">Q161</f>
        <v>2000</v>
      </c>
      <c r="R160" s="24"/>
    </row>
    <row r="161" customFormat="false" ht="39" hidden="false" customHeight="true" outlineLevel="0" collapsed="false">
      <c r="A161" s="68" t="s">
        <v>109</v>
      </c>
      <c r="B161" s="67" t="n">
        <v>602</v>
      </c>
      <c r="C161" s="23" t="s">
        <v>27</v>
      </c>
      <c r="D161" s="23" t="s">
        <v>45</v>
      </c>
      <c r="E161" s="67" t="s">
        <v>238</v>
      </c>
      <c r="F161" s="23" t="s">
        <v>110</v>
      </c>
      <c r="G161" s="24" t="n">
        <f aca="false">H161+I161+J161</f>
        <v>2000</v>
      </c>
      <c r="H161" s="24"/>
      <c r="I161" s="24" t="n">
        <v>2000</v>
      </c>
      <c r="J161" s="24"/>
      <c r="K161" s="24" t="n">
        <f aca="false">L161+M161</f>
        <v>2000</v>
      </c>
      <c r="L161" s="24"/>
      <c r="M161" s="24" t="n">
        <v>2000</v>
      </c>
      <c r="N161" s="24"/>
      <c r="O161" s="24" t="n">
        <f aca="false">P161+Q161</f>
        <v>2000</v>
      </c>
      <c r="P161" s="24"/>
      <c r="Q161" s="24" t="n">
        <v>2000</v>
      </c>
      <c r="R161" s="24"/>
    </row>
    <row r="162" customFormat="false" ht="42" hidden="false" customHeight="true" outlineLevel="0" collapsed="false">
      <c r="A162" s="68" t="s">
        <v>46</v>
      </c>
      <c r="B162" s="67" t="n">
        <v>602</v>
      </c>
      <c r="C162" s="23" t="s">
        <v>27</v>
      </c>
      <c r="D162" s="23" t="s">
        <v>47</v>
      </c>
      <c r="E162" s="67"/>
      <c r="F162" s="23"/>
      <c r="G162" s="24" t="n">
        <f aca="false">G163</f>
        <v>413.5</v>
      </c>
      <c r="H162" s="24" t="n">
        <f aca="false">H163</f>
        <v>282.3</v>
      </c>
      <c r="I162" s="24" t="n">
        <f aca="false">I163</f>
        <v>131.2</v>
      </c>
      <c r="J162" s="24"/>
      <c r="K162" s="24" t="n">
        <f aca="false">K163</f>
        <v>334.7</v>
      </c>
      <c r="L162" s="24" t="n">
        <f aca="false">L163</f>
        <v>207.5</v>
      </c>
      <c r="M162" s="24" t="n">
        <f aca="false">M163</f>
        <v>127.2</v>
      </c>
      <c r="N162" s="24"/>
      <c r="O162" s="24" t="n">
        <f aca="false">O163</f>
        <v>334.7</v>
      </c>
      <c r="P162" s="24" t="n">
        <f aca="false">P163</f>
        <v>207.5</v>
      </c>
      <c r="Q162" s="24" t="n">
        <f aca="false">Q163</f>
        <v>127.2</v>
      </c>
      <c r="R162" s="24"/>
    </row>
    <row r="163" customFormat="false" ht="60" hidden="false" customHeight="true" outlineLevel="0" collapsed="false">
      <c r="A163" s="68" t="s">
        <v>133</v>
      </c>
      <c r="B163" s="67" t="n">
        <v>602</v>
      </c>
      <c r="C163" s="23" t="s">
        <v>27</v>
      </c>
      <c r="D163" s="23" t="s">
        <v>47</v>
      </c>
      <c r="E163" s="67" t="s">
        <v>134</v>
      </c>
      <c r="F163" s="23"/>
      <c r="G163" s="24" t="n">
        <f aca="false">G164+G183</f>
        <v>413.5</v>
      </c>
      <c r="H163" s="24" t="n">
        <f aca="false">H164+H183</f>
        <v>282.3</v>
      </c>
      <c r="I163" s="24" t="n">
        <f aca="false">I164+I183</f>
        <v>131.2</v>
      </c>
      <c r="J163" s="24" t="n">
        <f aca="false">J164+J183</f>
        <v>0</v>
      </c>
      <c r="K163" s="24" t="n">
        <f aca="false">K164+K183</f>
        <v>334.7</v>
      </c>
      <c r="L163" s="24" t="n">
        <f aca="false">L164+L183</f>
        <v>207.5</v>
      </c>
      <c r="M163" s="24" t="n">
        <f aca="false">M164+M183</f>
        <v>127.2</v>
      </c>
      <c r="N163" s="24" t="n">
        <f aca="false">N164+N183</f>
        <v>0</v>
      </c>
      <c r="O163" s="24" t="n">
        <f aca="false">O164+O183</f>
        <v>334.7</v>
      </c>
      <c r="P163" s="24" t="n">
        <f aca="false">P164+P183</f>
        <v>207.5</v>
      </c>
      <c r="Q163" s="24" t="n">
        <f aca="false">Q164+Q183</f>
        <v>127.2</v>
      </c>
      <c r="R163" s="24"/>
    </row>
    <row r="164" customFormat="false" ht="25.5" hidden="false" customHeight="true" outlineLevel="0" collapsed="false">
      <c r="A164" s="68" t="s">
        <v>135</v>
      </c>
      <c r="B164" s="67" t="n">
        <v>602</v>
      </c>
      <c r="C164" s="23" t="s">
        <v>27</v>
      </c>
      <c r="D164" s="23" t="s">
        <v>47</v>
      </c>
      <c r="E164" s="67" t="s">
        <v>136</v>
      </c>
      <c r="F164" s="23"/>
      <c r="G164" s="24" t="n">
        <f aca="false">G165+G169+G174+G177+G180</f>
        <v>411</v>
      </c>
      <c r="H164" s="24" t="n">
        <f aca="false">H165+H169+H174+H177+H180</f>
        <v>282.3</v>
      </c>
      <c r="I164" s="24" t="n">
        <f aca="false">I165+I169+I174+I177+I180</f>
        <v>128.7</v>
      </c>
      <c r="J164" s="24"/>
      <c r="K164" s="24" t="n">
        <f aca="false">K165+K169+K174+K177+K180</f>
        <v>332.2</v>
      </c>
      <c r="L164" s="24" t="n">
        <f aca="false">L165+L169+L174+L177+L180</f>
        <v>207.5</v>
      </c>
      <c r="M164" s="24" t="n">
        <f aca="false">M165+M169+M174+M177+M180</f>
        <v>124.7</v>
      </c>
      <c r="N164" s="24"/>
      <c r="O164" s="24" t="n">
        <f aca="false">O165+O169+O174+O177+O180</f>
        <v>332.2</v>
      </c>
      <c r="P164" s="24" t="n">
        <f aca="false">P165+P169+P174+P177+P180</f>
        <v>207.5</v>
      </c>
      <c r="Q164" s="24" t="n">
        <f aca="false">Q165+Q169+Q174+Q177+Q180</f>
        <v>124.7</v>
      </c>
      <c r="R164" s="24"/>
    </row>
    <row r="165" customFormat="false" ht="26.25" hidden="false" customHeight="true" outlineLevel="0" collapsed="false">
      <c r="A165" s="68" t="s">
        <v>239</v>
      </c>
      <c r="B165" s="67" t="n">
        <v>602</v>
      </c>
      <c r="C165" s="23" t="s">
        <v>27</v>
      </c>
      <c r="D165" s="23" t="s">
        <v>47</v>
      </c>
      <c r="E165" s="67" t="s">
        <v>240</v>
      </c>
      <c r="F165" s="23"/>
      <c r="G165" s="24" t="n">
        <f aca="false">G166</f>
        <v>46.2</v>
      </c>
      <c r="H165" s="24" t="n">
        <f aca="false">H166</f>
        <v>0</v>
      </c>
      <c r="I165" s="24" t="n">
        <f aca="false">I166</f>
        <v>46.2</v>
      </c>
      <c r="J165" s="24"/>
      <c r="K165" s="24" t="n">
        <f aca="false">K166</f>
        <v>46.2</v>
      </c>
      <c r="L165" s="24" t="n">
        <f aca="false">L166</f>
        <v>0</v>
      </c>
      <c r="M165" s="24" t="n">
        <f aca="false">M166</f>
        <v>46.2</v>
      </c>
      <c r="N165" s="24"/>
      <c r="O165" s="24" t="n">
        <f aca="false">O166</f>
        <v>46.2</v>
      </c>
      <c r="P165" s="24" t="n">
        <f aca="false">P166</f>
        <v>0</v>
      </c>
      <c r="Q165" s="24" t="n">
        <f aca="false">Q166</f>
        <v>46.2</v>
      </c>
      <c r="R165" s="24"/>
    </row>
    <row r="166" customFormat="false" ht="24" hidden="false" customHeight="true" outlineLevel="0" collapsed="false">
      <c r="A166" s="68" t="s">
        <v>241</v>
      </c>
      <c r="B166" s="67" t="n">
        <v>602</v>
      </c>
      <c r="C166" s="23" t="s">
        <v>27</v>
      </c>
      <c r="D166" s="23" t="s">
        <v>47</v>
      </c>
      <c r="E166" s="67" t="s">
        <v>242</v>
      </c>
      <c r="F166" s="23"/>
      <c r="G166" s="24" t="n">
        <f aca="false">G167+G168</f>
        <v>46.2</v>
      </c>
      <c r="H166" s="24" t="n">
        <f aca="false">H167+H168</f>
        <v>0</v>
      </c>
      <c r="I166" s="24" t="n">
        <f aca="false">I167+I168</f>
        <v>46.2</v>
      </c>
      <c r="J166" s="24"/>
      <c r="K166" s="24" t="n">
        <f aca="false">K167+K168</f>
        <v>46.2</v>
      </c>
      <c r="L166" s="24" t="n">
        <f aca="false">L167+L168</f>
        <v>0</v>
      </c>
      <c r="M166" s="24" t="n">
        <f aca="false">M167+M168</f>
        <v>46.2</v>
      </c>
      <c r="N166" s="24"/>
      <c r="O166" s="24" t="n">
        <f aca="false">O167+O168</f>
        <v>46.2</v>
      </c>
      <c r="P166" s="24" t="n">
        <f aca="false">P167+P168</f>
        <v>0</v>
      </c>
      <c r="Q166" s="24" t="n">
        <f aca="false">Q167+Q168</f>
        <v>46.2</v>
      </c>
      <c r="R166" s="24"/>
    </row>
    <row r="167" customFormat="false" ht="39" hidden="false" customHeight="true" outlineLevel="0" collapsed="false">
      <c r="A167" s="68" t="s">
        <v>109</v>
      </c>
      <c r="B167" s="67" t="n">
        <v>602</v>
      </c>
      <c r="C167" s="23" t="s">
        <v>27</v>
      </c>
      <c r="D167" s="23" t="s">
        <v>47</v>
      </c>
      <c r="E167" s="67" t="s">
        <v>242</v>
      </c>
      <c r="F167" s="23" t="s">
        <v>110</v>
      </c>
      <c r="G167" s="24" t="n">
        <f aca="false">H167+I167+J167</f>
        <v>43.2</v>
      </c>
      <c r="H167" s="24"/>
      <c r="I167" s="24" t="n">
        <v>43.2</v>
      </c>
      <c r="J167" s="24"/>
      <c r="K167" s="24" t="n">
        <f aca="false">L167+M167+N167</f>
        <v>43.2</v>
      </c>
      <c r="L167" s="24"/>
      <c r="M167" s="24" t="n">
        <v>43.2</v>
      </c>
      <c r="N167" s="24"/>
      <c r="O167" s="24" t="n">
        <f aca="false">P167+Q167+R167</f>
        <v>43.2</v>
      </c>
      <c r="P167" s="24"/>
      <c r="Q167" s="24" t="n">
        <v>43.2</v>
      </c>
      <c r="R167" s="24"/>
    </row>
    <row r="168" customFormat="false" ht="18.75" hidden="false" customHeight="false" outlineLevel="0" collapsed="false">
      <c r="A168" s="68" t="s">
        <v>243</v>
      </c>
      <c r="B168" s="67" t="n">
        <v>602</v>
      </c>
      <c r="C168" s="23" t="s">
        <v>27</v>
      </c>
      <c r="D168" s="23" t="s">
        <v>47</v>
      </c>
      <c r="E168" s="67" t="s">
        <v>242</v>
      </c>
      <c r="F168" s="23" t="s">
        <v>244</v>
      </c>
      <c r="G168" s="24" t="n">
        <f aca="false">H168+I168+J168</f>
        <v>3</v>
      </c>
      <c r="H168" s="24"/>
      <c r="I168" s="24" t="n">
        <v>3</v>
      </c>
      <c r="J168" s="24"/>
      <c r="K168" s="24" t="n">
        <f aca="false">L168+M168+N168</f>
        <v>3</v>
      </c>
      <c r="L168" s="24"/>
      <c r="M168" s="24" t="n">
        <v>3</v>
      </c>
      <c r="N168" s="24"/>
      <c r="O168" s="24" t="n">
        <f aca="false">P168+Q168+R168</f>
        <v>3</v>
      </c>
      <c r="P168" s="42"/>
      <c r="Q168" s="120" t="n">
        <v>3</v>
      </c>
      <c r="R168" s="42"/>
    </row>
    <row r="169" customFormat="false" ht="39.75" hidden="false" customHeight="true" outlineLevel="0" collapsed="false">
      <c r="A169" s="68" t="s">
        <v>245</v>
      </c>
      <c r="B169" s="67" t="n">
        <v>602</v>
      </c>
      <c r="C169" s="23" t="s">
        <v>27</v>
      </c>
      <c r="D169" s="23" t="s">
        <v>47</v>
      </c>
      <c r="E169" s="67" t="s">
        <v>246</v>
      </c>
      <c r="F169" s="23"/>
      <c r="G169" s="24" t="n">
        <f aca="false">G172+G170</f>
        <v>346.8</v>
      </c>
      <c r="H169" s="24" t="n">
        <f aca="false">H172+H170</f>
        <v>282.3</v>
      </c>
      <c r="I169" s="24" t="n">
        <f aca="false">I172+I170</f>
        <v>64.5</v>
      </c>
      <c r="J169" s="24"/>
      <c r="K169" s="24" t="n">
        <f aca="false">K172+K170</f>
        <v>268</v>
      </c>
      <c r="L169" s="24" t="n">
        <f aca="false">L172+L170</f>
        <v>207.5</v>
      </c>
      <c r="M169" s="24" t="n">
        <f aca="false">M172+M170</f>
        <v>60.5</v>
      </c>
      <c r="N169" s="24"/>
      <c r="O169" s="24" t="n">
        <f aca="false">O172+O170</f>
        <v>268</v>
      </c>
      <c r="P169" s="24" t="n">
        <f aca="false">P172+P170</f>
        <v>207.5</v>
      </c>
      <c r="Q169" s="24" t="n">
        <f aca="false">Q172+Q170</f>
        <v>60.5</v>
      </c>
      <c r="R169" s="24"/>
    </row>
    <row r="170" customFormat="false" ht="24" hidden="false" customHeight="true" outlineLevel="0" collapsed="false">
      <c r="A170" s="81" t="s">
        <v>241</v>
      </c>
      <c r="B170" s="67" t="n">
        <v>602</v>
      </c>
      <c r="C170" s="23" t="s">
        <v>27</v>
      </c>
      <c r="D170" s="23" t="s">
        <v>47</v>
      </c>
      <c r="E170" s="67" t="s">
        <v>247</v>
      </c>
      <c r="F170" s="23"/>
      <c r="G170" s="24" t="n">
        <f aca="false">G171</f>
        <v>49.6</v>
      </c>
      <c r="H170" s="24" t="n">
        <f aca="false">H171</f>
        <v>0</v>
      </c>
      <c r="I170" s="24" t="n">
        <f aca="false">I171</f>
        <v>49.6</v>
      </c>
      <c r="J170" s="24"/>
      <c r="K170" s="24" t="n">
        <f aca="false">K171</f>
        <v>49.6</v>
      </c>
      <c r="L170" s="24" t="n">
        <f aca="false">L171</f>
        <v>0</v>
      </c>
      <c r="M170" s="24" t="n">
        <f aca="false">M171</f>
        <v>49.6</v>
      </c>
      <c r="N170" s="24"/>
      <c r="O170" s="24" t="n">
        <f aca="false">O171</f>
        <v>49.6</v>
      </c>
      <c r="P170" s="24" t="n">
        <f aca="false">P171</f>
        <v>0</v>
      </c>
      <c r="Q170" s="24" t="n">
        <f aca="false">Q171</f>
        <v>49.6</v>
      </c>
      <c r="R170" s="24"/>
    </row>
    <row r="171" customFormat="false" ht="42.75" hidden="false" customHeight="true" outlineLevel="0" collapsed="false">
      <c r="A171" s="68" t="s">
        <v>109</v>
      </c>
      <c r="B171" s="67" t="n">
        <v>602</v>
      </c>
      <c r="C171" s="23" t="s">
        <v>27</v>
      </c>
      <c r="D171" s="23" t="s">
        <v>47</v>
      </c>
      <c r="E171" s="67" t="s">
        <v>247</v>
      </c>
      <c r="F171" s="23" t="s">
        <v>110</v>
      </c>
      <c r="G171" s="24" t="n">
        <f aca="false">H171+I171+J171</f>
        <v>49.6</v>
      </c>
      <c r="H171" s="24" t="n">
        <v>0</v>
      </c>
      <c r="I171" s="24" t="n">
        <v>49.6</v>
      </c>
      <c r="J171" s="24"/>
      <c r="K171" s="24" t="n">
        <f aca="false">L171++M171+N171</f>
        <v>49.6</v>
      </c>
      <c r="L171" s="24"/>
      <c r="M171" s="24" t="n">
        <v>49.6</v>
      </c>
      <c r="N171" s="24"/>
      <c r="O171" s="24" t="n">
        <f aca="false">P171+Q171+R171</f>
        <v>49.6</v>
      </c>
      <c r="P171" s="24"/>
      <c r="Q171" s="24" t="n">
        <v>49.6</v>
      </c>
      <c r="R171" s="24"/>
    </row>
    <row r="172" customFormat="false" ht="41.25" hidden="false" customHeight="true" outlineLevel="0" collapsed="false">
      <c r="A172" s="68" t="s">
        <v>248</v>
      </c>
      <c r="B172" s="67" t="n">
        <v>602</v>
      </c>
      <c r="C172" s="23" t="s">
        <v>27</v>
      </c>
      <c r="D172" s="23" t="s">
        <v>47</v>
      </c>
      <c r="E172" s="67" t="s">
        <v>249</v>
      </c>
      <c r="F172" s="23"/>
      <c r="G172" s="24" t="n">
        <f aca="false">G173</f>
        <v>297.2</v>
      </c>
      <c r="H172" s="24" t="n">
        <f aca="false">H173</f>
        <v>282.3</v>
      </c>
      <c r="I172" s="24" t="n">
        <f aca="false">I173</f>
        <v>14.9</v>
      </c>
      <c r="J172" s="24"/>
      <c r="K172" s="24" t="n">
        <f aca="false">K173</f>
        <v>218.4</v>
      </c>
      <c r="L172" s="24" t="n">
        <f aca="false">L173</f>
        <v>207.5</v>
      </c>
      <c r="M172" s="24" t="n">
        <f aca="false">M173</f>
        <v>10.9</v>
      </c>
      <c r="N172" s="24"/>
      <c r="O172" s="24" t="n">
        <f aca="false">O173</f>
        <v>218.4</v>
      </c>
      <c r="P172" s="24" t="n">
        <f aca="false">P173</f>
        <v>207.5</v>
      </c>
      <c r="Q172" s="24" t="n">
        <f aca="false">Q173</f>
        <v>10.9</v>
      </c>
      <c r="R172" s="24"/>
    </row>
    <row r="173" customFormat="false" ht="41.25" hidden="false" customHeight="true" outlineLevel="0" collapsed="false">
      <c r="A173" s="68" t="s">
        <v>109</v>
      </c>
      <c r="B173" s="67" t="n">
        <v>602</v>
      </c>
      <c r="C173" s="23" t="s">
        <v>27</v>
      </c>
      <c r="D173" s="23" t="s">
        <v>47</v>
      </c>
      <c r="E173" s="67" t="s">
        <v>249</v>
      </c>
      <c r="F173" s="23" t="s">
        <v>110</v>
      </c>
      <c r="G173" s="24" t="n">
        <f aca="false">H173+I173+J173</f>
        <v>297.2</v>
      </c>
      <c r="H173" s="24" t="n">
        <v>282.3</v>
      </c>
      <c r="I173" s="24" t="n">
        <v>14.9</v>
      </c>
      <c r="J173" s="24"/>
      <c r="K173" s="24" t="n">
        <f aca="false">L173++M173+N173</f>
        <v>218.4</v>
      </c>
      <c r="L173" s="24" t="n">
        <v>207.5</v>
      </c>
      <c r="M173" s="24" t="n">
        <v>10.9</v>
      </c>
      <c r="N173" s="24"/>
      <c r="O173" s="24" t="n">
        <f aca="false">P173++Q173+R173</f>
        <v>218.4</v>
      </c>
      <c r="P173" s="24" t="n">
        <v>207.5</v>
      </c>
      <c r="Q173" s="24" t="n">
        <v>10.9</v>
      </c>
      <c r="R173" s="70"/>
    </row>
    <row r="174" customFormat="false" ht="44.25" hidden="false" customHeight="true" outlineLevel="0" collapsed="false">
      <c r="A174" s="68" t="s">
        <v>250</v>
      </c>
      <c r="B174" s="67" t="n">
        <v>602</v>
      </c>
      <c r="C174" s="23" t="s">
        <v>27</v>
      </c>
      <c r="D174" s="23" t="s">
        <v>47</v>
      </c>
      <c r="E174" s="67" t="s">
        <v>251</v>
      </c>
      <c r="F174" s="23"/>
      <c r="G174" s="24" t="n">
        <f aca="false">G175</f>
        <v>10</v>
      </c>
      <c r="H174" s="24" t="n">
        <f aca="false">H175</f>
        <v>0</v>
      </c>
      <c r="I174" s="24" t="n">
        <f aca="false">I175</f>
        <v>10</v>
      </c>
      <c r="J174" s="24"/>
      <c r="K174" s="24" t="n">
        <f aca="false">K175</f>
        <v>10</v>
      </c>
      <c r="L174" s="24" t="n">
        <f aca="false">L175</f>
        <v>0</v>
      </c>
      <c r="M174" s="24" t="n">
        <f aca="false">M175</f>
        <v>10</v>
      </c>
      <c r="N174" s="24"/>
      <c r="O174" s="24" t="n">
        <f aca="false">O175</f>
        <v>10</v>
      </c>
      <c r="P174" s="24" t="n">
        <f aca="false">P175</f>
        <v>0</v>
      </c>
      <c r="Q174" s="24" t="n">
        <f aca="false">Q175</f>
        <v>10</v>
      </c>
      <c r="R174" s="24"/>
    </row>
    <row r="175" customFormat="false" ht="29.25" hidden="false" customHeight="true" outlineLevel="0" collapsed="false">
      <c r="A175" s="68" t="s">
        <v>241</v>
      </c>
      <c r="B175" s="67" t="n">
        <v>602</v>
      </c>
      <c r="C175" s="23" t="s">
        <v>27</v>
      </c>
      <c r="D175" s="23" t="s">
        <v>47</v>
      </c>
      <c r="E175" s="67" t="s">
        <v>252</v>
      </c>
      <c r="F175" s="23"/>
      <c r="G175" s="24" t="n">
        <f aca="false">G176</f>
        <v>10</v>
      </c>
      <c r="H175" s="24" t="n">
        <f aca="false">H176</f>
        <v>0</v>
      </c>
      <c r="I175" s="24" t="n">
        <f aca="false">I176</f>
        <v>10</v>
      </c>
      <c r="J175" s="24"/>
      <c r="K175" s="24" t="n">
        <f aca="false">K176</f>
        <v>10</v>
      </c>
      <c r="L175" s="24" t="n">
        <f aca="false">L176</f>
        <v>0</v>
      </c>
      <c r="M175" s="24" t="n">
        <f aca="false">M176</f>
        <v>10</v>
      </c>
      <c r="N175" s="24"/>
      <c r="O175" s="24" t="n">
        <f aca="false">O176</f>
        <v>10</v>
      </c>
      <c r="P175" s="24" t="n">
        <f aca="false">P176</f>
        <v>0</v>
      </c>
      <c r="Q175" s="24" t="n">
        <f aca="false">Q176</f>
        <v>10</v>
      </c>
      <c r="R175" s="24"/>
    </row>
    <row r="176" customFormat="false" ht="18.75" hidden="false" customHeight="false" outlineLevel="0" collapsed="false">
      <c r="A176" s="68" t="s">
        <v>243</v>
      </c>
      <c r="B176" s="67" t="n">
        <v>602</v>
      </c>
      <c r="C176" s="23" t="s">
        <v>27</v>
      </c>
      <c r="D176" s="23" t="s">
        <v>47</v>
      </c>
      <c r="E176" s="67" t="s">
        <v>252</v>
      </c>
      <c r="F176" s="23" t="s">
        <v>244</v>
      </c>
      <c r="G176" s="24" t="n">
        <f aca="false">H176+I176+J176</f>
        <v>10</v>
      </c>
      <c r="H176" s="24"/>
      <c r="I176" s="24" t="n">
        <v>10</v>
      </c>
      <c r="J176" s="24"/>
      <c r="K176" s="24" t="n">
        <f aca="false">L176+M176+N176</f>
        <v>10</v>
      </c>
      <c r="L176" s="24"/>
      <c r="M176" s="24" t="n">
        <v>10</v>
      </c>
      <c r="N176" s="24"/>
      <c r="O176" s="24" t="n">
        <f aca="false">P176+Q176+R176</f>
        <v>10</v>
      </c>
      <c r="P176" s="70"/>
      <c r="Q176" s="70" t="n">
        <v>10</v>
      </c>
      <c r="R176" s="70"/>
    </row>
    <row r="177" customFormat="false" ht="44.25" hidden="false" customHeight="true" outlineLevel="0" collapsed="false">
      <c r="A177" s="68" t="s">
        <v>253</v>
      </c>
      <c r="B177" s="67" t="n">
        <v>602</v>
      </c>
      <c r="C177" s="23" t="s">
        <v>27</v>
      </c>
      <c r="D177" s="23" t="s">
        <v>47</v>
      </c>
      <c r="E177" s="67" t="s">
        <v>254</v>
      </c>
      <c r="F177" s="23"/>
      <c r="G177" s="24" t="n">
        <f aca="false">G178</f>
        <v>4</v>
      </c>
      <c r="H177" s="24" t="n">
        <f aca="false">H178</f>
        <v>0</v>
      </c>
      <c r="I177" s="24" t="n">
        <f aca="false">I178</f>
        <v>4</v>
      </c>
      <c r="J177" s="24"/>
      <c r="K177" s="24" t="n">
        <f aca="false">K178</f>
        <v>4</v>
      </c>
      <c r="L177" s="24" t="n">
        <f aca="false">L178</f>
        <v>0</v>
      </c>
      <c r="M177" s="24" t="n">
        <f aca="false">M178</f>
        <v>4</v>
      </c>
      <c r="N177" s="24"/>
      <c r="O177" s="24" t="n">
        <f aca="false">O178</f>
        <v>4</v>
      </c>
      <c r="P177" s="24" t="n">
        <f aca="false">P178</f>
        <v>0</v>
      </c>
      <c r="Q177" s="24" t="n">
        <f aca="false">Q178</f>
        <v>4</v>
      </c>
      <c r="R177" s="24"/>
    </row>
    <row r="178" customFormat="false" ht="24.75" hidden="false" customHeight="true" outlineLevel="0" collapsed="false">
      <c r="A178" s="68" t="s">
        <v>241</v>
      </c>
      <c r="B178" s="67" t="n">
        <v>602</v>
      </c>
      <c r="C178" s="23" t="s">
        <v>27</v>
      </c>
      <c r="D178" s="23" t="s">
        <v>47</v>
      </c>
      <c r="E178" s="67" t="s">
        <v>255</v>
      </c>
      <c r="F178" s="23"/>
      <c r="G178" s="24" t="n">
        <f aca="false">G179</f>
        <v>4</v>
      </c>
      <c r="H178" s="24" t="n">
        <f aca="false">H179</f>
        <v>0</v>
      </c>
      <c r="I178" s="24" t="n">
        <f aca="false">I179</f>
        <v>4</v>
      </c>
      <c r="J178" s="24"/>
      <c r="K178" s="24" t="n">
        <f aca="false">K179</f>
        <v>4</v>
      </c>
      <c r="L178" s="24" t="n">
        <f aca="false">L179</f>
        <v>0</v>
      </c>
      <c r="M178" s="24" t="n">
        <f aca="false">M179</f>
        <v>4</v>
      </c>
      <c r="N178" s="24"/>
      <c r="O178" s="24" t="n">
        <f aca="false">O179</f>
        <v>4</v>
      </c>
      <c r="P178" s="24" t="n">
        <f aca="false">P179</f>
        <v>0</v>
      </c>
      <c r="Q178" s="24" t="n">
        <f aca="false">Q179</f>
        <v>4</v>
      </c>
      <c r="R178" s="24"/>
    </row>
    <row r="179" customFormat="false" ht="44.25" hidden="false" customHeight="true" outlineLevel="0" collapsed="false">
      <c r="A179" s="68" t="s">
        <v>109</v>
      </c>
      <c r="B179" s="67" t="n">
        <v>602</v>
      </c>
      <c r="C179" s="23" t="s">
        <v>27</v>
      </c>
      <c r="D179" s="23" t="s">
        <v>47</v>
      </c>
      <c r="E179" s="67" t="s">
        <v>255</v>
      </c>
      <c r="F179" s="23" t="s">
        <v>110</v>
      </c>
      <c r="G179" s="24" t="n">
        <f aca="false">H179+I179+J179</f>
        <v>4</v>
      </c>
      <c r="H179" s="24"/>
      <c r="I179" s="24" t="n">
        <v>4</v>
      </c>
      <c r="J179" s="24"/>
      <c r="K179" s="24" t="n">
        <f aca="false">L179+M179+N179</f>
        <v>4</v>
      </c>
      <c r="L179" s="24"/>
      <c r="M179" s="24" t="n">
        <v>4</v>
      </c>
      <c r="N179" s="24"/>
      <c r="O179" s="24" t="n">
        <f aca="false">P179+Q179+R179</f>
        <v>4</v>
      </c>
      <c r="P179" s="70"/>
      <c r="Q179" s="70" t="n">
        <v>4</v>
      </c>
      <c r="R179" s="70"/>
    </row>
    <row r="180" customFormat="false" ht="78.75" hidden="false" customHeight="true" outlineLevel="0" collapsed="false">
      <c r="A180" s="68" t="s">
        <v>256</v>
      </c>
      <c r="B180" s="67" t="n">
        <v>602</v>
      </c>
      <c r="C180" s="23" t="s">
        <v>27</v>
      </c>
      <c r="D180" s="23" t="s">
        <v>47</v>
      </c>
      <c r="E180" s="67" t="s">
        <v>257</v>
      </c>
      <c r="F180" s="23"/>
      <c r="G180" s="24" t="n">
        <f aca="false">G181</f>
        <v>4</v>
      </c>
      <c r="H180" s="24" t="n">
        <f aca="false">H181</f>
        <v>0</v>
      </c>
      <c r="I180" s="24" t="n">
        <f aca="false">I181</f>
        <v>4</v>
      </c>
      <c r="J180" s="24"/>
      <c r="K180" s="24" t="n">
        <f aca="false">K181</f>
        <v>4</v>
      </c>
      <c r="L180" s="24" t="n">
        <f aca="false">L181</f>
        <v>0</v>
      </c>
      <c r="M180" s="24" t="n">
        <f aca="false">M181</f>
        <v>4</v>
      </c>
      <c r="N180" s="24"/>
      <c r="O180" s="24" t="n">
        <f aca="false">O181</f>
        <v>4</v>
      </c>
      <c r="P180" s="24" t="n">
        <f aca="false">P181</f>
        <v>0</v>
      </c>
      <c r="Q180" s="24" t="n">
        <f aca="false">Q181</f>
        <v>4</v>
      </c>
      <c r="R180" s="24"/>
    </row>
    <row r="181" customFormat="false" ht="23.25" hidden="false" customHeight="true" outlineLevel="0" collapsed="false">
      <c r="A181" s="68" t="s">
        <v>241</v>
      </c>
      <c r="B181" s="67" t="n">
        <v>602</v>
      </c>
      <c r="C181" s="23" t="s">
        <v>27</v>
      </c>
      <c r="D181" s="23" t="s">
        <v>47</v>
      </c>
      <c r="E181" s="67" t="s">
        <v>258</v>
      </c>
      <c r="F181" s="23"/>
      <c r="G181" s="24" t="n">
        <f aca="false">G182</f>
        <v>4</v>
      </c>
      <c r="H181" s="24" t="n">
        <f aca="false">H182</f>
        <v>0</v>
      </c>
      <c r="I181" s="24" t="n">
        <f aca="false">I182</f>
        <v>4</v>
      </c>
      <c r="J181" s="24"/>
      <c r="K181" s="24" t="n">
        <f aca="false">K182</f>
        <v>4</v>
      </c>
      <c r="L181" s="24" t="n">
        <f aca="false">L182</f>
        <v>0</v>
      </c>
      <c r="M181" s="24" t="n">
        <f aca="false">M182</f>
        <v>4</v>
      </c>
      <c r="N181" s="24"/>
      <c r="O181" s="24" t="n">
        <f aca="false">O182</f>
        <v>4</v>
      </c>
      <c r="P181" s="24" t="n">
        <f aca="false">P182</f>
        <v>0</v>
      </c>
      <c r="Q181" s="24" t="n">
        <f aca="false">Q182</f>
        <v>4</v>
      </c>
      <c r="R181" s="24"/>
    </row>
    <row r="182" customFormat="false" ht="18.75" hidden="false" customHeight="false" outlineLevel="0" collapsed="false">
      <c r="A182" s="68" t="s">
        <v>144</v>
      </c>
      <c r="B182" s="67" t="n">
        <v>602</v>
      </c>
      <c r="C182" s="23" t="s">
        <v>27</v>
      </c>
      <c r="D182" s="23" t="s">
        <v>47</v>
      </c>
      <c r="E182" s="67" t="s">
        <v>258</v>
      </c>
      <c r="F182" s="23" t="s">
        <v>145</v>
      </c>
      <c r="G182" s="24" t="n">
        <f aca="false">H182+I182+J182</f>
        <v>4</v>
      </c>
      <c r="H182" s="24"/>
      <c r="I182" s="24" t="n">
        <v>4</v>
      </c>
      <c r="J182" s="24"/>
      <c r="K182" s="24" t="n">
        <f aca="false">L182+M181+N182</f>
        <v>4</v>
      </c>
      <c r="L182" s="24"/>
      <c r="M182" s="24" t="n">
        <v>4</v>
      </c>
      <c r="N182" s="24"/>
      <c r="O182" s="24" t="n">
        <f aca="false">P182+Q181+R182</f>
        <v>4</v>
      </c>
      <c r="P182" s="70"/>
      <c r="Q182" s="70" t="n">
        <v>4</v>
      </c>
      <c r="R182" s="70"/>
    </row>
    <row r="183" customFormat="false" ht="37.5" hidden="false" customHeight="false" outlineLevel="0" collapsed="false">
      <c r="A183" s="68" t="s">
        <v>259</v>
      </c>
      <c r="B183" s="67" t="n">
        <v>602</v>
      </c>
      <c r="C183" s="23" t="s">
        <v>27</v>
      </c>
      <c r="D183" s="23" t="s">
        <v>47</v>
      </c>
      <c r="E183" s="67" t="s">
        <v>260</v>
      </c>
      <c r="F183" s="23"/>
      <c r="G183" s="24" t="n">
        <f aca="false">G184</f>
        <v>2.5</v>
      </c>
      <c r="H183" s="24" t="n">
        <f aca="false">H184</f>
        <v>0</v>
      </c>
      <c r="I183" s="24" t="n">
        <f aca="false">I184</f>
        <v>2.5</v>
      </c>
      <c r="J183" s="24"/>
      <c r="K183" s="24" t="n">
        <f aca="false">K184</f>
        <v>2.5</v>
      </c>
      <c r="L183" s="24" t="n">
        <f aca="false">L184</f>
        <v>0</v>
      </c>
      <c r="M183" s="24" t="n">
        <f aca="false">M184</f>
        <v>2.5</v>
      </c>
      <c r="N183" s="24"/>
      <c r="O183" s="24" t="n">
        <f aca="false">O184</f>
        <v>2.5</v>
      </c>
      <c r="P183" s="24" t="n">
        <f aca="false">P184</f>
        <v>0</v>
      </c>
      <c r="Q183" s="24" t="n">
        <f aca="false">Q184</f>
        <v>2.5</v>
      </c>
      <c r="R183" s="24"/>
    </row>
    <row r="184" customFormat="false" ht="56.25" hidden="false" customHeight="false" outlineLevel="0" collapsed="false">
      <c r="A184" s="68" t="s">
        <v>261</v>
      </c>
      <c r="B184" s="67" t="n">
        <v>602</v>
      </c>
      <c r="C184" s="23" t="s">
        <v>27</v>
      </c>
      <c r="D184" s="23" t="s">
        <v>47</v>
      </c>
      <c r="E184" s="67" t="s">
        <v>262</v>
      </c>
      <c r="F184" s="23"/>
      <c r="G184" s="24" t="n">
        <f aca="false">G185</f>
        <v>2.5</v>
      </c>
      <c r="H184" s="24" t="n">
        <f aca="false">H185</f>
        <v>0</v>
      </c>
      <c r="I184" s="24" t="n">
        <f aca="false">I185</f>
        <v>2.5</v>
      </c>
      <c r="J184" s="24"/>
      <c r="K184" s="24" t="n">
        <f aca="false">K185</f>
        <v>2.5</v>
      </c>
      <c r="L184" s="24" t="n">
        <f aca="false">L185</f>
        <v>0</v>
      </c>
      <c r="M184" s="24" t="n">
        <f aca="false">M185</f>
        <v>2.5</v>
      </c>
      <c r="N184" s="24"/>
      <c r="O184" s="24" t="n">
        <f aca="false">O185</f>
        <v>2.5</v>
      </c>
      <c r="P184" s="24" t="n">
        <f aca="false">P185</f>
        <v>0</v>
      </c>
      <c r="Q184" s="24" t="n">
        <f aca="false">Q185</f>
        <v>2.5</v>
      </c>
      <c r="R184" s="24"/>
    </row>
    <row r="185" customFormat="false" ht="18.75" hidden="false" customHeight="false" outlineLevel="0" collapsed="false">
      <c r="A185" s="68" t="s">
        <v>263</v>
      </c>
      <c r="B185" s="67" t="n">
        <v>602</v>
      </c>
      <c r="C185" s="23" t="s">
        <v>27</v>
      </c>
      <c r="D185" s="23" t="s">
        <v>47</v>
      </c>
      <c r="E185" s="67" t="s">
        <v>264</v>
      </c>
      <c r="F185" s="23"/>
      <c r="G185" s="24" t="n">
        <f aca="false">G186</f>
        <v>2.5</v>
      </c>
      <c r="H185" s="24" t="n">
        <f aca="false">H186</f>
        <v>0</v>
      </c>
      <c r="I185" s="24" t="n">
        <f aca="false">I186</f>
        <v>2.5</v>
      </c>
      <c r="J185" s="24"/>
      <c r="K185" s="24" t="n">
        <f aca="false">K186</f>
        <v>2.5</v>
      </c>
      <c r="L185" s="24" t="n">
        <f aca="false">L186</f>
        <v>0</v>
      </c>
      <c r="M185" s="24" t="n">
        <f aca="false">M186</f>
        <v>2.5</v>
      </c>
      <c r="N185" s="24"/>
      <c r="O185" s="24" t="n">
        <f aca="false">O186</f>
        <v>2.5</v>
      </c>
      <c r="P185" s="24" t="n">
        <f aca="false">P186</f>
        <v>0</v>
      </c>
      <c r="Q185" s="24" t="n">
        <f aca="false">Q186</f>
        <v>2.5</v>
      </c>
      <c r="R185" s="24"/>
    </row>
    <row r="186" customFormat="false" ht="37.5" hidden="false" customHeight="false" outlineLevel="0" collapsed="false">
      <c r="A186" s="68" t="s">
        <v>109</v>
      </c>
      <c r="B186" s="67" t="n">
        <v>602</v>
      </c>
      <c r="C186" s="23" t="s">
        <v>27</v>
      </c>
      <c r="D186" s="23" t="s">
        <v>47</v>
      </c>
      <c r="E186" s="67" t="s">
        <v>264</v>
      </c>
      <c r="F186" s="23" t="s">
        <v>110</v>
      </c>
      <c r="G186" s="24" t="n">
        <f aca="false">H186+I186+J186</f>
        <v>2.5</v>
      </c>
      <c r="H186" s="24"/>
      <c r="I186" s="24" t="n">
        <v>2.5</v>
      </c>
      <c r="J186" s="24"/>
      <c r="K186" s="24" t="n">
        <f aca="false">L186+M186+N186</f>
        <v>2.5</v>
      </c>
      <c r="L186" s="24"/>
      <c r="M186" s="24" t="n">
        <v>2.5</v>
      </c>
      <c r="N186" s="24"/>
      <c r="O186" s="24" t="n">
        <f aca="false">P186+Q186+R186</f>
        <v>2.5</v>
      </c>
      <c r="P186" s="70"/>
      <c r="Q186" s="70" t="n">
        <v>2.5</v>
      </c>
      <c r="R186" s="70"/>
    </row>
    <row r="187" customFormat="false" ht="18.75" hidden="false" customHeight="false" outlineLevel="0" collapsed="false">
      <c r="A187" s="68" t="s">
        <v>48</v>
      </c>
      <c r="B187" s="67" t="n">
        <v>602</v>
      </c>
      <c r="C187" s="23" t="s">
        <v>29</v>
      </c>
      <c r="D187" s="23" t="s">
        <v>23</v>
      </c>
      <c r="E187" s="23"/>
      <c r="F187" s="23"/>
      <c r="G187" s="24" t="n">
        <f aca="false">G194+G211+G188</f>
        <v>79723.3</v>
      </c>
      <c r="H187" s="24" t="n">
        <f aca="false">H194+H211+H188</f>
        <v>55682.3</v>
      </c>
      <c r="I187" s="24" t="n">
        <f aca="false">I194+I211+I188</f>
        <v>24041</v>
      </c>
      <c r="J187" s="24"/>
      <c r="K187" s="24" t="n">
        <f aca="false">K194+K211+K188</f>
        <v>39441.9</v>
      </c>
      <c r="L187" s="24" t="n">
        <f aca="false">L194+L211+L188</f>
        <v>14942.5</v>
      </c>
      <c r="M187" s="24" t="n">
        <f aca="false">M194+M211+M188</f>
        <v>24499.4</v>
      </c>
      <c r="N187" s="24"/>
      <c r="O187" s="24" t="n">
        <f aca="false">O194+O211+O188</f>
        <v>40544.9</v>
      </c>
      <c r="P187" s="24" t="n">
        <f aca="false">P194+P211+P188</f>
        <v>14942.5</v>
      </c>
      <c r="Q187" s="24" t="n">
        <f aca="false">Q194+Q211+Q188</f>
        <v>25602.4</v>
      </c>
      <c r="R187" s="24"/>
    </row>
    <row r="188" customFormat="false" ht="26.25" hidden="false" customHeight="true" outlineLevel="0" collapsed="false">
      <c r="A188" s="68" t="s">
        <v>50</v>
      </c>
      <c r="B188" s="67" t="n">
        <v>602</v>
      </c>
      <c r="C188" s="23" t="s">
        <v>29</v>
      </c>
      <c r="D188" s="23" t="s">
        <v>51</v>
      </c>
      <c r="E188" s="20"/>
      <c r="F188" s="20"/>
      <c r="G188" s="24" t="n">
        <f aca="false">G189</f>
        <v>5528.9</v>
      </c>
      <c r="H188" s="24" t="n">
        <f aca="false">H189</f>
        <v>5363</v>
      </c>
      <c r="I188" s="24" t="n">
        <f aca="false">I189</f>
        <v>165.9</v>
      </c>
      <c r="J188" s="24"/>
      <c r="K188" s="24" t="n">
        <f aca="false">K189</f>
        <v>5528.9</v>
      </c>
      <c r="L188" s="24" t="n">
        <f aca="false">L189</f>
        <v>5363</v>
      </c>
      <c r="M188" s="24" t="n">
        <f aca="false">M189</f>
        <v>165.9</v>
      </c>
      <c r="N188" s="24"/>
      <c r="O188" s="24" t="n">
        <f aca="false">O189</f>
        <v>5528.9</v>
      </c>
      <c r="P188" s="24" t="n">
        <f aca="false">P189</f>
        <v>5363</v>
      </c>
      <c r="Q188" s="24" t="n">
        <f aca="false">Q189</f>
        <v>165.9</v>
      </c>
      <c r="R188" s="24"/>
    </row>
    <row r="189" customFormat="false" ht="60" hidden="false" customHeight="true" outlineLevel="0" collapsed="false">
      <c r="A189" s="68" t="s">
        <v>271</v>
      </c>
      <c r="B189" s="67" t="n">
        <v>602</v>
      </c>
      <c r="C189" s="23" t="s">
        <v>29</v>
      </c>
      <c r="D189" s="23" t="s">
        <v>51</v>
      </c>
      <c r="E189" s="67" t="s">
        <v>272</v>
      </c>
      <c r="F189" s="20"/>
      <c r="G189" s="24" t="n">
        <f aca="false">G190</f>
        <v>5528.9</v>
      </c>
      <c r="H189" s="24" t="n">
        <f aca="false">H190</f>
        <v>5363</v>
      </c>
      <c r="I189" s="24" t="n">
        <f aca="false">I190</f>
        <v>165.9</v>
      </c>
      <c r="J189" s="24"/>
      <c r="K189" s="24" t="n">
        <f aca="false">K190</f>
        <v>5528.9</v>
      </c>
      <c r="L189" s="24" t="n">
        <f aca="false">L190</f>
        <v>5363</v>
      </c>
      <c r="M189" s="24" t="n">
        <f aca="false">M190</f>
        <v>165.9</v>
      </c>
      <c r="N189" s="24"/>
      <c r="O189" s="24" t="n">
        <f aca="false">O190</f>
        <v>5528.9</v>
      </c>
      <c r="P189" s="24" t="n">
        <f aca="false">P190</f>
        <v>5363</v>
      </c>
      <c r="Q189" s="24" t="n">
        <f aca="false">Q190</f>
        <v>165.9</v>
      </c>
      <c r="R189" s="24"/>
    </row>
    <row r="190" customFormat="false" ht="37.5" hidden="false" customHeight="false" outlineLevel="0" collapsed="false">
      <c r="A190" s="68" t="s">
        <v>677</v>
      </c>
      <c r="B190" s="67" t="n">
        <v>602</v>
      </c>
      <c r="C190" s="23" t="s">
        <v>29</v>
      </c>
      <c r="D190" s="23" t="s">
        <v>51</v>
      </c>
      <c r="E190" s="67" t="s">
        <v>274</v>
      </c>
      <c r="F190" s="20"/>
      <c r="G190" s="24" t="n">
        <f aca="false">G191</f>
        <v>5528.9</v>
      </c>
      <c r="H190" s="24" t="n">
        <f aca="false">H191</f>
        <v>5363</v>
      </c>
      <c r="I190" s="24" t="n">
        <f aca="false">I191</f>
        <v>165.9</v>
      </c>
      <c r="J190" s="24"/>
      <c r="K190" s="24" t="n">
        <f aca="false">K191</f>
        <v>5528.9</v>
      </c>
      <c r="L190" s="24" t="n">
        <f aca="false">L191</f>
        <v>5363</v>
      </c>
      <c r="M190" s="24" t="n">
        <f aca="false">M191</f>
        <v>165.9</v>
      </c>
      <c r="N190" s="24"/>
      <c r="O190" s="24" t="n">
        <f aca="false">O191</f>
        <v>5528.9</v>
      </c>
      <c r="P190" s="24" t="n">
        <f aca="false">P191</f>
        <v>5363</v>
      </c>
      <c r="Q190" s="24" t="n">
        <f aca="false">Q191</f>
        <v>165.9</v>
      </c>
      <c r="R190" s="24"/>
    </row>
    <row r="191" customFormat="false" ht="37.5" hidden="false" customHeight="false" outlineLevel="0" collapsed="false">
      <c r="A191" s="35" t="s">
        <v>275</v>
      </c>
      <c r="B191" s="67" t="n">
        <v>602</v>
      </c>
      <c r="C191" s="23" t="s">
        <v>29</v>
      </c>
      <c r="D191" s="23" t="s">
        <v>51</v>
      </c>
      <c r="E191" s="67" t="s">
        <v>276</v>
      </c>
      <c r="F191" s="20"/>
      <c r="G191" s="24" t="n">
        <f aca="false">G192</f>
        <v>5528.9</v>
      </c>
      <c r="H191" s="24" t="n">
        <f aca="false">H192</f>
        <v>5363</v>
      </c>
      <c r="I191" s="24" t="n">
        <f aca="false">I192</f>
        <v>165.9</v>
      </c>
      <c r="J191" s="24"/>
      <c r="K191" s="24" t="n">
        <f aca="false">K192</f>
        <v>5528.9</v>
      </c>
      <c r="L191" s="24" t="n">
        <f aca="false">L192</f>
        <v>5363</v>
      </c>
      <c r="M191" s="24" t="n">
        <f aca="false">M192</f>
        <v>165.9</v>
      </c>
      <c r="N191" s="24"/>
      <c r="O191" s="24" t="n">
        <f aca="false">O192</f>
        <v>5528.9</v>
      </c>
      <c r="P191" s="24" t="n">
        <f aca="false">P192</f>
        <v>5363</v>
      </c>
      <c r="Q191" s="24" t="n">
        <f aca="false">Q192</f>
        <v>165.9</v>
      </c>
      <c r="R191" s="24"/>
    </row>
    <row r="192" customFormat="false" ht="44.25" hidden="false" customHeight="true" outlineLevel="0" collapsed="false">
      <c r="A192" s="68" t="s">
        <v>277</v>
      </c>
      <c r="B192" s="67" t="n">
        <v>602</v>
      </c>
      <c r="C192" s="23" t="s">
        <v>29</v>
      </c>
      <c r="D192" s="23" t="s">
        <v>51</v>
      </c>
      <c r="E192" s="87" t="s">
        <v>278</v>
      </c>
      <c r="F192" s="20"/>
      <c r="G192" s="24" t="n">
        <f aca="false">G193</f>
        <v>5528.9</v>
      </c>
      <c r="H192" s="24" t="n">
        <f aca="false">H193</f>
        <v>5363</v>
      </c>
      <c r="I192" s="24" t="n">
        <f aca="false">I193</f>
        <v>165.9</v>
      </c>
      <c r="J192" s="24"/>
      <c r="K192" s="24" t="n">
        <f aca="false">K193</f>
        <v>5528.9</v>
      </c>
      <c r="L192" s="24" t="n">
        <f aca="false">L193</f>
        <v>5363</v>
      </c>
      <c r="M192" s="24" t="n">
        <f aca="false">M193</f>
        <v>165.9</v>
      </c>
      <c r="N192" s="24"/>
      <c r="O192" s="24" t="n">
        <f aca="false">O193</f>
        <v>5528.9</v>
      </c>
      <c r="P192" s="24" t="n">
        <f aca="false">P193</f>
        <v>5363</v>
      </c>
      <c r="Q192" s="24" t="n">
        <f aca="false">Q193</f>
        <v>165.9</v>
      </c>
      <c r="R192" s="24"/>
    </row>
    <row r="193" customFormat="false" ht="39" hidden="false" customHeight="true" outlineLevel="0" collapsed="false">
      <c r="A193" s="68" t="s">
        <v>109</v>
      </c>
      <c r="B193" s="67" t="n">
        <v>602</v>
      </c>
      <c r="C193" s="23" t="s">
        <v>29</v>
      </c>
      <c r="D193" s="23" t="s">
        <v>51</v>
      </c>
      <c r="E193" s="87" t="s">
        <v>278</v>
      </c>
      <c r="F193" s="23" t="s">
        <v>110</v>
      </c>
      <c r="G193" s="24" t="n">
        <f aca="false">H193+I193+J193</f>
        <v>5528.9</v>
      </c>
      <c r="H193" s="24" t="n">
        <v>5363</v>
      </c>
      <c r="I193" s="24" t="n">
        <v>165.9</v>
      </c>
      <c r="J193" s="21"/>
      <c r="K193" s="24" t="n">
        <f aca="false">L193+M193+N193</f>
        <v>5528.9</v>
      </c>
      <c r="L193" s="24" t="n">
        <v>5363</v>
      </c>
      <c r="M193" s="24" t="n">
        <v>165.9</v>
      </c>
      <c r="N193" s="21"/>
      <c r="O193" s="24" t="n">
        <f aca="false">P193+Q193+R193</f>
        <v>5528.9</v>
      </c>
      <c r="P193" s="24" t="n">
        <v>5363</v>
      </c>
      <c r="Q193" s="24" t="n">
        <v>165.9</v>
      </c>
      <c r="R193" s="24"/>
    </row>
    <row r="194" customFormat="false" ht="18.75" hidden="false" customHeight="false" outlineLevel="0" collapsed="false">
      <c r="A194" s="68" t="s">
        <v>52</v>
      </c>
      <c r="B194" s="67" t="n">
        <v>602</v>
      </c>
      <c r="C194" s="23" t="s">
        <v>29</v>
      </c>
      <c r="D194" s="23" t="s">
        <v>41</v>
      </c>
      <c r="E194" s="23"/>
      <c r="F194" s="23"/>
      <c r="G194" s="24" t="n">
        <f aca="false">G195</f>
        <v>71876.4</v>
      </c>
      <c r="H194" s="24" t="n">
        <f aca="false">H195</f>
        <v>48309.4</v>
      </c>
      <c r="I194" s="24" t="n">
        <f aca="false">I195</f>
        <v>23567</v>
      </c>
      <c r="J194" s="24"/>
      <c r="K194" s="24" t="n">
        <f aca="false">K195</f>
        <v>32812.1</v>
      </c>
      <c r="L194" s="24" t="n">
        <f aca="false">L195</f>
        <v>8638.1</v>
      </c>
      <c r="M194" s="24" t="n">
        <f aca="false">M195</f>
        <v>24174</v>
      </c>
      <c r="N194" s="24"/>
      <c r="O194" s="24" t="n">
        <f aca="false">O195</f>
        <v>33915.1</v>
      </c>
      <c r="P194" s="24" t="n">
        <f aca="false">P195</f>
        <v>8638.1</v>
      </c>
      <c r="Q194" s="24" t="n">
        <f aca="false">Q195</f>
        <v>25277</v>
      </c>
      <c r="R194" s="24"/>
    </row>
    <row r="195" customFormat="false" ht="59.25" hidden="false" customHeight="true" outlineLevel="0" collapsed="false">
      <c r="A195" s="68" t="s">
        <v>271</v>
      </c>
      <c r="B195" s="67" t="n">
        <v>602</v>
      </c>
      <c r="C195" s="23" t="s">
        <v>29</v>
      </c>
      <c r="D195" s="23" t="s">
        <v>41</v>
      </c>
      <c r="E195" s="23" t="s">
        <v>279</v>
      </c>
      <c r="F195" s="23"/>
      <c r="G195" s="24" t="n">
        <f aca="false">G196</f>
        <v>71876.4</v>
      </c>
      <c r="H195" s="24" t="n">
        <f aca="false">H196</f>
        <v>48309.4</v>
      </c>
      <c r="I195" s="24" t="n">
        <f aca="false">I196</f>
        <v>23567</v>
      </c>
      <c r="J195" s="24" t="n">
        <f aca="false">J196</f>
        <v>0</v>
      </c>
      <c r="K195" s="24" t="n">
        <f aca="false">K196</f>
        <v>32812.1</v>
      </c>
      <c r="L195" s="24" t="n">
        <f aca="false">L196</f>
        <v>8638.1</v>
      </c>
      <c r="M195" s="24" t="n">
        <f aca="false">M196</f>
        <v>24174</v>
      </c>
      <c r="N195" s="24" t="n">
        <f aca="false">N196</f>
        <v>0</v>
      </c>
      <c r="O195" s="24" t="n">
        <f aca="false">O196</f>
        <v>33915.1</v>
      </c>
      <c r="P195" s="24" t="n">
        <f aca="false">P196</f>
        <v>8638.1</v>
      </c>
      <c r="Q195" s="24" t="n">
        <f aca="false">Q196</f>
        <v>25277</v>
      </c>
      <c r="R195" s="24" t="n">
        <f aca="false">R196</f>
        <v>0</v>
      </c>
    </row>
    <row r="196" customFormat="false" ht="40.5" hidden="false" customHeight="true" outlineLevel="0" collapsed="false">
      <c r="A196" s="68" t="s">
        <v>280</v>
      </c>
      <c r="B196" s="67" t="n">
        <v>602</v>
      </c>
      <c r="C196" s="23" t="s">
        <v>29</v>
      </c>
      <c r="D196" s="23" t="s">
        <v>41</v>
      </c>
      <c r="E196" s="23" t="s">
        <v>281</v>
      </c>
      <c r="F196" s="23"/>
      <c r="G196" s="24" t="n">
        <f aca="false">G197+G204</f>
        <v>71876.4</v>
      </c>
      <c r="H196" s="24" t="n">
        <f aca="false">H197+H204</f>
        <v>48309.4</v>
      </c>
      <c r="I196" s="24" t="n">
        <f aca="false">I197+I204</f>
        <v>23567</v>
      </c>
      <c r="J196" s="24" t="n">
        <f aca="false">J197+J204</f>
        <v>0</v>
      </c>
      <c r="K196" s="24" t="n">
        <f aca="false">K197+K204</f>
        <v>32812.1</v>
      </c>
      <c r="L196" s="24" t="n">
        <f aca="false">L197+L204</f>
        <v>8638.1</v>
      </c>
      <c r="M196" s="24" t="n">
        <f aca="false">M197+M204</f>
        <v>24174</v>
      </c>
      <c r="N196" s="24" t="n">
        <f aca="false">N197+N204</f>
        <v>0</v>
      </c>
      <c r="O196" s="24" t="n">
        <f aca="false">O197+O204</f>
        <v>33915.1</v>
      </c>
      <c r="P196" s="24" t="n">
        <f aca="false">P197+P204</f>
        <v>8638.1</v>
      </c>
      <c r="Q196" s="24" t="n">
        <f aca="false">Q197+Q204</f>
        <v>25277</v>
      </c>
      <c r="R196" s="24" t="n">
        <f aca="false">R197+R204</f>
        <v>0</v>
      </c>
    </row>
    <row r="197" customFormat="false" ht="41.25" hidden="false" customHeight="true" outlineLevel="0" collapsed="false">
      <c r="A197" s="68" t="s">
        <v>282</v>
      </c>
      <c r="B197" s="67" t="n">
        <v>602</v>
      </c>
      <c r="C197" s="23" t="s">
        <v>29</v>
      </c>
      <c r="D197" s="23" t="s">
        <v>41</v>
      </c>
      <c r="E197" s="23" t="s">
        <v>283</v>
      </c>
      <c r="F197" s="23"/>
      <c r="G197" s="24" t="n">
        <f aca="false">G200+G202+G198</f>
        <v>30939.1</v>
      </c>
      <c r="H197" s="24" t="n">
        <f aca="false">H200+H202+H198</f>
        <v>18765.5</v>
      </c>
      <c r="I197" s="24" t="n">
        <f aca="false">I200+I202+I198</f>
        <v>12173.6</v>
      </c>
      <c r="J197" s="24" t="n">
        <f aca="false">J200+J202</f>
        <v>0</v>
      </c>
      <c r="K197" s="24" t="n">
        <f aca="false">K200+K202+K198</f>
        <v>20500</v>
      </c>
      <c r="L197" s="24" t="n">
        <f aca="false">L200+L202+L198</f>
        <v>0</v>
      </c>
      <c r="M197" s="24" t="n">
        <f aca="false">M200+M202+M198</f>
        <v>20500</v>
      </c>
      <c r="N197" s="24" t="n">
        <f aca="false">N200+N202+N198</f>
        <v>0</v>
      </c>
      <c r="O197" s="24" t="n">
        <f aca="false">O200+O202+O198</f>
        <v>21436</v>
      </c>
      <c r="P197" s="24" t="n">
        <f aca="false">P200+P202+P198</f>
        <v>0</v>
      </c>
      <c r="Q197" s="24" t="n">
        <f aca="false">Q200+Q202+Q198</f>
        <v>21436</v>
      </c>
      <c r="R197" s="24" t="n">
        <f aca="false">R200+R202+R198</f>
        <v>0</v>
      </c>
    </row>
    <row r="198" customFormat="false" ht="29.25" hidden="false" customHeight="true" outlineLevel="0" collapsed="false">
      <c r="A198" s="68" t="s">
        <v>196</v>
      </c>
      <c r="B198" s="67" t="n">
        <v>602</v>
      </c>
      <c r="C198" s="23" t="s">
        <v>29</v>
      </c>
      <c r="D198" s="23" t="s">
        <v>41</v>
      </c>
      <c r="E198" s="23" t="s">
        <v>678</v>
      </c>
      <c r="F198" s="23"/>
      <c r="G198" s="24" t="n">
        <f aca="false">G199</f>
        <v>1152.5</v>
      </c>
      <c r="H198" s="24" t="n">
        <f aca="false">H199</f>
        <v>0</v>
      </c>
      <c r="I198" s="24" t="n">
        <f aca="false">I199</f>
        <v>1152.5</v>
      </c>
      <c r="J198" s="24"/>
      <c r="K198" s="24"/>
      <c r="L198" s="24"/>
      <c r="M198" s="24"/>
      <c r="N198" s="24"/>
      <c r="O198" s="24"/>
      <c r="P198" s="24"/>
      <c r="Q198" s="24"/>
      <c r="R198" s="24"/>
    </row>
    <row r="199" customFormat="false" ht="27" hidden="false" customHeight="true" outlineLevel="0" collapsed="false">
      <c r="A199" s="68" t="s">
        <v>198</v>
      </c>
      <c r="B199" s="67" t="n">
        <v>602</v>
      </c>
      <c r="C199" s="23" t="s">
        <v>29</v>
      </c>
      <c r="D199" s="23" t="s">
        <v>41</v>
      </c>
      <c r="E199" s="23" t="s">
        <v>678</v>
      </c>
      <c r="F199" s="23" t="s">
        <v>285</v>
      </c>
      <c r="G199" s="24" t="n">
        <f aca="false">H199+I199+J199</f>
        <v>1152.5</v>
      </c>
      <c r="H199" s="24"/>
      <c r="I199" s="24" t="n">
        <v>1152.5</v>
      </c>
      <c r="J199" s="24"/>
      <c r="K199" s="24"/>
      <c r="L199" s="24"/>
      <c r="M199" s="24"/>
      <c r="N199" s="24"/>
      <c r="O199" s="24"/>
      <c r="P199" s="24"/>
      <c r="Q199" s="24"/>
      <c r="R199" s="24"/>
    </row>
    <row r="200" customFormat="false" ht="21" hidden="false" customHeight="true" outlineLevel="0" collapsed="false">
      <c r="A200" s="68" t="s">
        <v>286</v>
      </c>
      <c r="B200" s="67" t="n">
        <v>602</v>
      </c>
      <c r="C200" s="23" t="s">
        <v>29</v>
      </c>
      <c r="D200" s="23" t="s">
        <v>41</v>
      </c>
      <c r="E200" s="23" t="s">
        <v>287</v>
      </c>
      <c r="F200" s="23"/>
      <c r="G200" s="24" t="n">
        <f aca="false">G201</f>
        <v>10831.5</v>
      </c>
      <c r="H200" s="24" t="n">
        <f aca="false">H201</f>
        <v>0</v>
      </c>
      <c r="I200" s="24" t="n">
        <f aca="false">I201</f>
        <v>10831.5</v>
      </c>
      <c r="J200" s="24" t="n">
        <f aca="false">J201</f>
        <v>0</v>
      </c>
      <c r="K200" s="24" t="n">
        <f aca="false">K201</f>
        <v>20500</v>
      </c>
      <c r="L200" s="24" t="n">
        <f aca="false">L201</f>
        <v>0</v>
      </c>
      <c r="M200" s="24" t="n">
        <f aca="false">M201</f>
        <v>20500</v>
      </c>
      <c r="N200" s="24" t="n">
        <f aca="false">N201</f>
        <v>0</v>
      </c>
      <c r="O200" s="24" t="n">
        <f aca="false">O201</f>
        <v>21436</v>
      </c>
      <c r="P200" s="24" t="n">
        <f aca="false">P201</f>
        <v>0</v>
      </c>
      <c r="Q200" s="24" t="n">
        <f aca="false">Q201</f>
        <v>21436</v>
      </c>
      <c r="R200" s="24"/>
    </row>
    <row r="201" customFormat="false" ht="44.25" hidden="false" customHeight="true" outlineLevel="0" collapsed="false">
      <c r="A201" s="68" t="s">
        <v>109</v>
      </c>
      <c r="B201" s="67" t="n">
        <v>602</v>
      </c>
      <c r="C201" s="23" t="s">
        <v>29</v>
      </c>
      <c r="D201" s="23" t="s">
        <v>41</v>
      </c>
      <c r="E201" s="23" t="s">
        <v>287</v>
      </c>
      <c r="F201" s="23" t="s">
        <v>110</v>
      </c>
      <c r="G201" s="24" t="n">
        <f aca="false">H201+I201+J201</f>
        <v>10831.5</v>
      </c>
      <c r="H201" s="24"/>
      <c r="I201" s="24" t="n">
        <v>10831.5</v>
      </c>
      <c r="J201" s="24"/>
      <c r="K201" s="24" t="n">
        <f aca="false">L201+M201+N201</f>
        <v>20500</v>
      </c>
      <c r="L201" s="24"/>
      <c r="M201" s="24" t="n">
        <v>20500</v>
      </c>
      <c r="N201" s="24"/>
      <c r="O201" s="24" t="n">
        <f aca="false">P201+Q201+R201</f>
        <v>21436</v>
      </c>
      <c r="P201" s="70"/>
      <c r="Q201" s="24" t="n">
        <v>21436</v>
      </c>
      <c r="R201" s="70"/>
    </row>
    <row r="202" customFormat="false" ht="26.25" hidden="false" customHeight="true" outlineLevel="0" collapsed="false">
      <c r="A202" s="68" t="s">
        <v>288</v>
      </c>
      <c r="B202" s="67" t="n">
        <v>602</v>
      </c>
      <c r="C202" s="23" t="s">
        <v>29</v>
      </c>
      <c r="D202" s="23" t="s">
        <v>41</v>
      </c>
      <c r="E202" s="23" t="s">
        <v>289</v>
      </c>
      <c r="F202" s="23"/>
      <c r="G202" s="24" t="n">
        <f aca="false">G203</f>
        <v>18955.1</v>
      </c>
      <c r="H202" s="24" t="n">
        <f aca="false">H203</f>
        <v>18765.5</v>
      </c>
      <c r="I202" s="24" t="n">
        <f aca="false">I203</f>
        <v>189.6</v>
      </c>
      <c r="J202" s="24" t="n">
        <f aca="false">J203</f>
        <v>0</v>
      </c>
      <c r="K202" s="24" t="n">
        <f aca="false">K203</f>
        <v>0</v>
      </c>
      <c r="L202" s="24" t="n">
        <f aca="false">L203</f>
        <v>0</v>
      </c>
      <c r="M202" s="24" t="n">
        <f aca="false">M203</f>
        <v>0</v>
      </c>
      <c r="N202" s="24" t="n">
        <f aca="false">N203</f>
        <v>0</v>
      </c>
      <c r="O202" s="24" t="n">
        <f aca="false">O203</f>
        <v>0</v>
      </c>
      <c r="P202" s="24" t="n">
        <f aca="false">P203</f>
        <v>0</v>
      </c>
      <c r="Q202" s="24" t="n">
        <f aca="false">Q203</f>
        <v>0</v>
      </c>
      <c r="R202" s="70"/>
    </row>
    <row r="203" customFormat="false" ht="44.25" hidden="false" customHeight="true" outlineLevel="0" collapsed="false">
      <c r="A203" s="68" t="s">
        <v>109</v>
      </c>
      <c r="B203" s="67" t="n">
        <v>602</v>
      </c>
      <c r="C203" s="23" t="s">
        <v>29</v>
      </c>
      <c r="D203" s="23" t="s">
        <v>41</v>
      </c>
      <c r="E203" s="23" t="s">
        <v>289</v>
      </c>
      <c r="F203" s="23" t="s">
        <v>110</v>
      </c>
      <c r="G203" s="24" t="n">
        <f aca="false">H203+I203+J203</f>
        <v>18955.1</v>
      </c>
      <c r="H203" s="24" t="n">
        <v>18765.5</v>
      </c>
      <c r="I203" s="24" t="n">
        <v>189.6</v>
      </c>
      <c r="J203" s="24"/>
      <c r="K203" s="24" t="n">
        <f aca="false">L203+M203+N203</f>
        <v>0</v>
      </c>
      <c r="L203" s="24"/>
      <c r="M203" s="24"/>
      <c r="N203" s="24"/>
      <c r="O203" s="24" t="n">
        <f aca="false">P203+Q203+R203</f>
        <v>0</v>
      </c>
      <c r="P203" s="70"/>
      <c r="Q203" s="24"/>
      <c r="R203" s="70"/>
    </row>
    <row r="204" customFormat="false" ht="27" hidden="false" customHeight="true" outlineLevel="0" collapsed="false">
      <c r="A204" s="86" t="s">
        <v>290</v>
      </c>
      <c r="B204" s="67" t="n">
        <v>602</v>
      </c>
      <c r="C204" s="23" t="s">
        <v>29</v>
      </c>
      <c r="D204" s="23" t="s">
        <v>41</v>
      </c>
      <c r="E204" s="23" t="s">
        <v>291</v>
      </c>
      <c r="F204" s="23"/>
      <c r="G204" s="24" t="n">
        <f aca="false">G205+G209+G207</f>
        <v>40937.3</v>
      </c>
      <c r="H204" s="24" t="n">
        <f aca="false">H205+H209+H207</f>
        <v>29543.9</v>
      </c>
      <c r="I204" s="24" t="n">
        <f aca="false">I205+I209+I207</f>
        <v>11393.4</v>
      </c>
      <c r="J204" s="24"/>
      <c r="K204" s="24" t="n">
        <f aca="false">K205+K209+K207</f>
        <v>12312.1</v>
      </c>
      <c r="L204" s="24" t="n">
        <f aca="false">L205+L209+L207</f>
        <v>8638.1</v>
      </c>
      <c r="M204" s="24" t="n">
        <f aca="false">M205+M209+M207</f>
        <v>3674</v>
      </c>
      <c r="N204" s="24"/>
      <c r="O204" s="24" t="n">
        <f aca="false">O205+O209+O207</f>
        <v>12479.1</v>
      </c>
      <c r="P204" s="24" t="n">
        <f aca="false">P205+P209+P207</f>
        <v>8638.1</v>
      </c>
      <c r="Q204" s="24" t="n">
        <f aca="false">Q205+Q209+Q207</f>
        <v>3841</v>
      </c>
      <c r="R204" s="24"/>
    </row>
    <row r="205" customFormat="false" ht="25.5" hidden="false" customHeight="true" outlineLevel="0" collapsed="false">
      <c r="A205" s="68" t="s">
        <v>292</v>
      </c>
      <c r="B205" s="67" t="n">
        <v>602</v>
      </c>
      <c r="C205" s="23" t="s">
        <v>29</v>
      </c>
      <c r="D205" s="23" t="s">
        <v>41</v>
      </c>
      <c r="E205" s="23" t="s">
        <v>293</v>
      </c>
      <c r="F205" s="23"/>
      <c r="G205" s="24" t="n">
        <f aca="false">G206</f>
        <v>10790.5</v>
      </c>
      <c r="H205" s="24" t="n">
        <f aca="false">H206</f>
        <v>0</v>
      </c>
      <c r="I205" s="24" t="n">
        <f aca="false">I206</f>
        <v>10790.5</v>
      </c>
      <c r="J205" s="24" t="n">
        <f aca="false">J206</f>
        <v>0</v>
      </c>
      <c r="K205" s="24" t="n">
        <f aca="false">K206</f>
        <v>3497.7</v>
      </c>
      <c r="L205" s="24" t="n">
        <f aca="false">L206</f>
        <v>0</v>
      </c>
      <c r="M205" s="24" t="n">
        <f aca="false">M206</f>
        <v>3497.7</v>
      </c>
      <c r="N205" s="24" t="n">
        <f aca="false">N206</f>
        <v>0</v>
      </c>
      <c r="O205" s="24" t="n">
        <f aca="false">O206</f>
        <v>3664.7</v>
      </c>
      <c r="P205" s="24" t="n">
        <f aca="false">P206</f>
        <v>0</v>
      </c>
      <c r="Q205" s="24" t="n">
        <f aca="false">Q206</f>
        <v>3664.7</v>
      </c>
      <c r="R205" s="24" t="n">
        <f aca="false">R206</f>
        <v>0</v>
      </c>
    </row>
    <row r="206" customFormat="false" ht="39.75" hidden="false" customHeight="true" outlineLevel="0" collapsed="false">
      <c r="A206" s="68" t="s">
        <v>109</v>
      </c>
      <c r="B206" s="67" t="n">
        <v>602</v>
      </c>
      <c r="C206" s="23" t="s">
        <v>29</v>
      </c>
      <c r="D206" s="23" t="s">
        <v>41</v>
      </c>
      <c r="E206" s="23" t="s">
        <v>293</v>
      </c>
      <c r="F206" s="23" t="s">
        <v>110</v>
      </c>
      <c r="G206" s="24" t="n">
        <f aca="false">H206+I206+J206</f>
        <v>10790.5</v>
      </c>
      <c r="H206" s="24"/>
      <c r="I206" s="24" t="n">
        <f aca="false">2980.1-189.6+8000</f>
        <v>10790.5</v>
      </c>
      <c r="J206" s="24"/>
      <c r="K206" s="24" t="n">
        <f aca="false">L206+M206+N206</f>
        <v>3497.7</v>
      </c>
      <c r="L206" s="24"/>
      <c r="M206" s="24" t="n">
        <v>3497.7</v>
      </c>
      <c r="N206" s="24"/>
      <c r="O206" s="24" t="n">
        <f aca="false">P206+Q206+R206</f>
        <v>3664.7</v>
      </c>
      <c r="P206" s="70"/>
      <c r="Q206" s="24" t="n">
        <v>3664.7</v>
      </c>
      <c r="R206" s="70"/>
    </row>
    <row r="207" customFormat="false" ht="39.75" hidden="false" customHeight="true" outlineLevel="0" collapsed="false">
      <c r="A207" s="68" t="s">
        <v>294</v>
      </c>
      <c r="B207" s="67" t="n">
        <v>602</v>
      </c>
      <c r="C207" s="23" t="s">
        <v>29</v>
      </c>
      <c r="D207" s="23" t="s">
        <v>41</v>
      </c>
      <c r="E207" s="23" t="s">
        <v>295</v>
      </c>
      <c r="F207" s="23"/>
      <c r="G207" s="24" t="n">
        <f aca="false">G208</f>
        <v>28616.7</v>
      </c>
      <c r="H207" s="24" t="n">
        <f aca="false">H208</f>
        <v>28044.4</v>
      </c>
      <c r="I207" s="24" t="n">
        <f aca="false">I208</f>
        <v>572.3</v>
      </c>
      <c r="J207" s="24" t="n">
        <f aca="false">J208</f>
        <v>0</v>
      </c>
      <c r="K207" s="24" t="n">
        <f aca="false">K208</f>
        <v>7284.3</v>
      </c>
      <c r="L207" s="24" t="n">
        <f aca="false">L208</f>
        <v>7138.6</v>
      </c>
      <c r="M207" s="24" t="n">
        <f aca="false">M208</f>
        <v>145.7</v>
      </c>
      <c r="N207" s="24" t="n">
        <f aca="false">N208</f>
        <v>0</v>
      </c>
      <c r="O207" s="24" t="n">
        <f aca="false">O208</f>
        <v>7284.3</v>
      </c>
      <c r="P207" s="24" t="n">
        <f aca="false">P208</f>
        <v>7138.6</v>
      </c>
      <c r="Q207" s="24" t="n">
        <f aca="false">Q208</f>
        <v>145.7</v>
      </c>
      <c r="R207" s="24" t="n">
        <f aca="false">R208</f>
        <v>0</v>
      </c>
    </row>
    <row r="208" customFormat="false" ht="37.5" hidden="false" customHeight="false" outlineLevel="0" collapsed="false">
      <c r="A208" s="68" t="s">
        <v>109</v>
      </c>
      <c r="B208" s="67" t="n">
        <v>602</v>
      </c>
      <c r="C208" s="23" t="s">
        <v>29</v>
      </c>
      <c r="D208" s="23" t="s">
        <v>41</v>
      </c>
      <c r="E208" s="23" t="s">
        <v>295</v>
      </c>
      <c r="F208" s="23" t="s">
        <v>110</v>
      </c>
      <c r="G208" s="24" t="n">
        <f aca="false">H208+I208+J208</f>
        <v>28616.7</v>
      </c>
      <c r="H208" s="24" t="n">
        <v>28044.4</v>
      </c>
      <c r="I208" s="24" t="n">
        <v>572.3</v>
      </c>
      <c r="J208" s="24"/>
      <c r="K208" s="24" t="n">
        <f aca="false">L208+M208+N208</f>
        <v>7284.3</v>
      </c>
      <c r="L208" s="24" t="n">
        <v>7138.6</v>
      </c>
      <c r="M208" s="24" t="n">
        <v>145.7</v>
      </c>
      <c r="N208" s="24"/>
      <c r="O208" s="24" t="n">
        <f aca="false">P208+Q208+R208</f>
        <v>7284.3</v>
      </c>
      <c r="P208" s="24" t="n">
        <v>7138.6</v>
      </c>
      <c r="Q208" s="24" t="n">
        <v>145.7</v>
      </c>
      <c r="R208" s="24"/>
    </row>
    <row r="209" customFormat="false" ht="63.75" hidden="false" customHeight="true" outlineLevel="0" collapsed="false">
      <c r="A209" s="68" t="s">
        <v>296</v>
      </c>
      <c r="B209" s="67" t="n">
        <v>602</v>
      </c>
      <c r="C209" s="23" t="s">
        <v>29</v>
      </c>
      <c r="D209" s="23" t="s">
        <v>41</v>
      </c>
      <c r="E209" s="23" t="s">
        <v>297</v>
      </c>
      <c r="F209" s="23"/>
      <c r="G209" s="24" t="n">
        <f aca="false">G210</f>
        <v>1530.1</v>
      </c>
      <c r="H209" s="24" t="n">
        <f aca="false">H210</f>
        <v>1499.5</v>
      </c>
      <c r="I209" s="24" t="n">
        <f aca="false">I210</f>
        <v>30.6</v>
      </c>
      <c r="J209" s="24"/>
      <c r="K209" s="24" t="n">
        <f aca="false">K210</f>
        <v>1530.1</v>
      </c>
      <c r="L209" s="24" t="n">
        <f aca="false">L210</f>
        <v>1499.5</v>
      </c>
      <c r="M209" s="24" t="n">
        <f aca="false">M210</f>
        <v>30.6</v>
      </c>
      <c r="N209" s="24"/>
      <c r="O209" s="24" t="n">
        <f aca="false">O210</f>
        <v>1530.1</v>
      </c>
      <c r="P209" s="24" t="n">
        <f aca="false">P210</f>
        <v>1499.5</v>
      </c>
      <c r="Q209" s="24" t="n">
        <f aca="false">Q210</f>
        <v>30.6</v>
      </c>
      <c r="R209" s="24"/>
    </row>
    <row r="210" customFormat="false" ht="37.5" hidden="false" customHeight="false" outlineLevel="0" collapsed="false">
      <c r="A210" s="68" t="s">
        <v>109</v>
      </c>
      <c r="B210" s="67" t="n">
        <v>602</v>
      </c>
      <c r="C210" s="23" t="s">
        <v>29</v>
      </c>
      <c r="D210" s="23" t="s">
        <v>41</v>
      </c>
      <c r="E210" s="23" t="s">
        <v>297</v>
      </c>
      <c r="F210" s="23" t="s">
        <v>110</v>
      </c>
      <c r="G210" s="24" t="n">
        <f aca="false">H210+I210+J210</f>
        <v>1530.1</v>
      </c>
      <c r="H210" s="24" t="n">
        <v>1499.5</v>
      </c>
      <c r="I210" s="24" t="n">
        <v>30.6</v>
      </c>
      <c r="J210" s="24"/>
      <c r="K210" s="24" t="n">
        <f aca="false">L210+M210+N210</f>
        <v>1530.1</v>
      </c>
      <c r="L210" s="24" t="n">
        <v>1499.5</v>
      </c>
      <c r="M210" s="24" t="n">
        <v>30.6</v>
      </c>
      <c r="N210" s="24"/>
      <c r="O210" s="24" t="n">
        <f aca="false">P210+Q210+R210</f>
        <v>1530.1</v>
      </c>
      <c r="P210" s="24" t="n">
        <v>1499.5</v>
      </c>
      <c r="Q210" s="24" t="n">
        <v>30.6</v>
      </c>
      <c r="R210" s="70"/>
    </row>
    <row r="211" customFormat="false" ht="22.5" hidden="false" customHeight="true" outlineLevel="0" collapsed="false">
      <c r="A211" s="68" t="s">
        <v>53</v>
      </c>
      <c r="B211" s="67" t="n">
        <v>602</v>
      </c>
      <c r="C211" s="23" t="s">
        <v>29</v>
      </c>
      <c r="D211" s="23" t="s">
        <v>54</v>
      </c>
      <c r="E211" s="23"/>
      <c r="F211" s="23"/>
      <c r="G211" s="24" t="n">
        <f aca="false">G221+G212</f>
        <v>2318</v>
      </c>
      <c r="H211" s="24" t="n">
        <f aca="false">H221+H212</f>
        <v>2009.9</v>
      </c>
      <c r="I211" s="24" t="n">
        <f aca="false">I221+I212</f>
        <v>308.1</v>
      </c>
      <c r="J211" s="24" t="n">
        <f aca="false">J221+J212</f>
        <v>0</v>
      </c>
      <c r="K211" s="24" t="n">
        <f aca="false">K221+K212</f>
        <v>1100.9</v>
      </c>
      <c r="L211" s="24" t="n">
        <f aca="false">L221+L212</f>
        <v>941.4</v>
      </c>
      <c r="M211" s="24" t="n">
        <f aca="false">M221+M212</f>
        <v>159.5</v>
      </c>
      <c r="N211" s="24" t="n">
        <f aca="false">N221+N212</f>
        <v>0</v>
      </c>
      <c r="O211" s="24" t="n">
        <f aca="false">O221+O212</f>
        <v>1100.9</v>
      </c>
      <c r="P211" s="24" t="n">
        <f aca="false">P221+P212</f>
        <v>941.4</v>
      </c>
      <c r="Q211" s="24" t="n">
        <f aca="false">Q221+Q212</f>
        <v>159.5</v>
      </c>
      <c r="R211" s="24" t="n">
        <f aca="false">R221+R212</f>
        <v>0</v>
      </c>
    </row>
    <row r="212" customFormat="false" ht="46.5" hidden="false" customHeight="true" outlineLevel="0" collapsed="false">
      <c r="A212" s="68" t="s">
        <v>184</v>
      </c>
      <c r="B212" s="67" t="n">
        <v>602</v>
      </c>
      <c r="C212" s="23" t="s">
        <v>29</v>
      </c>
      <c r="D212" s="23" t="s">
        <v>54</v>
      </c>
      <c r="E212" s="87" t="s">
        <v>185</v>
      </c>
      <c r="F212" s="23"/>
      <c r="G212" s="24" t="n">
        <f aca="false">G217+G213</f>
        <v>1154.1</v>
      </c>
      <c r="H212" s="24" t="n">
        <f aca="false">H217+H213</f>
        <v>1048.9</v>
      </c>
      <c r="I212" s="24" t="n">
        <f aca="false">I217+I213</f>
        <v>105.2</v>
      </c>
      <c r="J212" s="24" t="n">
        <f aca="false">J217+J213</f>
        <v>0</v>
      </c>
      <c r="K212" s="24" t="n">
        <f aca="false">K217+K213</f>
        <v>1040.9</v>
      </c>
      <c r="L212" s="24" t="n">
        <f aca="false">L217+L213</f>
        <v>941.4</v>
      </c>
      <c r="M212" s="24" t="n">
        <f aca="false">M217+M213</f>
        <v>99.5</v>
      </c>
      <c r="N212" s="24" t="n">
        <f aca="false">N217+N213</f>
        <v>0</v>
      </c>
      <c r="O212" s="24" t="n">
        <f aca="false">O217+O213</f>
        <v>1040.9</v>
      </c>
      <c r="P212" s="24" t="n">
        <f aca="false">P217+P213</f>
        <v>941.4</v>
      </c>
      <c r="Q212" s="24" t="n">
        <f aca="false">Q217+Q213</f>
        <v>99.5</v>
      </c>
      <c r="R212" s="24" t="n">
        <f aca="false">R217+R213</f>
        <v>0</v>
      </c>
    </row>
    <row r="213" customFormat="false" ht="42" hidden="false" customHeight="true" outlineLevel="0" collapsed="false">
      <c r="A213" s="68" t="s">
        <v>186</v>
      </c>
      <c r="B213" s="67" t="n">
        <v>602</v>
      </c>
      <c r="C213" s="23" t="s">
        <v>29</v>
      </c>
      <c r="D213" s="23" t="s">
        <v>54</v>
      </c>
      <c r="E213" s="87" t="s">
        <v>187</v>
      </c>
      <c r="F213" s="23"/>
      <c r="G213" s="24" t="n">
        <f aca="false">G214</f>
        <v>50</v>
      </c>
      <c r="H213" s="24" t="n">
        <f aca="false">H214</f>
        <v>0</v>
      </c>
      <c r="I213" s="24" t="n">
        <f aca="false">I214</f>
        <v>50</v>
      </c>
      <c r="J213" s="24" t="n">
        <f aca="false">J214</f>
        <v>0</v>
      </c>
      <c r="K213" s="24" t="n">
        <f aca="false">K214</f>
        <v>50</v>
      </c>
      <c r="L213" s="24" t="n">
        <f aca="false">L214</f>
        <v>0</v>
      </c>
      <c r="M213" s="24" t="n">
        <f aca="false">M214</f>
        <v>50</v>
      </c>
      <c r="N213" s="24" t="n">
        <f aca="false">N214</f>
        <v>0</v>
      </c>
      <c r="O213" s="24" t="n">
        <f aca="false">O214</f>
        <v>50</v>
      </c>
      <c r="P213" s="24" t="n">
        <f aca="false">P214</f>
        <v>0</v>
      </c>
      <c r="Q213" s="24" t="n">
        <f aca="false">Q214</f>
        <v>50</v>
      </c>
      <c r="R213" s="24" t="n">
        <f aca="false">R214</f>
        <v>0</v>
      </c>
    </row>
    <row r="214" customFormat="false" ht="21.75" hidden="false" customHeight="true" outlineLevel="0" collapsed="false">
      <c r="A214" s="68" t="s">
        <v>298</v>
      </c>
      <c r="B214" s="67" t="n">
        <v>602</v>
      </c>
      <c r="C214" s="23" t="s">
        <v>29</v>
      </c>
      <c r="D214" s="23" t="s">
        <v>54</v>
      </c>
      <c r="E214" s="87" t="s">
        <v>299</v>
      </c>
      <c r="F214" s="23"/>
      <c r="G214" s="24" t="n">
        <f aca="false">G215</f>
        <v>50</v>
      </c>
      <c r="H214" s="24" t="n">
        <f aca="false">H215</f>
        <v>0</v>
      </c>
      <c r="I214" s="24" t="n">
        <f aca="false">I215</f>
        <v>50</v>
      </c>
      <c r="J214" s="24"/>
      <c r="K214" s="24" t="n">
        <f aca="false">K215</f>
        <v>50</v>
      </c>
      <c r="L214" s="24" t="n">
        <f aca="false">L215</f>
        <v>0</v>
      </c>
      <c r="M214" s="24" t="n">
        <f aca="false">M215</f>
        <v>50</v>
      </c>
      <c r="N214" s="24"/>
      <c r="O214" s="24" t="n">
        <f aca="false">O215</f>
        <v>50</v>
      </c>
      <c r="P214" s="24" t="n">
        <f aca="false">P215</f>
        <v>0</v>
      </c>
      <c r="Q214" s="24" t="n">
        <f aca="false">Q215</f>
        <v>50</v>
      </c>
      <c r="R214" s="24"/>
    </row>
    <row r="215" customFormat="false" ht="25.5" hidden="false" customHeight="true" outlineLevel="0" collapsed="false">
      <c r="A215" s="68" t="s">
        <v>300</v>
      </c>
      <c r="B215" s="67" t="n">
        <v>602</v>
      </c>
      <c r="C215" s="23" t="s">
        <v>29</v>
      </c>
      <c r="D215" s="23" t="s">
        <v>54</v>
      </c>
      <c r="E215" s="87" t="s">
        <v>301</v>
      </c>
      <c r="F215" s="23"/>
      <c r="G215" s="24" t="n">
        <f aca="false">G216</f>
        <v>50</v>
      </c>
      <c r="H215" s="24" t="n">
        <f aca="false">H216</f>
        <v>0</v>
      </c>
      <c r="I215" s="24" t="n">
        <f aca="false">I216</f>
        <v>50</v>
      </c>
      <c r="J215" s="24"/>
      <c r="K215" s="24" t="n">
        <f aca="false">K216</f>
        <v>50</v>
      </c>
      <c r="L215" s="24" t="n">
        <f aca="false">L216</f>
        <v>0</v>
      </c>
      <c r="M215" s="24" t="n">
        <f aca="false">M216</f>
        <v>50</v>
      </c>
      <c r="N215" s="24"/>
      <c r="O215" s="24" t="n">
        <f aca="false">O216</f>
        <v>50</v>
      </c>
      <c r="P215" s="24" t="n">
        <f aca="false">P216</f>
        <v>0</v>
      </c>
      <c r="Q215" s="24" t="n">
        <f aca="false">Q216</f>
        <v>50</v>
      </c>
      <c r="R215" s="24"/>
    </row>
    <row r="216" customFormat="false" ht="38.25" hidden="false" customHeight="true" outlineLevel="0" collapsed="false">
      <c r="A216" s="68" t="s">
        <v>109</v>
      </c>
      <c r="B216" s="67" t="n">
        <v>602</v>
      </c>
      <c r="C216" s="23" t="s">
        <v>29</v>
      </c>
      <c r="D216" s="23" t="s">
        <v>54</v>
      </c>
      <c r="E216" s="87" t="s">
        <v>301</v>
      </c>
      <c r="F216" s="23" t="s">
        <v>110</v>
      </c>
      <c r="G216" s="24" t="n">
        <f aca="false">H216+I216+J216</f>
        <v>50</v>
      </c>
      <c r="H216" s="24"/>
      <c r="I216" s="24" t="n">
        <v>50</v>
      </c>
      <c r="J216" s="24"/>
      <c r="K216" s="24" t="n">
        <f aca="false">L216+M216+N216</f>
        <v>50</v>
      </c>
      <c r="L216" s="24"/>
      <c r="M216" s="24" t="n">
        <v>50</v>
      </c>
      <c r="N216" s="24"/>
      <c r="O216" s="24" t="n">
        <f aca="false">P216+Q216+R216</f>
        <v>50</v>
      </c>
      <c r="P216" s="24"/>
      <c r="Q216" s="24" t="n">
        <v>50</v>
      </c>
      <c r="R216" s="24"/>
    </row>
    <row r="217" customFormat="false" ht="42.75" hidden="false" customHeight="true" outlineLevel="0" collapsed="false">
      <c r="A217" s="68" t="s">
        <v>302</v>
      </c>
      <c r="B217" s="67" t="n">
        <v>602</v>
      </c>
      <c r="C217" s="23" t="s">
        <v>29</v>
      </c>
      <c r="D217" s="23" t="s">
        <v>54</v>
      </c>
      <c r="E217" s="87" t="s">
        <v>303</v>
      </c>
      <c r="F217" s="23"/>
      <c r="G217" s="24" t="n">
        <f aca="false">G218</f>
        <v>1104.1</v>
      </c>
      <c r="H217" s="24" t="n">
        <f aca="false">H218</f>
        <v>1048.9</v>
      </c>
      <c r="I217" s="24" t="n">
        <f aca="false">I218</f>
        <v>55.2</v>
      </c>
      <c r="J217" s="24"/>
      <c r="K217" s="24" t="n">
        <f aca="false">K218</f>
        <v>990.9</v>
      </c>
      <c r="L217" s="24" t="n">
        <f aca="false">L218</f>
        <v>941.4</v>
      </c>
      <c r="M217" s="24" t="n">
        <f aca="false">M218</f>
        <v>49.5</v>
      </c>
      <c r="N217" s="24"/>
      <c r="O217" s="24" t="n">
        <f aca="false">O218</f>
        <v>990.9</v>
      </c>
      <c r="P217" s="24" t="n">
        <f aca="false">P218</f>
        <v>941.4</v>
      </c>
      <c r="Q217" s="24" t="n">
        <f aca="false">Q218</f>
        <v>49.5</v>
      </c>
      <c r="R217" s="24"/>
    </row>
    <row r="218" customFormat="false" ht="42.75" hidden="false" customHeight="true" outlineLevel="0" collapsed="false">
      <c r="A218" s="68" t="s">
        <v>304</v>
      </c>
      <c r="B218" s="67" t="n">
        <v>602</v>
      </c>
      <c r="C218" s="23" t="s">
        <v>29</v>
      </c>
      <c r="D218" s="23" t="s">
        <v>54</v>
      </c>
      <c r="E218" s="87" t="s">
        <v>305</v>
      </c>
      <c r="F218" s="23"/>
      <c r="G218" s="24" t="n">
        <f aca="false">G219</f>
        <v>1104.1</v>
      </c>
      <c r="H218" s="24" t="n">
        <f aca="false">H219</f>
        <v>1048.9</v>
      </c>
      <c r="I218" s="24" t="n">
        <f aca="false">I219</f>
        <v>55.2</v>
      </c>
      <c r="J218" s="24"/>
      <c r="K218" s="24" t="n">
        <f aca="false">K219</f>
        <v>990.9</v>
      </c>
      <c r="L218" s="24" t="n">
        <f aca="false">L219</f>
        <v>941.4</v>
      </c>
      <c r="M218" s="24" t="n">
        <f aca="false">M219</f>
        <v>49.5</v>
      </c>
      <c r="N218" s="24"/>
      <c r="O218" s="24" t="n">
        <f aca="false">O219</f>
        <v>990.9</v>
      </c>
      <c r="P218" s="24" t="n">
        <f aca="false">P219</f>
        <v>941.4</v>
      </c>
      <c r="Q218" s="24" t="n">
        <f aca="false">Q219</f>
        <v>49.5</v>
      </c>
      <c r="R218" s="24"/>
    </row>
    <row r="219" customFormat="false" ht="41.25" hidden="false" customHeight="true" outlineLevel="0" collapsed="false">
      <c r="A219" s="68" t="s">
        <v>306</v>
      </c>
      <c r="B219" s="67" t="n">
        <v>602</v>
      </c>
      <c r="C219" s="23" t="s">
        <v>29</v>
      </c>
      <c r="D219" s="23" t="s">
        <v>54</v>
      </c>
      <c r="E219" s="87" t="s">
        <v>307</v>
      </c>
      <c r="F219" s="23"/>
      <c r="G219" s="24" t="n">
        <f aca="false">G220</f>
        <v>1104.1</v>
      </c>
      <c r="H219" s="24" t="n">
        <f aca="false">H220</f>
        <v>1048.9</v>
      </c>
      <c r="I219" s="24" t="n">
        <f aca="false">I220</f>
        <v>55.2</v>
      </c>
      <c r="J219" s="24"/>
      <c r="K219" s="24" t="n">
        <f aca="false">K220</f>
        <v>990.9</v>
      </c>
      <c r="L219" s="24" t="n">
        <f aca="false">L220</f>
        <v>941.4</v>
      </c>
      <c r="M219" s="24" t="n">
        <f aca="false">M220</f>
        <v>49.5</v>
      </c>
      <c r="N219" s="24"/>
      <c r="O219" s="24" t="n">
        <f aca="false">O220</f>
        <v>990.9</v>
      </c>
      <c r="P219" s="24" t="n">
        <f aca="false">P220</f>
        <v>941.4</v>
      </c>
      <c r="Q219" s="24" t="n">
        <f aca="false">Q220</f>
        <v>49.5</v>
      </c>
      <c r="R219" s="24"/>
    </row>
    <row r="220" customFormat="false" ht="64.5" hidden="false" customHeight="true" outlineLevel="0" collapsed="false">
      <c r="A220" s="68" t="s">
        <v>308</v>
      </c>
      <c r="B220" s="67" t="n">
        <v>602</v>
      </c>
      <c r="C220" s="23" t="s">
        <v>29</v>
      </c>
      <c r="D220" s="23" t="s">
        <v>54</v>
      </c>
      <c r="E220" s="87" t="s">
        <v>307</v>
      </c>
      <c r="F220" s="23" t="s">
        <v>309</v>
      </c>
      <c r="G220" s="24" t="n">
        <f aca="false">H220+I220+J220</f>
        <v>1104.1</v>
      </c>
      <c r="H220" s="24" t="n">
        <v>1048.9</v>
      </c>
      <c r="I220" s="24" t="n">
        <v>55.2</v>
      </c>
      <c r="J220" s="24"/>
      <c r="K220" s="24" t="n">
        <f aca="false">L220+N220+M220</f>
        <v>990.9</v>
      </c>
      <c r="L220" s="24" t="n">
        <v>941.4</v>
      </c>
      <c r="M220" s="24" t="n">
        <v>49.5</v>
      </c>
      <c r="N220" s="24"/>
      <c r="O220" s="24" t="n">
        <f aca="false">P220+R220+Q220</f>
        <v>990.9</v>
      </c>
      <c r="P220" s="87" t="n">
        <v>941.4</v>
      </c>
      <c r="Q220" s="87" t="n">
        <v>49.5</v>
      </c>
      <c r="R220" s="87"/>
    </row>
    <row r="221" customFormat="false" ht="42" hidden="false" customHeight="true" outlineLevel="0" collapsed="false">
      <c r="A221" s="68" t="s">
        <v>157</v>
      </c>
      <c r="B221" s="67" t="n">
        <v>602</v>
      </c>
      <c r="C221" s="23" t="s">
        <v>29</v>
      </c>
      <c r="D221" s="23" t="s">
        <v>54</v>
      </c>
      <c r="E221" s="67" t="s">
        <v>158</v>
      </c>
      <c r="F221" s="23"/>
      <c r="G221" s="24" t="n">
        <f aca="false">G222</f>
        <v>1163.9</v>
      </c>
      <c r="H221" s="24" t="n">
        <f aca="false">H222</f>
        <v>961</v>
      </c>
      <c r="I221" s="24" t="n">
        <f aca="false">I222</f>
        <v>202.9</v>
      </c>
      <c r="J221" s="24" t="n">
        <f aca="false">J222</f>
        <v>0</v>
      </c>
      <c r="K221" s="24" t="n">
        <f aca="false">K222</f>
        <v>60</v>
      </c>
      <c r="L221" s="24" t="n">
        <f aca="false">L222</f>
        <v>0</v>
      </c>
      <c r="M221" s="24" t="n">
        <f aca="false">M222</f>
        <v>60</v>
      </c>
      <c r="N221" s="24" t="n">
        <f aca="false">N222</f>
        <v>0</v>
      </c>
      <c r="O221" s="24" t="n">
        <f aca="false">O222</f>
        <v>60</v>
      </c>
      <c r="P221" s="24" t="n">
        <f aca="false">P222</f>
        <v>0</v>
      </c>
      <c r="Q221" s="24" t="n">
        <f aca="false">Q222</f>
        <v>60</v>
      </c>
      <c r="R221" s="87"/>
    </row>
    <row r="222" customFormat="false" ht="40.5" hidden="false" customHeight="true" outlineLevel="0" collapsed="false">
      <c r="A222" s="80" t="s">
        <v>214</v>
      </c>
      <c r="B222" s="67" t="n">
        <v>602</v>
      </c>
      <c r="C222" s="23" t="s">
        <v>29</v>
      </c>
      <c r="D222" s="23" t="s">
        <v>54</v>
      </c>
      <c r="E222" s="67" t="s">
        <v>215</v>
      </c>
      <c r="F222" s="23"/>
      <c r="G222" s="24" t="n">
        <f aca="false">G225+G227+G229+G223</f>
        <v>1163.9</v>
      </c>
      <c r="H222" s="24" t="n">
        <f aca="false">H225+H227+H229+H223</f>
        <v>961</v>
      </c>
      <c r="I222" s="24" t="n">
        <f aca="false">I225+I227+I229+I223</f>
        <v>202.9</v>
      </c>
      <c r="J222" s="24" t="n">
        <f aca="false">J225+J227+J229+J223</f>
        <v>0</v>
      </c>
      <c r="K222" s="24" t="n">
        <f aca="false">K225+K227+K229+K223</f>
        <v>60</v>
      </c>
      <c r="L222" s="24" t="n">
        <f aca="false">L225+L227+L229+L223</f>
        <v>0</v>
      </c>
      <c r="M222" s="24" t="n">
        <f aca="false">M225+M227+M229+M223</f>
        <v>60</v>
      </c>
      <c r="N222" s="24" t="n">
        <f aca="false">N225+N227+N229+N223</f>
        <v>0</v>
      </c>
      <c r="O222" s="24" t="n">
        <f aca="false">O225+O227+O229+O223</f>
        <v>60</v>
      </c>
      <c r="P222" s="24" t="n">
        <f aca="false">P225+P227+P229+P223</f>
        <v>0</v>
      </c>
      <c r="Q222" s="24" t="n">
        <f aca="false">Q225+Q227+Q229+Q223</f>
        <v>60</v>
      </c>
      <c r="R222" s="24" t="n">
        <f aca="false">R225+R227+R229+R223</f>
        <v>0</v>
      </c>
    </row>
    <row r="223" customFormat="false" ht="24.75" hidden="false" customHeight="true" outlineLevel="0" collapsed="false">
      <c r="A223" s="68" t="s">
        <v>300</v>
      </c>
      <c r="B223" s="67" t="n">
        <v>602</v>
      </c>
      <c r="C223" s="23" t="s">
        <v>29</v>
      </c>
      <c r="D223" s="23" t="s">
        <v>54</v>
      </c>
      <c r="E223" s="67" t="s">
        <v>310</v>
      </c>
      <c r="F223" s="23"/>
      <c r="G223" s="24" t="n">
        <f aca="false">G224</f>
        <v>60</v>
      </c>
      <c r="H223" s="24" t="n">
        <f aca="false">H224</f>
        <v>0</v>
      </c>
      <c r="I223" s="24" t="n">
        <f aca="false">I224</f>
        <v>60</v>
      </c>
      <c r="J223" s="24"/>
      <c r="K223" s="24" t="n">
        <f aca="false">K224</f>
        <v>60</v>
      </c>
      <c r="L223" s="24" t="n">
        <f aca="false">L224</f>
        <v>0</v>
      </c>
      <c r="M223" s="24" t="n">
        <f aca="false">M224</f>
        <v>60</v>
      </c>
      <c r="N223" s="24"/>
      <c r="O223" s="24" t="n">
        <f aca="false">O224</f>
        <v>60</v>
      </c>
      <c r="P223" s="24" t="n">
        <f aca="false">P224</f>
        <v>0</v>
      </c>
      <c r="Q223" s="24" t="n">
        <f aca="false">Q224</f>
        <v>60</v>
      </c>
      <c r="R223" s="24"/>
    </row>
    <row r="224" customFormat="false" ht="48" hidden="false" customHeight="true" outlineLevel="0" collapsed="false">
      <c r="A224" s="68" t="s">
        <v>109</v>
      </c>
      <c r="B224" s="67" t="n">
        <v>602</v>
      </c>
      <c r="C224" s="23" t="s">
        <v>29</v>
      </c>
      <c r="D224" s="23" t="s">
        <v>54</v>
      </c>
      <c r="E224" s="67" t="s">
        <v>310</v>
      </c>
      <c r="F224" s="23" t="s">
        <v>110</v>
      </c>
      <c r="G224" s="24" t="n">
        <f aca="false">H224+I224+J224</f>
        <v>60</v>
      </c>
      <c r="H224" s="24"/>
      <c r="I224" s="24" t="n">
        <v>60</v>
      </c>
      <c r="J224" s="24"/>
      <c r="K224" s="24" t="n">
        <f aca="false">L224+M224+N224</f>
        <v>60</v>
      </c>
      <c r="L224" s="24"/>
      <c r="M224" s="24" t="n">
        <v>60</v>
      </c>
      <c r="N224" s="24"/>
      <c r="O224" s="24" t="n">
        <f aca="false">P224+Q224+R224</f>
        <v>60</v>
      </c>
      <c r="P224" s="24"/>
      <c r="Q224" s="24" t="n">
        <v>60</v>
      </c>
      <c r="R224" s="24"/>
    </row>
    <row r="225" customFormat="false" ht="47.25" hidden="false" customHeight="true" outlineLevel="0" collapsed="false">
      <c r="A225" s="68" t="s">
        <v>311</v>
      </c>
      <c r="B225" s="67" t="n">
        <v>602</v>
      </c>
      <c r="C225" s="23" t="s">
        <v>29</v>
      </c>
      <c r="D225" s="23" t="s">
        <v>54</v>
      </c>
      <c r="E225" s="67" t="s">
        <v>312</v>
      </c>
      <c r="F225" s="23"/>
      <c r="G225" s="24" t="n">
        <f aca="false">G226</f>
        <v>187.7</v>
      </c>
      <c r="H225" s="24" t="n">
        <f aca="false">H226</f>
        <v>168.9</v>
      </c>
      <c r="I225" s="24" t="n">
        <f aca="false">I226</f>
        <v>18.8</v>
      </c>
      <c r="J225" s="24"/>
      <c r="K225" s="24" t="n">
        <f aca="false">K226</f>
        <v>0</v>
      </c>
      <c r="L225" s="24" t="n">
        <f aca="false">L226</f>
        <v>0</v>
      </c>
      <c r="M225" s="24" t="n">
        <f aca="false">M226</f>
        <v>0</v>
      </c>
      <c r="N225" s="24"/>
      <c r="O225" s="24" t="n">
        <f aca="false">O226</f>
        <v>0</v>
      </c>
      <c r="P225" s="24" t="n">
        <f aca="false">P226</f>
        <v>0</v>
      </c>
      <c r="Q225" s="24" t="n">
        <f aca="false">Q226</f>
        <v>0</v>
      </c>
      <c r="R225" s="24"/>
    </row>
    <row r="226" customFormat="false" ht="42.75" hidden="false" customHeight="true" outlineLevel="0" collapsed="false">
      <c r="A226" s="68" t="s">
        <v>109</v>
      </c>
      <c r="B226" s="67" t="n">
        <v>602</v>
      </c>
      <c r="C226" s="23" t="s">
        <v>29</v>
      </c>
      <c r="D226" s="23" t="s">
        <v>54</v>
      </c>
      <c r="E226" s="67" t="s">
        <v>312</v>
      </c>
      <c r="F226" s="23" t="s">
        <v>110</v>
      </c>
      <c r="G226" s="24" t="n">
        <f aca="false">H226+I226</f>
        <v>187.7</v>
      </c>
      <c r="H226" s="24" t="n">
        <f aca="false">124.3+44.6</f>
        <v>168.9</v>
      </c>
      <c r="I226" s="24" t="n">
        <v>18.8</v>
      </c>
      <c r="J226" s="24"/>
      <c r="K226" s="24" t="n">
        <f aca="false">L226+M226+N226</f>
        <v>0</v>
      </c>
      <c r="L226" s="24"/>
      <c r="M226" s="24" t="n">
        <v>0</v>
      </c>
      <c r="N226" s="24"/>
      <c r="O226" s="24" t="n">
        <f aca="false">P226+Q226+R226</f>
        <v>0</v>
      </c>
      <c r="P226" s="70"/>
      <c r="Q226" s="70" t="n">
        <v>0</v>
      </c>
      <c r="R226" s="70"/>
    </row>
    <row r="227" customFormat="false" ht="42.75" hidden="false" customHeight="true" outlineLevel="0" collapsed="false">
      <c r="A227" s="68" t="s">
        <v>313</v>
      </c>
      <c r="B227" s="67" t="n">
        <v>602</v>
      </c>
      <c r="C227" s="23" t="s">
        <v>29</v>
      </c>
      <c r="D227" s="23" t="s">
        <v>54</v>
      </c>
      <c r="E227" s="67" t="s">
        <v>314</v>
      </c>
      <c r="F227" s="23"/>
      <c r="G227" s="24" t="n">
        <f aca="false">G228</f>
        <v>789.6</v>
      </c>
      <c r="H227" s="24" t="n">
        <f aca="false">H228</f>
        <v>710.6</v>
      </c>
      <c r="I227" s="24" t="n">
        <f aca="false">I228</f>
        <v>79</v>
      </c>
      <c r="J227" s="24"/>
      <c r="K227" s="24" t="n">
        <f aca="false">K228</f>
        <v>0</v>
      </c>
      <c r="L227" s="24" t="n">
        <f aca="false">L228</f>
        <v>0</v>
      </c>
      <c r="M227" s="24" t="n">
        <f aca="false">M228</f>
        <v>0</v>
      </c>
      <c r="N227" s="24"/>
      <c r="O227" s="24" t="n">
        <f aca="false">O228</f>
        <v>0</v>
      </c>
      <c r="P227" s="24" t="n">
        <f aca="false">P228</f>
        <v>0</v>
      </c>
      <c r="Q227" s="24" t="n">
        <f aca="false">Q228</f>
        <v>0</v>
      </c>
      <c r="R227" s="24"/>
    </row>
    <row r="228" customFormat="false" ht="41.25" hidden="false" customHeight="true" outlineLevel="0" collapsed="false">
      <c r="A228" s="68" t="s">
        <v>109</v>
      </c>
      <c r="B228" s="67" t="n">
        <v>602</v>
      </c>
      <c r="C228" s="23" t="s">
        <v>29</v>
      </c>
      <c r="D228" s="23" t="s">
        <v>54</v>
      </c>
      <c r="E228" s="67" t="s">
        <v>314</v>
      </c>
      <c r="F228" s="23" t="s">
        <v>110</v>
      </c>
      <c r="G228" s="24" t="n">
        <f aca="false">H228+I228</f>
        <v>789.6</v>
      </c>
      <c r="H228" s="24" t="n">
        <f aca="false">621.5+89.1</f>
        <v>710.6</v>
      </c>
      <c r="I228" s="24" t="n">
        <v>79</v>
      </c>
      <c r="J228" s="24"/>
      <c r="K228" s="24" t="n">
        <f aca="false">L228+M228+N228</f>
        <v>0</v>
      </c>
      <c r="L228" s="24"/>
      <c r="M228" s="24" t="n">
        <v>0</v>
      </c>
      <c r="N228" s="24"/>
      <c r="O228" s="24" t="n">
        <f aca="false">P228+Q228+R228</f>
        <v>0</v>
      </c>
      <c r="P228" s="70"/>
      <c r="Q228" s="70" t="n">
        <v>0</v>
      </c>
      <c r="R228" s="70"/>
    </row>
    <row r="229" customFormat="false" ht="30.75" hidden="false" customHeight="true" outlineLevel="0" collapsed="false">
      <c r="A229" s="68" t="s">
        <v>315</v>
      </c>
      <c r="B229" s="67" t="n">
        <v>602</v>
      </c>
      <c r="C229" s="23" t="s">
        <v>29</v>
      </c>
      <c r="D229" s="23" t="s">
        <v>54</v>
      </c>
      <c r="E229" s="67" t="s">
        <v>316</v>
      </c>
      <c r="F229" s="23"/>
      <c r="G229" s="24" t="n">
        <f aca="false">G230</f>
        <v>126.6</v>
      </c>
      <c r="H229" s="24" t="n">
        <f aca="false">H230</f>
        <v>81.5</v>
      </c>
      <c r="I229" s="24" t="n">
        <f aca="false">I230</f>
        <v>45.1</v>
      </c>
      <c r="J229" s="24"/>
      <c r="K229" s="24" t="n">
        <f aca="false">K230</f>
        <v>0</v>
      </c>
      <c r="L229" s="24" t="n">
        <f aca="false">L230</f>
        <v>0</v>
      </c>
      <c r="M229" s="24" t="n">
        <f aca="false">M230</f>
        <v>0</v>
      </c>
      <c r="N229" s="24"/>
      <c r="O229" s="24" t="n">
        <f aca="false">O230</f>
        <v>0</v>
      </c>
      <c r="P229" s="24" t="n">
        <f aca="false">P230</f>
        <v>0</v>
      </c>
      <c r="Q229" s="24" t="n">
        <f aca="false">Q230</f>
        <v>0</v>
      </c>
      <c r="R229" s="24"/>
    </row>
    <row r="230" customFormat="false" ht="37.5" hidden="false" customHeight="false" outlineLevel="0" collapsed="false">
      <c r="A230" s="68" t="s">
        <v>109</v>
      </c>
      <c r="B230" s="67" t="n">
        <v>602</v>
      </c>
      <c r="C230" s="23" t="s">
        <v>29</v>
      </c>
      <c r="D230" s="23" t="s">
        <v>54</v>
      </c>
      <c r="E230" s="67" t="s">
        <v>316</v>
      </c>
      <c r="F230" s="23" t="s">
        <v>110</v>
      </c>
      <c r="G230" s="24" t="n">
        <f aca="false">H230+I230+J230</f>
        <v>126.6</v>
      </c>
      <c r="H230" s="24" t="n">
        <v>81.5</v>
      </c>
      <c r="I230" s="24" t="n">
        <v>45.1</v>
      </c>
      <c r="J230" s="24"/>
      <c r="K230" s="24" t="n">
        <f aca="false">L230+M230+N230</f>
        <v>0</v>
      </c>
      <c r="L230" s="24"/>
      <c r="M230" s="24" t="n">
        <v>0</v>
      </c>
      <c r="N230" s="24"/>
      <c r="O230" s="24" t="n">
        <f aca="false">P230+Q230+R230</f>
        <v>0</v>
      </c>
      <c r="P230" s="70"/>
      <c r="Q230" s="70" t="n">
        <v>0</v>
      </c>
      <c r="R230" s="70"/>
    </row>
    <row r="231" customFormat="false" ht="22.5" hidden="false" customHeight="true" outlineLevel="0" collapsed="false">
      <c r="A231" s="68" t="s">
        <v>55</v>
      </c>
      <c r="B231" s="67" t="n">
        <v>602</v>
      </c>
      <c r="C231" s="23" t="s">
        <v>31</v>
      </c>
      <c r="D231" s="23" t="s">
        <v>23</v>
      </c>
      <c r="E231" s="67"/>
      <c r="F231" s="23"/>
      <c r="G231" s="24" t="n">
        <f aca="false">G232+G245+G267</f>
        <v>266066.3</v>
      </c>
      <c r="H231" s="24" t="n">
        <f aca="false">H232+H245+H267</f>
        <v>244673.3</v>
      </c>
      <c r="I231" s="24" t="n">
        <f aca="false">I232+I245+I267</f>
        <v>21393</v>
      </c>
      <c r="J231" s="24"/>
      <c r="K231" s="24" t="n">
        <f aca="false">K232+K245+K267</f>
        <v>40909.6</v>
      </c>
      <c r="L231" s="24" t="n">
        <f aca="false">L232+L245+L267</f>
        <v>21035.9</v>
      </c>
      <c r="M231" s="24" t="n">
        <f aca="false">M232+M245+M267</f>
        <v>19873.7</v>
      </c>
      <c r="N231" s="24"/>
      <c r="O231" s="24" t="n">
        <f aca="false">O232+O245+O267</f>
        <v>29783.5</v>
      </c>
      <c r="P231" s="24" t="n">
        <f aca="false">P232+P245+P267</f>
        <v>10132.3</v>
      </c>
      <c r="Q231" s="24" t="n">
        <f aca="false">Q232+Q245+Q267</f>
        <v>19651.2</v>
      </c>
      <c r="R231" s="24"/>
    </row>
    <row r="232" customFormat="false" ht="18.75" hidden="false" customHeight="false" outlineLevel="0" collapsed="false">
      <c r="A232" s="68" t="s">
        <v>56</v>
      </c>
      <c r="B232" s="67" t="n">
        <v>602</v>
      </c>
      <c r="C232" s="23" t="s">
        <v>31</v>
      </c>
      <c r="D232" s="23" t="s">
        <v>22</v>
      </c>
      <c r="E232" s="67"/>
      <c r="F232" s="23"/>
      <c r="G232" s="24" t="n">
        <f aca="false">G233+G241</f>
        <v>1267</v>
      </c>
      <c r="H232" s="24" t="n">
        <f aca="false">H233+H241</f>
        <v>0</v>
      </c>
      <c r="I232" s="24" t="n">
        <f aca="false">I233+I241</f>
        <v>1267</v>
      </c>
      <c r="J232" s="24" t="n">
        <f aca="false">J233+J241</f>
        <v>0</v>
      </c>
      <c r="K232" s="24" t="n">
        <f aca="false">K233+K241</f>
        <v>2267</v>
      </c>
      <c r="L232" s="24" t="n">
        <f aca="false">L233+L241</f>
        <v>0</v>
      </c>
      <c r="M232" s="24" t="n">
        <f aca="false">M233+M241</f>
        <v>2267</v>
      </c>
      <c r="N232" s="24" t="n">
        <f aca="false">N233+N241</f>
        <v>0</v>
      </c>
      <c r="O232" s="24" t="n">
        <f aca="false">O233+O241</f>
        <v>2267</v>
      </c>
      <c r="P232" s="24" t="n">
        <f aca="false">P233+P241</f>
        <v>0</v>
      </c>
      <c r="Q232" s="24" t="n">
        <f aca="false">Q233+Q241</f>
        <v>2267</v>
      </c>
      <c r="R232" s="24"/>
    </row>
    <row r="233" customFormat="false" ht="40.5" hidden="false" customHeight="true" outlineLevel="0" collapsed="false">
      <c r="A233" s="68" t="s">
        <v>184</v>
      </c>
      <c r="B233" s="67" t="n">
        <v>602</v>
      </c>
      <c r="C233" s="23" t="s">
        <v>31</v>
      </c>
      <c r="D233" s="23" t="s">
        <v>22</v>
      </c>
      <c r="E233" s="23" t="s">
        <v>185</v>
      </c>
      <c r="F233" s="23"/>
      <c r="G233" s="24" t="n">
        <f aca="false">G234</f>
        <v>0</v>
      </c>
      <c r="H233" s="24" t="n">
        <f aca="false">H234</f>
        <v>0</v>
      </c>
      <c r="I233" s="24" t="n">
        <f aca="false">I234</f>
        <v>0</v>
      </c>
      <c r="J233" s="24" t="n">
        <f aca="false">J234</f>
        <v>0</v>
      </c>
      <c r="K233" s="24" t="n">
        <f aca="false">K234</f>
        <v>1000</v>
      </c>
      <c r="L233" s="24" t="n">
        <f aca="false">L234</f>
        <v>0</v>
      </c>
      <c r="M233" s="24" t="n">
        <f aca="false">M234</f>
        <v>1000</v>
      </c>
      <c r="N233" s="24" t="n">
        <f aca="false">N234</f>
        <v>0</v>
      </c>
      <c r="O233" s="24" t="n">
        <f aca="false">O234</f>
        <v>1000</v>
      </c>
      <c r="P233" s="24" t="n">
        <f aca="false">P234</f>
        <v>0</v>
      </c>
      <c r="Q233" s="24" t="n">
        <f aca="false">Q234</f>
        <v>1000</v>
      </c>
      <c r="R233" s="24"/>
    </row>
    <row r="234" customFormat="false" ht="30.75" hidden="false" customHeight="true" outlineLevel="0" collapsed="false">
      <c r="A234" s="68" t="s">
        <v>317</v>
      </c>
      <c r="B234" s="67" t="n">
        <v>602</v>
      </c>
      <c r="C234" s="23" t="s">
        <v>31</v>
      </c>
      <c r="D234" s="23" t="s">
        <v>22</v>
      </c>
      <c r="E234" s="23" t="s">
        <v>318</v>
      </c>
      <c r="F234" s="23"/>
      <c r="G234" s="24" t="n">
        <f aca="false">G235+G238</f>
        <v>0</v>
      </c>
      <c r="H234" s="24" t="n">
        <f aca="false">H235+H238</f>
        <v>0</v>
      </c>
      <c r="I234" s="24" t="n">
        <f aca="false">I235+I238</f>
        <v>0</v>
      </c>
      <c r="J234" s="24" t="n">
        <f aca="false">J235+J238</f>
        <v>0</v>
      </c>
      <c r="K234" s="24" t="n">
        <f aca="false">K235+K238</f>
        <v>1000</v>
      </c>
      <c r="L234" s="24" t="n">
        <f aca="false">L235+L238</f>
        <v>0</v>
      </c>
      <c r="M234" s="24" t="n">
        <f aca="false">M235+M238</f>
        <v>1000</v>
      </c>
      <c r="N234" s="24" t="n">
        <f aca="false">N235+N238</f>
        <v>0</v>
      </c>
      <c r="O234" s="24" t="n">
        <f aca="false">O235+O238</f>
        <v>1000</v>
      </c>
      <c r="P234" s="24" t="n">
        <f aca="false">P235+P238</f>
        <v>0</v>
      </c>
      <c r="Q234" s="24" t="n">
        <f aca="false">Q235+Q238</f>
        <v>1000</v>
      </c>
      <c r="R234" s="24"/>
    </row>
    <row r="235" customFormat="false" ht="23.25" hidden="false" customHeight="true" outlineLevel="0" collapsed="false">
      <c r="A235" s="68" t="s">
        <v>319</v>
      </c>
      <c r="B235" s="67" t="n">
        <v>602</v>
      </c>
      <c r="C235" s="23" t="s">
        <v>31</v>
      </c>
      <c r="D235" s="23" t="s">
        <v>22</v>
      </c>
      <c r="E235" s="23" t="s">
        <v>320</v>
      </c>
      <c r="F235" s="23"/>
      <c r="G235" s="24" t="n">
        <f aca="false">G236</f>
        <v>0</v>
      </c>
      <c r="H235" s="24" t="n">
        <f aca="false">H236</f>
        <v>0</v>
      </c>
      <c r="I235" s="24" t="n">
        <f aca="false">I236</f>
        <v>0</v>
      </c>
      <c r="J235" s="24" t="n">
        <f aca="false">J236</f>
        <v>0</v>
      </c>
      <c r="K235" s="24" t="n">
        <f aca="false">K236</f>
        <v>500</v>
      </c>
      <c r="L235" s="24" t="n">
        <f aca="false">L236</f>
        <v>0</v>
      </c>
      <c r="M235" s="24" t="n">
        <f aca="false">M236</f>
        <v>500</v>
      </c>
      <c r="N235" s="24" t="n">
        <f aca="false">N236</f>
        <v>0</v>
      </c>
      <c r="O235" s="24" t="n">
        <f aca="false">O236</f>
        <v>500</v>
      </c>
      <c r="P235" s="24" t="n">
        <f aca="false">P236</f>
        <v>0</v>
      </c>
      <c r="Q235" s="24" t="n">
        <f aca="false">Q236</f>
        <v>500</v>
      </c>
      <c r="R235" s="24"/>
    </row>
    <row r="236" customFormat="false" ht="25.5" hidden="false" customHeight="true" outlineLevel="0" collapsed="false">
      <c r="A236" s="68" t="s">
        <v>321</v>
      </c>
      <c r="B236" s="67" t="n">
        <v>602</v>
      </c>
      <c r="C236" s="23" t="s">
        <v>31</v>
      </c>
      <c r="D236" s="23" t="s">
        <v>22</v>
      </c>
      <c r="E236" s="23" t="s">
        <v>322</v>
      </c>
      <c r="F236" s="23"/>
      <c r="G236" s="24" t="n">
        <f aca="false">G237</f>
        <v>0</v>
      </c>
      <c r="H236" s="24" t="n">
        <f aca="false">H237</f>
        <v>0</v>
      </c>
      <c r="I236" s="24" t="n">
        <f aca="false">I237</f>
        <v>0</v>
      </c>
      <c r="J236" s="24" t="n">
        <f aca="false">J237</f>
        <v>0</v>
      </c>
      <c r="K236" s="24" t="n">
        <f aca="false">K237</f>
        <v>500</v>
      </c>
      <c r="L236" s="24" t="n">
        <f aca="false">L237</f>
        <v>0</v>
      </c>
      <c r="M236" s="24" t="n">
        <f aca="false">M237</f>
        <v>500</v>
      </c>
      <c r="N236" s="24" t="n">
        <f aca="false">N237</f>
        <v>0</v>
      </c>
      <c r="O236" s="24" t="n">
        <f aca="false">O237</f>
        <v>500</v>
      </c>
      <c r="P236" s="24" t="n">
        <f aca="false">P237</f>
        <v>0</v>
      </c>
      <c r="Q236" s="24" t="n">
        <f aca="false">Q237</f>
        <v>500</v>
      </c>
      <c r="R236" s="24"/>
    </row>
    <row r="237" customFormat="false" ht="18.75" hidden="false" customHeight="false" outlineLevel="0" collapsed="false">
      <c r="A237" s="68" t="s">
        <v>323</v>
      </c>
      <c r="B237" s="67" t="n">
        <v>602</v>
      </c>
      <c r="C237" s="23" t="s">
        <v>31</v>
      </c>
      <c r="D237" s="23" t="s">
        <v>22</v>
      </c>
      <c r="E237" s="23" t="s">
        <v>322</v>
      </c>
      <c r="F237" s="23" t="s">
        <v>324</v>
      </c>
      <c r="G237" s="24" t="n">
        <f aca="false">H237+I237+J237</f>
        <v>0</v>
      </c>
      <c r="H237" s="24"/>
      <c r="I237" s="24" t="n">
        <v>0</v>
      </c>
      <c r="J237" s="24"/>
      <c r="K237" s="24" t="n">
        <f aca="false">L237+M237+N237</f>
        <v>500</v>
      </c>
      <c r="L237" s="24"/>
      <c r="M237" s="24" t="n">
        <v>500</v>
      </c>
      <c r="N237" s="24"/>
      <c r="O237" s="24" t="n">
        <f aca="false">P237+Q237+R237</f>
        <v>500</v>
      </c>
      <c r="P237" s="24"/>
      <c r="Q237" s="24" t="n">
        <v>500</v>
      </c>
      <c r="R237" s="24"/>
    </row>
    <row r="238" customFormat="false" ht="37.5" hidden="false" customHeight="false" outlineLevel="0" collapsed="false">
      <c r="A238" s="68" t="s">
        <v>325</v>
      </c>
      <c r="B238" s="67" t="n">
        <v>602</v>
      </c>
      <c r="C238" s="23" t="s">
        <v>31</v>
      </c>
      <c r="D238" s="23" t="s">
        <v>22</v>
      </c>
      <c r="E238" s="67" t="s">
        <v>326</v>
      </c>
      <c r="F238" s="23"/>
      <c r="G238" s="24" t="n">
        <f aca="false">G239</f>
        <v>0</v>
      </c>
      <c r="H238" s="24" t="n">
        <f aca="false">H239</f>
        <v>0</v>
      </c>
      <c r="I238" s="24" t="n">
        <f aca="false">I239</f>
        <v>0</v>
      </c>
      <c r="J238" s="24"/>
      <c r="K238" s="24" t="n">
        <f aca="false">K239</f>
        <v>500</v>
      </c>
      <c r="L238" s="24" t="n">
        <f aca="false">L239</f>
        <v>0</v>
      </c>
      <c r="M238" s="24" t="n">
        <f aca="false">M239</f>
        <v>500</v>
      </c>
      <c r="N238" s="24"/>
      <c r="O238" s="24" t="n">
        <f aca="false">O239</f>
        <v>500</v>
      </c>
      <c r="P238" s="24" t="n">
        <f aca="false">P239</f>
        <v>0</v>
      </c>
      <c r="Q238" s="24" t="n">
        <f aca="false">Q239</f>
        <v>500</v>
      </c>
      <c r="R238" s="24"/>
    </row>
    <row r="239" customFormat="false" ht="22.5" hidden="false" customHeight="true" outlineLevel="0" collapsed="false">
      <c r="A239" s="68" t="s">
        <v>327</v>
      </c>
      <c r="B239" s="67" t="n">
        <v>602</v>
      </c>
      <c r="C239" s="23" t="s">
        <v>31</v>
      </c>
      <c r="D239" s="23" t="s">
        <v>22</v>
      </c>
      <c r="E239" s="67" t="s">
        <v>328</v>
      </c>
      <c r="F239" s="23"/>
      <c r="G239" s="24" t="n">
        <f aca="false">G240</f>
        <v>0</v>
      </c>
      <c r="H239" s="24" t="n">
        <f aca="false">H240</f>
        <v>0</v>
      </c>
      <c r="I239" s="24" t="n">
        <f aca="false">I240</f>
        <v>0</v>
      </c>
      <c r="J239" s="24" t="n">
        <f aca="false">J240</f>
        <v>0</v>
      </c>
      <c r="K239" s="24" t="n">
        <f aca="false">K240</f>
        <v>500</v>
      </c>
      <c r="L239" s="24" t="n">
        <f aca="false">L240</f>
        <v>0</v>
      </c>
      <c r="M239" s="24" t="n">
        <f aca="false">M240</f>
        <v>500</v>
      </c>
      <c r="N239" s="24" t="n">
        <f aca="false">N240</f>
        <v>0</v>
      </c>
      <c r="O239" s="24" t="n">
        <f aca="false">O240</f>
        <v>500</v>
      </c>
      <c r="P239" s="24" t="n">
        <f aca="false">P240</f>
        <v>0</v>
      </c>
      <c r="Q239" s="24" t="n">
        <f aca="false">Q240</f>
        <v>500</v>
      </c>
      <c r="R239" s="24"/>
    </row>
    <row r="240" customFormat="false" ht="26.25" hidden="false" customHeight="true" outlineLevel="0" collapsed="false">
      <c r="A240" s="68" t="s">
        <v>323</v>
      </c>
      <c r="B240" s="67" t="n">
        <v>602</v>
      </c>
      <c r="C240" s="23" t="s">
        <v>31</v>
      </c>
      <c r="D240" s="23" t="s">
        <v>22</v>
      </c>
      <c r="E240" s="67" t="s">
        <v>328</v>
      </c>
      <c r="F240" s="23" t="s">
        <v>324</v>
      </c>
      <c r="G240" s="24" t="n">
        <f aca="false">H240+I240+J240</f>
        <v>0</v>
      </c>
      <c r="H240" s="24"/>
      <c r="I240" s="24" t="n">
        <v>0</v>
      </c>
      <c r="J240" s="24"/>
      <c r="K240" s="24" t="n">
        <f aca="false">L240+M240+N240</f>
        <v>500</v>
      </c>
      <c r="L240" s="24"/>
      <c r="M240" s="24" t="n">
        <v>500</v>
      </c>
      <c r="N240" s="24"/>
      <c r="O240" s="24" t="n">
        <f aca="false">P240+Q240+R240</f>
        <v>500</v>
      </c>
      <c r="P240" s="70"/>
      <c r="Q240" s="70" t="n">
        <v>500</v>
      </c>
      <c r="R240" s="70"/>
    </row>
    <row r="241" customFormat="false" ht="41.25" hidden="false" customHeight="true" outlineLevel="0" collapsed="false">
      <c r="A241" s="68" t="s">
        <v>157</v>
      </c>
      <c r="B241" s="67" t="n">
        <v>602</v>
      </c>
      <c r="C241" s="23" t="s">
        <v>31</v>
      </c>
      <c r="D241" s="23" t="s">
        <v>22</v>
      </c>
      <c r="E241" s="67" t="s">
        <v>158</v>
      </c>
      <c r="F241" s="23"/>
      <c r="G241" s="24" t="n">
        <f aca="false">G242</f>
        <v>1267</v>
      </c>
      <c r="H241" s="24" t="n">
        <f aca="false">H242</f>
        <v>0</v>
      </c>
      <c r="I241" s="24" t="n">
        <f aca="false">I242</f>
        <v>1267</v>
      </c>
      <c r="J241" s="24" t="n">
        <f aca="false">J242</f>
        <v>0</v>
      </c>
      <c r="K241" s="24" t="n">
        <f aca="false">K242</f>
        <v>1267</v>
      </c>
      <c r="L241" s="24" t="n">
        <f aca="false">L242</f>
        <v>0</v>
      </c>
      <c r="M241" s="24" t="n">
        <f aca="false">M242</f>
        <v>1267</v>
      </c>
      <c r="N241" s="24" t="n">
        <f aca="false">N242</f>
        <v>0</v>
      </c>
      <c r="O241" s="24" t="n">
        <f aca="false">O242</f>
        <v>1267</v>
      </c>
      <c r="P241" s="24" t="n">
        <f aca="false">P242</f>
        <v>0</v>
      </c>
      <c r="Q241" s="24" t="n">
        <f aca="false">Q242</f>
        <v>1267</v>
      </c>
      <c r="R241" s="24" t="n">
        <f aca="false">R242</f>
        <v>0</v>
      </c>
    </row>
    <row r="242" customFormat="false" ht="39" hidden="false" customHeight="true" outlineLevel="0" collapsed="false">
      <c r="A242" s="80" t="s">
        <v>329</v>
      </c>
      <c r="B242" s="67" t="n">
        <v>602</v>
      </c>
      <c r="C242" s="23" t="s">
        <v>31</v>
      </c>
      <c r="D242" s="23" t="s">
        <v>22</v>
      </c>
      <c r="E242" s="67" t="s">
        <v>330</v>
      </c>
      <c r="F242" s="23"/>
      <c r="G242" s="24" t="n">
        <f aca="false">G243</f>
        <v>1267</v>
      </c>
      <c r="H242" s="24" t="n">
        <f aca="false">H243</f>
        <v>0</v>
      </c>
      <c r="I242" s="24" t="n">
        <f aca="false">I243</f>
        <v>1267</v>
      </c>
      <c r="J242" s="24" t="n">
        <f aca="false">J243</f>
        <v>0</v>
      </c>
      <c r="K242" s="24" t="n">
        <f aca="false">K243</f>
        <v>1267</v>
      </c>
      <c r="L242" s="24" t="n">
        <f aca="false">L243</f>
        <v>0</v>
      </c>
      <c r="M242" s="24" t="n">
        <f aca="false">M243</f>
        <v>1267</v>
      </c>
      <c r="N242" s="24" t="n">
        <f aca="false">N243</f>
        <v>0</v>
      </c>
      <c r="O242" s="24" t="n">
        <f aca="false">O243</f>
        <v>1267</v>
      </c>
      <c r="P242" s="24" t="n">
        <f aca="false">P243</f>
        <v>0</v>
      </c>
      <c r="Q242" s="24" t="n">
        <f aca="false">Q243</f>
        <v>1267</v>
      </c>
      <c r="R242" s="24" t="n">
        <f aca="false">R243</f>
        <v>0</v>
      </c>
    </row>
    <row r="243" customFormat="false" ht="26.25" hidden="false" customHeight="true" outlineLevel="0" collapsed="false">
      <c r="A243" s="68" t="s">
        <v>331</v>
      </c>
      <c r="B243" s="67" t="n">
        <v>602</v>
      </c>
      <c r="C243" s="23" t="s">
        <v>31</v>
      </c>
      <c r="D243" s="23" t="s">
        <v>22</v>
      </c>
      <c r="E243" s="67" t="s">
        <v>332</v>
      </c>
      <c r="F243" s="23"/>
      <c r="G243" s="24" t="n">
        <f aca="false">G244</f>
        <v>1267</v>
      </c>
      <c r="H243" s="24" t="n">
        <f aca="false">H244</f>
        <v>0</v>
      </c>
      <c r="I243" s="24" t="n">
        <f aca="false">I244</f>
        <v>1267</v>
      </c>
      <c r="J243" s="24" t="n">
        <f aca="false">J244</f>
        <v>0</v>
      </c>
      <c r="K243" s="24" t="n">
        <f aca="false">K244</f>
        <v>1267</v>
      </c>
      <c r="L243" s="24" t="n">
        <f aca="false">L244</f>
        <v>0</v>
      </c>
      <c r="M243" s="24" t="n">
        <f aca="false">M244</f>
        <v>1267</v>
      </c>
      <c r="N243" s="24" t="n">
        <f aca="false">N244</f>
        <v>0</v>
      </c>
      <c r="O243" s="24" t="n">
        <f aca="false">O244</f>
        <v>1267</v>
      </c>
      <c r="P243" s="24" t="n">
        <f aca="false">P244</f>
        <v>0</v>
      </c>
      <c r="Q243" s="24" t="n">
        <f aca="false">Q244</f>
        <v>1267</v>
      </c>
      <c r="R243" s="70"/>
    </row>
    <row r="244" customFormat="false" ht="44.25" hidden="false" customHeight="true" outlineLevel="0" collapsed="false">
      <c r="A244" s="68" t="s">
        <v>109</v>
      </c>
      <c r="B244" s="67" t="n">
        <v>602</v>
      </c>
      <c r="C244" s="23" t="s">
        <v>31</v>
      </c>
      <c r="D244" s="23" t="s">
        <v>22</v>
      </c>
      <c r="E244" s="67" t="s">
        <v>332</v>
      </c>
      <c r="F244" s="23" t="s">
        <v>110</v>
      </c>
      <c r="G244" s="24" t="n">
        <f aca="false">H244+I244+J244</f>
        <v>1267</v>
      </c>
      <c r="H244" s="24"/>
      <c r="I244" s="24" t="n">
        <v>1267</v>
      </c>
      <c r="J244" s="24"/>
      <c r="K244" s="24" t="n">
        <f aca="false">L244+M244+N244</f>
        <v>1267</v>
      </c>
      <c r="L244" s="24"/>
      <c r="M244" s="24" t="n">
        <v>1267</v>
      </c>
      <c r="N244" s="24"/>
      <c r="O244" s="24" t="n">
        <f aca="false">P244+Q244+R244</f>
        <v>1267</v>
      </c>
      <c r="P244" s="70"/>
      <c r="Q244" s="70" t="n">
        <v>1267</v>
      </c>
      <c r="R244" s="70"/>
    </row>
    <row r="245" customFormat="false" ht="18.75" hidden="false" customHeight="false" outlineLevel="0" collapsed="false">
      <c r="A245" s="68" t="s">
        <v>57</v>
      </c>
      <c r="B245" s="67" t="n">
        <v>602</v>
      </c>
      <c r="C245" s="23" t="s">
        <v>31</v>
      </c>
      <c r="D245" s="23" t="s">
        <v>25</v>
      </c>
      <c r="E245" s="67"/>
      <c r="F245" s="23"/>
      <c r="G245" s="24" t="n">
        <f aca="false">G246+G262</f>
        <v>217157.7</v>
      </c>
      <c r="H245" s="24" t="n">
        <f aca="false">H246+H262</f>
        <v>215718.8</v>
      </c>
      <c r="I245" s="24" t="n">
        <f aca="false">I246+I262</f>
        <v>1438.9</v>
      </c>
      <c r="J245" s="24" t="n">
        <f aca="false">J246+J262</f>
        <v>0</v>
      </c>
      <c r="K245" s="24" t="n">
        <f aca="false">K246+K262</f>
        <v>12392.2</v>
      </c>
      <c r="L245" s="24" t="n">
        <f aca="false">L246+L262</f>
        <v>10903.6</v>
      </c>
      <c r="M245" s="24" t="n">
        <f aca="false">M246+M262</f>
        <v>1488.6</v>
      </c>
      <c r="N245" s="24" t="n">
        <f aca="false">N246+N262</f>
        <v>0</v>
      </c>
      <c r="O245" s="24" t="n">
        <f aca="false">O246+O262</f>
        <v>1266.1</v>
      </c>
      <c r="P245" s="24" t="n">
        <f aca="false">P246+P262</f>
        <v>0</v>
      </c>
      <c r="Q245" s="24" t="n">
        <f aca="false">Q246+Q262</f>
        <v>1266.1</v>
      </c>
      <c r="R245" s="24" t="n">
        <f aca="false">R246</f>
        <v>0</v>
      </c>
    </row>
    <row r="246" customFormat="false" ht="45.75" hidden="false" customHeight="true" outlineLevel="0" collapsed="false">
      <c r="A246" s="68" t="s">
        <v>112</v>
      </c>
      <c r="B246" s="67" t="n">
        <v>602</v>
      </c>
      <c r="C246" s="23" t="s">
        <v>31</v>
      </c>
      <c r="D246" s="23" t="s">
        <v>25</v>
      </c>
      <c r="E246" s="23" t="s">
        <v>113</v>
      </c>
      <c r="F246" s="23"/>
      <c r="G246" s="24" t="n">
        <f aca="false">G247+G251</f>
        <v>217157.7</v>
      </c>
      <c r="H246" s="24" t="n">
        <f aca="false">H247+H251</f>
        <v>215718.8</v>
      </c>
      <c r="I246" s="24" t="n">
        <f aca="false">I247+I251</f>
        <v>1438.9</v>
      </c>
      <c r="J246" s="24" t="n">
        <f aca="false">J247+J251</f>
        <v>0</v>
      </c>
      <c r="K246" s="24" t="n">
        <f aca="false">K247+K251</f>
        <v>1266.1</v>
      </c>
      <c r="L246" s="24" t="n">
        <f aca="false">L247+L251</f>
        <v>0</v>
      </c>
      <c r="M246" s="24" t="n">
        <f aca="false">M247+M251</f>
        <v>1266.1</v>
      </c>
      <c r="N246" s="24" t="n">
        <f aca="false">N247+N251</f>
        <v>0</v>
      </c>
      <c r="O246" s="24" t="n">
        <f aca="false">O247+O251</f>
        <v>1266.1</v>
      </c>
      <c r="P246" s="24" t="n">
        <f aca="false">P247+P251</f>
        <v>0</v>
      </c>
      <c r="Q246" s="24" t="n">
        <f aca="false">Q247+Q251</f>
        <v>1266.1</v>
      </c>
      <c r="R246" s="24" t="n">
        <f aca="false">R247+R251</f>
        <v>0</v>
      </c>
    </row>
    <row r="247" customFormat="false" ht="25.5" hidden="false" customHeight="true" outlineLevel="0" collapsed="false">
      <c r="A247" s="68" t="s">
        <v>333</v>
      </c>
      <c r="B247" s="67" t="n">
        <v>602</v>
      </c>
      <c r="C247" s="23" t="s">
        <v>31</v>
      </c>
      <c r="D247" s="23" t="s">
        <v>25</v>
      </c>
      <c r="E247" s="67" t="s">
        <v>334</v>
      </c>
      <c r="F247" s="23"/>
      <c r="G247" s="24" t="n">
        <f aca="false">G248</f>
        <v>400</v>
      </c>
      <c r="H247" s="24" t="n">
        <f aca="false">H248</f>
        <v>0</v>
      </c>
      <c r="I247" s="24" t="n">
        <f aca="false">I248</f>
        <v>400</v>
      </c>
      <c r="J247" s="24" t="n">
        <f aca="false">J248</f>
        <v>0</v>
      </c>
      <c r="K247" s="24" t="n">
        <f aca="false">K248</f>
        <v>400</v>
      </c>
      <c r="L247" s="24" t="n">
        <f aca="false">L248</f>
        <v>0</v>
      </c>
      <c r="M247" s="24" t="n">
        <f aca="false">M248</f>
        <v>400</v>
      </c>
      <c r="N247" s="24" t="n">
        <f aca="false">N248</f>
        <v>0</v>
      </c>
      <c r="O247" s="24" t="n">
        <f aca="false">O248</f>
        <v>400</v>
      </c>
      <c r="P247" s="24" t="n">
        <f aca="false">P248</f>
        <v>0</v>
      </c>
      <c r="Q247" s="24" t="n">
        <f aca="false">Q248</f>
        <v>400</v>
      </c>
      <c r="R247" s="24" t="n">
        <f aca="false">R248</f>
        <v>0</v>
      </c>
    </row>
    <row r="248" customFormat="false" ht="25.5" hidden="false" customHeight="true" outlineLevel="0" collapsed="false">
      <c r="A248" s="68" t="s">
        <v>335</v>
      </c>
      <c r="B248" s="67" t="n">
        <v>602</v>
      </c>
      <c r="C248" s="23" t="s">
        <v>31</v>
      </c>
      <c r="D248" s="23" t="s">
        <v>25</v>
      </c>
      <c r="E248" s="23" t="s">
        <v>336</v>
      </c>
      <c r="F248" s="23"/>
      <c r="G248" s="24" t="n">
        <f aca="false">G249</f>
        <v>400</v>
      </c>
      <c r="H248" s="24" t="n">
        <f aca="false">H249</f>
        <v>0</v>
      </c>
      <c r="I248" s="24" t="n">
        <f aca="false">I249</f>
        <v>400</v>
      </c>
      <c r="J248" s="24" t="n">
        <f aca="false">J249</f>
        <v>0</v>
      </c>
      <c r="K248" s="24" t="n">
        <f aca="false">K249</f>
        <v>400</v>
      </c>
      <c r="L248" s="24" t="n">
        <f aca="false">L249</f>
        <v>0</v>
      </c>
      <c r="M248" s="24" t="n">
        <f aca="false">M249</f>
        <v>400</v>
      </c>
      <c r="N248" s="24" t="n">
        <f aca="false">N249</f>
        <v>0</v>
      </c>
      <c r="O248" s="24" t="n">
        <f aca="false">O249</f>
        <v>400</v>
      </c>
      <c r="P248" s="24" t="n">
        <f aca="false">P249</f>
        <v>0</v>
      </c>
      <c r="Q248" s="24" t="n">
        <f aca="false">Q249</f>
        <v>400</v>
      </c>
      <c r="R248" s="24"/>
    </row>
    <row r="249" customFormat="false" ht="26.25" hidden="false" customHeight="true" outlineLevel="0" collapsed="false">
      <c r="A249" s="68" t="s">
        <v>331</v>
      </c>
      <c r="B249" s="67" t="n">
        <v>602</v>
      </c>
      <c r="C249" s="23" t="s">
        <v>31</v>
      </c>
      <c r="D249" s="23" t="s">
        <v>25</v>
      </c>
      <c r="E249" s="23" t="s">
        <v>337</v>
      </c>
      <c r="F249" s="23"/>
      <c r="G249" s="24" t="n">
        <f aca="false">G250</f>
        <v>400</v>
      </c>
      <c r="H249" s="24" t="n">
        <f aca="false">H250</f>
        <v>0</v>
      </c>
      <c r="I249" s="24" t="n">
        <f aca="false">I250</f>
        <v>400</v>
      </c>
      <c r="J249" s="24" t="n">
        <f aca="false">J250</f>
        <v>0</v>
      </c>
      <c r="K249" s="24" t="n">
        <f aca="false">K250</f>
        <v>400</v>
      </c>
      <c r="L249" s="24" t="n">
        <f aca="false">L250</f>
        <v>0</v>
      </c>
      <c r="M249" s="24" t="n">
        <f aca="false">M250</f>
        <v>400</v>
      </c>
      <c r="N249" s="24" t="n">
        <f aca="false">N250</f>
        <v>0</v>
      </c>
      <c r="O249" s="24" t="n">
        <f aca="false">O250</f>
        <v>400</v>
      </c>
      <c r="P249" s="24" t="n">
        <f aca="false">P250</f>
        <v>0</v>
      </c>
      <c r="Q249" s="24" t="n">
        <f aca="false">Q250</f>
        <v>400</v>
      </c>
      <c r="R249" s="24"/>
    </row>
    <row r="250" customFormat="false" ht="45.75" hidden="false" customHeight="true" outlineLevel="0" collapsed="false">
      <c r="A250" s="68" t="s">
        <v>109</v>
      </c>
      <c r="B250" s="67" t="n">
        <v>602</v>
      </c>
      <c r="C250" s="23" t="s">
        <v>31</v>
      </c>
      <c r="D250" s="23" t="s">
        <v>25</v>
      </c>
      <c r="E250" s="23" t="s">
        <v>337</v>
      </c>
      <c r="F250" s="23" t="s">
        <v>110</v>
      </c>
      <c r="G250" s="24" t="n">
        <f aca="false">H250+I250+J250</f>
        <v>400</v>
      </c>
      <c r="H250" s="24"/>
      <c r="I250" s="24" t="n">
        <v>400</v>
      </c>
      <c r="J250" s="24"/>
      <c r="K250" s="24" t="n">
        <f aca="false">L250+M250+N250</f>
        <v>400</v>
      </c>
      <c r="L250" s="24"/>
      <c r="M250" s="24" t="n">
        <v>400</v>
      </c>
      <c r="N250" s="24"/>
      <c r="O250" s="24" t="n">
        <f aca="false">P250+Q250+R250</f>
        <v>400</v>
      </c>
      <c r="P250" s="70"/>
      <c r="Q250" s="70" t="n">
        <v>400</v>
      </c>
      <c r="R250" s="24"/>
    </row>
    <row r="251" customFormat="false" ht="24.75" hidden="false" customHeight="true" outlineLevel="0" collapsed="false">
      <c r="A251" s="68" t="s">
        <v>338</v>
      </c>
      <c r="B251" s="67" t="n">
        <v>602</v>
      </c>
      <c r="C251" s="23" t="s">
        <v>31</v>
      </c>
      <c r="D251" s="23" t="s">
        <v>25</v>
      </c>
      <c r="E251" s="23" t="s">
        <v>339</v>
      </c>
      <c r="F251" s="23"/>
      <c r="G251" s="24" t="n">
        <f aca="false">G252+G259</f>
        <v>216757.7</v>
      </c>
      <c r="H251" s="24" t="n">
        <f aca="false">H252+H259</f>
        <v>215718.8</v>
      </c>
      <c r="I251" s="24" t="n">
        <f aca="false">I252+I259</f>
        <v>1038.9</v>
      </c>
      <c r="J251" s="24" t="n">
        <f aca="false">J252+J259</f>
        <v>0</v>
      </c>
      <c r="K251" s="24" t="n">
        <f aca="false">K252+K259</f>
        <v>866.1</v>
      </c>
      <c r="L251" s="24" t="n">
        <f aca="false">L252+L259</f>
        <v>0</v>
      </c>
      <c r="M251" s="24" t="n">
        <f aca="false">M252+M259</f>
        <v>866.1</v>
      </c>
      <c r="N251" s="24" t="n">
        <f aca="false">N252+N259</f>
        <v>0</v>
      </c>
      <c r="O251" s="24" t="n">
        <f aca="false">O252+O259</f>
        <v>866.1</v>
      </c>
      <c r="P251" s="24" t="n">
        <f aca="false">P252+P259</f>
        <v>0</v>
      </c>
      <c r="Q251" s="24" t="n">
        <f aca="false">Q252+Q259</f>
        <v>866.1</v>
      </c>
      <c r="R251" s="24" t="n">
        <f aca="false">R252+R259</f>
        <v>0</v>
      </c>
    </row>
    <row r="252" customFormat="false" ht="24.75" hidden="false" customHeight="true" outlineLevel="0" collapsed="false">
      <c r="A252" s="68" t="s">
        <v>340</v>
      </c>
      <c r="B252" s="67" t="n">
        <v>602</v>
      </c>
      <c r="C252" s="23" t="s">
        <v>31</v>
      </c>
      <c r="D252" s="23" t="s">
        <v>25</v>
      </c>
      <c r="E252" s="23" t="s">
        <v>341</v>
      </c>
      <c r="F252" s="23"/>
      <c r="G252" s="24" t="n">
        <f aca="false">G253+G255+G257</f>
        <v>866.1</v>
      </c>
      <c r="H252" s="24" t="n">
        <f aca="false">H253+H255+H257</f>
        <v>0</v>
      </c>
      <c r="I252" s="24" t="n">
        <f aca="false">I253+I255+I257</f>
        <v>866.1</v>
      </c>
      <c r="J252" s="24" t="n">
        <f aca="false">J253+J255+J257</f>
        <v>0</v>
      </c>
      <c r="K252" s="24" t="n">
        <f aca="false">K253+K255+K257</f>
        <v>866.1</v>
      </c>
      <c r="L252" s="24" t="n">
        <f aca="false">L253+L255+L257</f>
        <v>0</v>
      </c>
      <c r="M252" s="24" t="n">
        <f aca="false">M253+M255+M257</f>
        <v>866.1</v>
      </c>
      <c r="N252" s="24" t="n">
        <f aca="false">N253+N255+N257</f>
        <v>0</v>
      </c>
      <c r="O252" s="24" t="n">
        <f aca="false">O253+O255+O257</f>
        <v>866.1</v>
      </c>
      <c r="P252" s="24" t="n">
        <f aca="false">P253+P255+P257</f>
        <v>0</v>
      </c>
      <c r="Q252" s="24" t="n">
        <f aca="false">Q253+Q255+Q257</f>
        <v>866.1</v>
      </c>
      <c r="R252" s="24" t="n">
        <f aca="false">R253+R255+R257</f>
        <v>0</v>
      </c>
    </row>
    <row r="253" customFormat="false" ht="24.75" hidden="false" customHeight="true" outlineLevel="0" collapsed="false">
      <c r="A253" s="68" t="s">
        <v>342</v>
      </c>
      <c r="B253" s="67" t="n">
        <v>602</v>
      </c>
      <c r="C253" s="23" t="s">
        <v>31</v>
      </c>
      <c r="D253" s="23" t="s">
        <v>25</v>
      </c>
      <c r="E253" s="23" t="s">
        <v>343</v>
      </c>
      <c r="F253" s="23"/>
      <c r="G253" s="24" t="n">
        <f aca="false">G254</f>
        <v>150</v>
      </c>
      <c r="H253" s="24" t="n">
        <f aca="false">H254</f>
        <v>0</v>
      </c>
      <c r="I253" s="24" t="n">
        <f aca="false">I254</f>
        <v>150</v>
      </c>
      <c r="J253" s="24"/>
      <c r="K253" s="24" t="n">
        <f aca="false">K254</f>
        <v>150</v>
      </c>
      <c r="L253" s="24" t="n">
        <f aca="false">L254</f>
        <v>0</v>
      </c>
      <c r="M253" s="24" t="n">
        <f aca="false">M254</f>
        <v>150</v>
      </c>
      <c r="N253" s="24"/>
      <c r="O253" s="24" t="n">
        <f aca="false">O254</f>
        <v>150</v>
      </c>
      <c r="P253" s="24" t="n">
        <f aca="false">P254</f>
        <v>0</v>
      </c>
      <c r="Q253" s="24" t="n">
        <f aca="false">Q254</f>
        <v>150</v>
      </c>
      <c r="R253" s="24" t="n">
        <f aca="false">R254</f>
        <v>0</v>
      </c>
    </row>
    <row r="254" customFormat="false" ht="37.5" hidden="false" customHeight="true" outlineLevel="0" collapsed="false">
      <c r="A254" s="68" t="s">
        <v>109</v>
      </c>
      <c r="B254" s="67" t="n">
        <v>602</v>
      </c>
      <c r="C254" s="23" t="s">
        <v>31</v>
      </c>
      <c r="D254" s="23" t="s">
        <v>25</v>
      </c>
      <c r="E254" s="23" t="s">
        <v>344</v>
      </c>
      <c r="F254" s="23" t="s">
        <v>110</v>
      </c>
      <c r="G254" s="24" t="n">
        <f aca="false">H254+I254+J254</f>
        <v>150</v>
      </c>
      <c r="H254" s="24"/>
      <c r="I254" s="24" t="n">
        <v>150</v>
      </c>
      <c r="J254" s="24"/>
      <c r="K254" s="24" t="n">
        <f aca="false">L254+M254+N254</f>
        <v>150</v>
      </c>
      <c r="L254" s="24"/>
      <c r="M254" s="24" t="n">
        <v>150</v>
      </c>
      <c r="N254" s="24"/>
      <c r="O254" s="24" t="n">
        <f aca="false">P254+Q254+R254</f>
        <v>150</v>
      </c>
      <c r="P254" s="24"/>
      <c r="Q254" s="24" t="n">
        <v>150</v>
      </c>
      <c r="R254" s="24"/>
    </row>
    <row r="255" customFormat="false" ht="24.75" hidden="false" customHeight="true" outlineLevel="0" collapsed="false">
      <c r="A255" s="42" t="s">
        <v>345</v>
      </c>
      <c r="B255" s="67" t="n">
        <v>602</v>
      </c>
      <c r="C255" s="23" t="s">
        <v>31</v>
      </c>
      <c r="D255" s="23" t="s">
        <v>25</v>
      </c>
      <c r="E255" s="23" t="s">
        <v>346</v>
      </c>
      <c r="F255" s="23"/>
      <c r="G255" s="24" t="n">
        <f aca="false">G256</f>
        <v>342.1</v>
      </c>
      <c r="H255" s="24" t="n">
        <f aca="false">H256</f>
        <v>0</v>
      </c>
      <c r="I255" s="24" t="n">
        <f aca="false">I256</f>
        <v>342.1</v>
      </c>
      <c r="J255" s="24"/>
      <c r="K255" s="24" t="n">
        <f aca="false">K256</f>
        <v>342.1</v>
      </c>
      <c r="L255" s="24" t="n">
        <f aca="false">L256</f>
        <v>0</v>
      </c>
      <c r="M255" s="24" t="n">
        <f aca="false">M256</f>
        <v>342.1</v>
      </c>
      <c r="N255" s="24"/>
      <c r="O255" s="24" t="n">
        <f aca="false">O256</f>
        <v>342.1</v>
      </c>
      <c r="P255" s="24" t="n">
        <f aca="false">P256</f>
        <v>0</v>
      </c>
      <c r="Q255" s="24" t="n">
        <f aca="false">Q256</f>
        <v>342.1</v>
      </c>
      <c r="R255" s="24"/>
    </row>
    <row r="256" customFormat="false" ht="42.75" hidden="false" customHeight="true" outlineLevel="0" collapsed="false">
      <c r="A256" s="68" t="s">
        <v>109</v>
      </c>
      <c r="B256" s="67" t="n">
        <v>602</v>
      </c>
      <c r="C256" s="23" t="s">
        <v>31</v>
      </c>
      <c r="D256" s="23" t="s">
        <v>25</v>
      </c>
      <c r="E256" s="23" t="s">
        <v>346</v>
      </c>
      <c r="F256" s="23" t="s">
        <v>110</v>
      </c>
      <c r="G256" s="24" t="n">
        <f aca="false">H256+I256+J256</f>
        <v>342.1</v>
      </c>
      <c r="H256" s="24"/>
      <c r="I256" s="24" t="n">
        <v>342.1</v>
      </c>
      <c r="J256" s="24"/>
      <c r="K256" s="24" t="n">
        <f aca="false">L256+M256+N256</f>
        <v>342.1</v>
      </c>
      <c r="L256" s="24"/>
      <c r="M256" s="24" t="n">
        <v>342.1</v>
      </c>
      <c r="N256" s="24"/>
      <c r="O256" s="24" t="n">
        <f aca="false">P256+Q256+R256</f>
        <v>342.1</v>
      </c>
      <c r="P256" s="24"/>
      <c r="Q256" s="24" t="n">
        <v>342.1</v>
      </c>
      <c r="R256" s="24"/>
    </row>
    <row r="257" customFormat="false" ht="37.5" hidden="false" customHeight="false" outlineLevel="0" collapsed="false">
      <c r="A257" s="35" t="s">
        <v>347</v>
      </c>
      <c r="B257" s="67" t="n">
        <v>602</v>
      </c>
      <c r="C257" s="23" t="s">
        <v>31</v>
      </c>
      <c r="D257" s="23" t="s">
        <v>25</v>
      </c>
      <c r="E257" s="23" t="s">
        <v>348</v>
      </c>
      <c r="F257" s="23"/>
      <c r="G257" s="24" t="n">
        <f aca="false">G258</f>
        <v>374</v>
      </c>
      <c r="H257" s="24" t="n">
        <f aca="false">H258</f>
        <v>0</v>
      </c>
      <c r="I257" s="24" t="n">
        <f aca="false">I258</f>
        <v>374</v>
      </c>
      <c r="J257" s="24"/>
      <c r="K257" s="24" t="n">
        <f aca="false">K258</f>
        <v>374</v>
      </c>
      <c r="L257" s="24" t="n">
        <f aca="false">L258</f>
        <v>0</v>
      </c>
      <c r="M257" s="24" t="n">
        <f aca="false">M258</f>
        <v>374</v>
      </c>
      <c r="N257" s="24"/>
      <c r="O257" s="24" t="n">
        <f aca="false">O258</f>
        <v>374</v>
      </c>
      <c r="P257" s="24" t="n">
        <f aca="false">P258</f>
        <v>0</v>
      </c>
      <c r="Q257" s="24" t="n">
        <f aca="false">Q258</f>
        <v>374</v>
      </c>
      <c r="R257" s="24"/>
    </row>
    <row r="258" customFormat="false" ht="42" hidden="false" customHeight="true" outlineLevel="0" collapsed="false">
      <c r="A258" s="68" t="s">
        <v>109</v>
      </c>
      <c r="B258" s="67" t="n">
        <v>602</v>
      </c>
      <c r="C258" s="23" t="s">
        <v>31</v>
      </c>
      <c r="D258" s="23" t="s">
        <v>25</v>
      </c>
      <c r="E258" s="23" t="s">
        <v>348</v>
      </c>
      <c r="F258" s="23" t="s">
        <v>110</v>
      </c>
      <c r="G258" s="24" t="n">
        <f aca="false">H258+I258+J258</f>
        <v>374</v>
      </c>
      <c r="H258" s="24" t="n">
        <v>0</v>
      </c>
      <c r="I258" s="24" t="n">
        <v>374</v>
      </c>
      <c r="J258" s="24"/>
      <c r="K258" s="24" t="n">
        <f aca="false">L258+M258+N258</f>
        <v>374</v>
      </c>
      <c r="L258" s="24"/>
      <c r="M258" s="24" t="n">
        <v>374</v>
      </c>
      <c r="N258" s="24"/>
      <c r="O258" s="24" t="n">
        <f aca="false">P258+Q258+R258</f>
        <v>374</v>
      </c>
      <c r="P258" s="24"/>
      <c r="Q258" s="24" t="n">
        <v>374</v>
      </c>
      <c r="R258" s="24"/>
    </row>
    <row r="259" customFormat="false" ht="27.75" hidden="false" customHeight="true" outlineLevel="0" collapsed="false">
      <c r="A259" s="68" t="s">
        <v>349</v>
      </c>
      <c r="B259" s="67" t="n">
        <v>602</v>
      </c>
      <c r="C259" s="23" t="s">
        <v>31</v>
      </c>
      <c r="D259" s="23" t="s">
        <v>25</v>
      </c>
      <c r="E259" s="82" t="s">
        <v>350</v>
      </c>
      <c r="F259" s="23"/>
      <c r="G259" s="24" t="n">
        <f aca="false">G260</f>
        <v>215891.6</v>
      </c>
      <c r="H259" s="24" t="n">
        <f aca="false">H260</f>
        <v>215718.8</v>
      </c>
      <c r="I259" s="24" t="n">
        <f aca="false">I260</f>
        <v>172.8</v>
      </c>
      <c r="J259" s="24" t="n">
        <f aca="false">J260</f>
        <v>0</v>
      </c>
      <c r="K259" s="24" t="n">
        <f aca="false">K260</f>
        <v>0</v>
      </c>
      <c r="L259" s="24" t="n">
        <f aca="false">L260</f>
        <v>0</v>
      </c>
      <c r="M259" s="24" t="n">
        <f aca="false">M260</f>
        <v>0</v>
      </c>
      <c r="N259" s="24" t="n">
        <f aca="false">N260</f>
        <v>0</v>
      </c>
      <c r="O259" s="24" t="n">
        <f aca="false">O260</f>
        <v>0</v>
      </c>
      <c r="P259" s="24" t="n">
        <f aca="false">P260</f>
        <v>0</v>
      </c>
      <c r="Q259" s="24" t="n">
        <f aca="false">Q260</f>
        <v>0</v>
      </c>
      <c r="R259" s="24" t="n">
        <f aca="false">R260</f>
        <v>0</v>
      </c>
    </row>
    <row r="260" customFormat="false" ht="42" hidden="false" customHeight="true" outlineLevel="0" collapsed="false">
      <c r="A260" s="68" t="s">
        <v>351</v>
      </c>
      <c r="B260" s="67" t="n">
        <v>602</v>
      </c>
      <c r="C260" s="23" t="s">
        <v>31</v>
      </c>
      <c r="D260" s="23" t="s">
        <v>25</v>
      </c>
      <c r="E260" s="23" t="s">
        <v>352</v>
      </c>
      <c r="F260" s="23"/>
      <c r="G260" s="24" t="n">
        <f aca="false">G261</f>
        <v>215891.6</v>
      </c>
      <c r="H260" s="24" t="n">
        <f aca="false">H261</f>
        <v>215718.8</v>
      </c>
      <c r="I260" s="24" t="n">
        <f aca="false">I261</f>
        <v>172.8</v>
      </c>
      <c r="J260" s="24" t="n">
        <f aca="false">J261</f>
        <v>0</v>
      </c>
      <c r="K260" s="24" t="n">
        <f aca="false">K261</f>
        <v>0</v>
      </c>
      <c r="L260" s="24" t="n">
        <f aca="false">L261</f>
        <v>0</v>
      </c>
      <c r="M260" s="24" t="n">
        <f aca="false">M261</f>
        <v>0</v>
      </c>
      <c r="N260" s="24" t="n">
        <f aca="false">N261</f>
        <v>0</v>
      </c>
      <c r="O260" s="24" t="n">
        <f aca="false">O261</f>
        <v>0</v>
      </c>
      <c r="P260" s="24" t="n">
        <f aca="false">P261</f>
        <v>0</v>
      </c>
      <c r="Q260" s="24" t="n">
        <f aca="false">Q261</f>
        <v>0</v>
      </c>
      <c r="R260" s="24" t="n">
        <f aca="false">R261</f>
        <v>0</v>
      </c>
    </row>
    <row r="261" customFormat="false" ht="24.75" hidden="false" customHeight="true" outlineLevel="0" collapsed="false">
      <c r="A261" s="35" t="s">
        <v>353</v>
      </c>
      <c r="B261" s="67" t="n">
        <v>602</v>
      </c>
      <c r="C261" s="23" t="s">
        <v>31</v>
      </c>
      <c r="D261" s="23" t="s">
        <v>25</v>
      </c>
      <c r="E261" s="23" t="s">
        <v>352</v>
      </c>
      <c r="F261" s="23" t="s">
        <v>324</v>
      </c>
      <c r="G261" s="24" t="n">
        <f aca="false">H261+I261+J261</f>
        <v>215891.6</v>
      </c>
      <c r="H261" s="24" t="n">
        <f aca="false">12603.9+203114.9</f>
        <v>215718.8</v>
      </c>
      <c r="I261" s="24" t="n">
        <v>172.8</v>
      </c>
      <c r="J261" s="24"/>
      <c r="K261" s="24" t="n">
        <f aca="false">L261+M261+N261</f>
        <v>0</v>
      </c>
      <c r="L261" s="24"/>
      <c r="M261" s="24"/>
      <c r="N261" s="24"/>
      <c r="O261" s="24" t="n">
        <f aca="false">P261+Q261+R261</f>
        <v>0</v>
      </c>
      <c r="P261" s="24"/>
      <c r="Q261" s="24"/>
      <c r="R261" s="24"/>
    </row>
    <row r="262" customFormat="false" ht="24.75" hidden="false" customHeight="true" outlineLevel="0" collapsed="false">
      <c r="A262" s="68" t="s">
        <v>354</v>
      </c>
      <c r="B262" s="67" t="n">
        <v>602</v>
      </c>
      <c r="C262" s="23" t="s">
        <v>31</v>
      </c>
      <c r="D262" s="23" t="s">
        <v>25</v>
      </c>
      <c r="E262" s="67" t="s">
        <v>355</v>
      </c>
      <c r="F262" s="23"/>
      <c r="G262" s="24" t="n">
        <f aca="false">G263</f>
        <v>0</v>
      </c>
      <c r="H262" s="24" t="n">
        <f aca="false">H263</f>
        <v>0</v>
      </c>
      <c r="I262" s="24" t="n">
        <f aca="false">I263</f>
        <v>0</v>
      </c>
      <c r="J262" s="24" t="n">
        <f aca="false">J263</f>
        <v>0</v>
      </c>
      <c r="K262" s="24" t="n">
        <f aca="false">K263</f>
        <v>11126.1</v>
      </c>
      <c r="L262" s="24" t="n">
        <f aca="false">L263</f>
        <v>10903.6</v>
      </c>
      <c r="M262" s="24" t="n">
        <f aca="false">M263</f>
        <v>222.5</v>
      </c>
      <c r="N262" s="24" t="n">
        <f aca="false">N263</f>
        <v>0</v>
      </c>
      <c r="O262" s="24" t="n">
        <f aca="false">O263</f>
        <v>0</v>
      </c>
      <c r="P262" s="24" t="n">
        <f aca="false">P263</f>
        <v>0</v>
      </c>
      <c r="Q262" s="24" t="n">
        <f aca="false">Q263</f>
        <v>0</v>
      </c>
      <c r="R262" s="24"/>
    </row>
    <row r="263" customFormat="false" ht="24.75" hidden="false" customHeight="true" outlineLevel="0" collapsed="false">
      <c r="A263" s="68" t="s">
        <v>356</v>
      </c>
      <c r="B263" s="67" t="n">
        <v>602</v>
      </c>
      <c r="C263" s="23" t="s">
        <v>31</v>
      </c>
      <c r="D263" s="23" t="s">
        <v>25</v>
      </c>
      <c r="E263" s="67" t="s">
        <v>357</v>
      </c>
      <c r="F263" s="23"/>
      <c r="G263" s="24" t="n">
        <f aca="false">G264</f>
        <v>0</v>
      </c>
      <c r="H263" s="24" t="n">
        <f aca="false">H264</f>
        <v>0</v>
      </c>
      <c r="I263" s="24" t="n">
        <f aca="false">I264</f>
        <v>0</v>
      </c>
      <c r="J263" s="24" t="n">
        <f aca="false">J264</f>
        <v>0</v>
      </c>
      <c r="K263" s="24" t="n">
        <f aca="false">K264</f>
        <v>11126.1</v>
      </c>
      <c r="L263" s="24" t="n">
        <f aca="false">L264</f>
        <v>10903.6</v>
      </c>
      <c r="M263" s="24" t="n">
        <f aca="false">M264</f>
        <v>222.5</v>
      </c>
      <c r="N263" s="24" t="n">
        <f aca="false">N264</f>
        <v>0</v>
      </c>
      <c r="O263" s="24" t="n">
        <f aca="false">O264</f>
        <v>0</v>
      </c>
      <c r="P263" s="24" t="n">
        <f aca="false">P264</f>
        <v>0</v>
      </c>
      <c r="Q263" s="24" t="n">
        <f aca="false">Q264</f>
        <v>0</v>
      </c>
      <c r="R263" s="24"/>
    </row>
    <row r="264" customFormat="false" ht="40.5" hidden="false" customHeight="true" outlineLevel="0" collapsed="false">
      <c r="A264" s="68" t="s">
        <v>358</v>
      </c>
      <c r="B264" s="67" t="n">
        <v>602</v>
      </c>
      <c r="C264" s="23" t="s">
        <v>31</v>
      </c>
      <c r="D264" s="23" t="s">
        <v>25</v>
      </c>
      <c r="E264" s="67" t="s">
        <v>359</v>
      </c>
      <c r="F264" s="23"/>
      <c r="G264" s="24" t="n">
        <f aca="false">G265</f>
        <v>0</v>
      </c>
      <c r="H264" s="24" t="n">
        <f aca="false">H265</f>
        <v>0</v>
      </c>
      <c r="I264" s="24" t="n">
        <f aca="false">I265</f>
        <v>0</v>
      </c>
      <c r="J264" s="24" t="n">
        <f aca="false">J265</f>
        <v>0</v>
      </c>
      <c r="K264" s="24" t="n">
        <f aca="false">K265</f>
        <v>11126.1</v>
      </c>
      <c r="L264" s="24" t="n">
        <f aca="false">L265</f>
        <v>10903.6</v>
      </c>
      <c r="M264" s="24" t="n">
        <f aca="false">M265</f>
        <v>222.5</v>
      </c>
      <c r="N264" s="24" t="n">
        <f aca="false">N265</f>
        <v>0</v>
      </c>
      <c r="O264" s="24" t="n">
        <f aca="false">O265</f>
        <v>0</v>
      </c>
      <c r="P264" s="24" t="n">
        <f aca="false">P265</f>
        <v>0</v>
      </c>
      <c r="Q264" s="24" t="n">
        <f aca="false">Q265</f>
        <v>0</v>
      </c>
      <c r="R264" s="24"/>
    </row>
    <row r="265" customFormat="false" ht="24.75" hidden="false" customHeight="true" outlineLevel="0" collapsed="false">
      <c r="A265" s="68" t="s">
        <v>360</v>
      </c>
      <c r="B265" s="67" t="n">
        <v>602</v>
      </c>
      <c r="C265" s="23" t="s">
        <v>31</v>
      </c>
      <c r="D265" s="23" t="s">
        <v>25</v>
      </c>
      <c r="E265" s="67" t="s">
        <v>361</v>
      </c>
      <c r="F265" s="23"/>
      <c r="G265" s="24" t="n">
        <f aca="false">G266</f>
        <v>0</v>
      </c>
      <c r="H265" s="24" t="n">
        <f aca="false">H266</f>
        <v>0</v>
      </c>
      <c r="I265" s="24" t="n">
        <f aca="false">I266</f>
        <v>0</v>
      </c>
      <c r="J265" s="24" t="n">
        <f aca="false">J266</f>
        <v>0</v>
      </c>
      <c r="K265" s="24" t="n">
        <f aca="false">K266</f>
        <v>11126.1</v>
      </c>
      <c r="L265" s="24" t="n">
        <f aca="false">L266</f>
        <v>10903.6</v>
      </c>
      <c r="M265" s="24" t="n">
        <f aca="false">M266</f>
        <v>222.5</v>
      </c>
      <c r="N265" s="24" t="n">
        <f aca="false">N266</f>
        <v>0</v>
      </c>
      <c r="O265" s="24" t="n">
        <f aca="false">O266</f>
        <v>0</v>
      </c>
      <c r="P265" s="24" t="n">
        <f aca="false">P266</f>
        <v>0</v>
      </c>
      <c r="Q265" s="24" t="n">
        <f aca="false">Q266</f>
        <v>0</v>
      </c>
      <c r="R265" s="24"/>
    </row>
    <row r="266" customFormat="false" ht="38.25" hidden="false" customHeight="true" outlineLevel="0" collapsed="false">
      <c r="A266" s="68" t="s">
        <v>109</v>
      </c>
      <c r="B266" s="67" t="n">
        <v>602</v>
      </c>
      <c r="C266" s="23" t="s">
        <v>31</v>
      </c>
      <c r="D266" s="23" t="s">
        <v>25</v>
      </c>
      <c r="E266" s="67" t="s">
        <v>361</v>
      </c>
      <c r="F266" s="23" t="s">
        <v>110</v>
      </c>
      <c r="G266" s="24" t="n">
        <f aca="false">H266+I266+J266</f>
        <v>0</v>
      </c>
      <c r="H266" s="24"/>
      <c r="I266" s="24"/>
      <c r="J266" s="24"/>
      <c r="K266" s="24" t="n">
        <f aca="false">L266+M266+N266</f>
        <v>11126.1</v>
      </c>
      <c r="L266" s="24" t="n">
        <v>10903.6</v>
      </c>
      <c r="M266" s="24" t="n">
        <v>222.5</v>
      </c>
      <c r="N266" s="24"/>
      <c r="O266" s="24" t="n">
        <f aca="false">P266+Q266+R247</f>
        <v>0</v>
      </c>
      <c r="P266" s="24"/>
      <c r="Q266" s="24"/>
      <c r="R266" s="24"/>
    </row>
    <row r="267" customFormat="false" ht="25.5" hidden="false" customHeight="true" outlineLevel="0" collapsed="false">
      <c r="A267" s="68" t="s">
        <v>58</v>
      </c>
      <c r="B267" s="67" t="n">
        <v>602</v>
      </c>
      <c r="C267" s="23" t="s">
        <v>31</v>
      </c>
      <c r="D267" s="23" t="s">
        <v>27</v>
      </c>
      <c r="E267" s="67"/>
      <c r="F267" s="23"/>
      <c r="G267" s="24" t="n">
        <f aca="false">G279+G268</f>
        <v>47641.6</v>
      </c>
      <c r="H267" s="24" t="n">
        <f aca="false">H279+H268</f>
        <v>28954.5</v>
      </c>
      <c r="I267" s="24" t="n">
        <f aca="false">I279+I268</f>
        <v>18687.1</v>
      </c>
      <c r="J267" s="24" t="n">
        <f aca="false">J279+J268</f>
        <v>0</v>
      </c>
      <c r="K267" s="24" t="n">
        <f aca="false">K279+K268</f>
        <v>26250.4</v>
      </c>
      <c r="L267" s="24" t="n">
        <f aca="false">L279+L268</f>
        <v>10132.3</v>
      </c>
      <c r="M267" s="24" t="n">
        <f aca="false">M279+M268</f>
        <v>16118.1</v>
      </c>
      <c r="N267" s="24" t="n">
        <f aca="false">N279+N268</f>
        <v>0</v>
      </c>
      <c r="O267" s="24" t="n">
        <f aca="false">O279+O268</f>
        <v>26250.4</v>
      </c>
      <c r="P267" s="24" t="n">
        <f aca="false">P279+P268</f>
        <v>10132.3</v>
      </c>
      <c r="Q267" s="24" t="n">
        <f aca="false">Q279+Q268</f>
        <v>16118.1</v>
      </c>
      <c r="R267" s="24" t="n">
        <f aca="false">R279+R268</f>
        <v>0</v>
      </c>
    </row>
    <row r="268" customFormat="false" ht="40.5" hidden="false" customHeight="true" outlineLevel="0" collapsed="false">
      <c r="A268" s="68" t="s">
        <v>112</v>
      </c>
      <c r="B268" s="67" t="n">
        <v>602</v>
      </c>
      <c r="C268" s="23" t="s">
        <v>31</v>
      </c>
      <c r="D268" s="23" t="s">
        <v>27</v>
      </c>
      <c r="E268" s="23" t="s">
        <v>113</v>
      </c>
      <c r="F268" s="23"/>
      <c r="G268" s="24" t="n">
        <f aca="false">G269+G275</f>
        <v>17229.7</v>
      </c>
      <c r="H268" s="24" t="n">
        <f aca="false">H269+H275</f>
        <v>10132.3</v>
      </c>
      <c r="I268" s="24" t="n">
        <f aca="false">I269+I275</f>
        <v>7097.4</v>
      </c>
      <c r="J268" s="24" t="n">
        <f aca="false">J269+J275</f>
        <v>0</v>
      </c>
      <c r="K268" s="24" t="n">
        <f aca="false">K269+K275</f>
        <v>16489.7</v>
      </c>
      <c r="L268" s="24" t="n">
        <f aca="false">L269+L275</f>
        <v>10132.3</v>
      </c>
      <c r="M268" s="24" t="n">
        <f aca="false">M269+M275</f>
        <v>6357.4</v>
      </c>
      <c r="N268" s="24" t="n">
        <f aca="false">N269+N275</f>
        <v>0</v>
      </c>
      <c r="O268" s="24" t="n">
        <f aca="false">O269+O275</f>
        <v>16489.7</v>
      </c>
      <c r="P268" s="24" t="n">
        <f aca="false">P269+P275</f>
        <v>10132.3</v>
      </c>
      <c r="Q268" s="24" t="n">
        <f aca="false">Q269+Q275</f>
        <v>6357.4</v>
      </c>
      <c r="R268" s="24" t="n">
        <f aca="false">R269+R275</f>
        <v>0</v>
      </c>
    </row>
    <row r="269" customFormat="false" ht="24.75" hidden="false" customHeight="true" outlineLevel="0" collapsed="false">
      <c r="A269" s="68" t="s">
        <v>333</v>
      </c>
      <c r="B269" s="67" t="n">
        <v>602</v>
      </c>
      <c r="C269" s="23" t="s">
        <v>31</v>
      </c>
      <c r="D269" s="23" t="s">
        <v>27</v>
      </c>
      <c r="E269" s="23" t="s">
        <v>334</v>
      </c>
      <c r="F269" s="23"/>
      <c r="G269" s="24" t="n">
        <f aca="false">G270</f>
        <v>15509.7</v>
      </c>
      <c r="H269" s="24" t="n">
        <f aca="false">H270</f>
        <v>10132.3</v>
      </c>
      <c r="I269" s="24" t="n">
        <f aca="false">I270</f>
        <v>5377.4</v>
      </c>
      <c r="J269" s="24" t="n">
        <f aca="false">J270</f>
        <v>0</v>
      </c>
      <c r="K269" s="24" t="n">
        <f aca="false">K270</f>
        <v>15509.7</v>
      </c>
      <c r="L269" s="24" t="n">
        <f aca="false">L270</f>
        <v>10132.3</v>
      </c>
      <c r="M269" s="24" t="n">
        <f aca="false">M270</f>
        <v>5377.4</v>
      </c>
      <c r="N269" s="24" t="n">
        <f aca="false">N270</f>
        <v>0</v>
      </c>
      <c r="O269" s="24" t="n">
        <f aca="false">O270</f>
        <v>15509.7</v>
      </c>
      <c r="P269" s="24" t="n">
        <f aca="false">P270</f>
        <v>10132.3</v>
      </c>
      <c r="Q269" s="24" t="n">
        <f aca="false">Q270</f>
        <v>5377.4</v>
      </c>
      <c r="R269" s="24" t="n">
        <f aca="false">R270</f>
        <v>0</v>
      </c>
    </row>
    <row r="270" customFormat="false" ht="25.5" hidden="false" customHeight="true" outlineLevel="0" collapsed="false">
      <c r="A270" s="68" t="s">
        <v>362</v>
      </c>
      <c r="B270" s="67" t="n">
        <v>602</v>
      </c>
      <c r="C270" s="23" t="s">
        <v>31</v>
      </c>
      <c r="D270" s="23" t="s">
        <v>27</v>
      </c>
      <c r="E270" s="23" t="s">
        <v>363</v>
      </c>
      <c r="F270" s="23"/>
      <c r="G270" s="24" t="n">
        <f aca="false">G271+G273</f>
        <v>15509.7</v>
      </c>
      <c r="H270" s="24" t="n">
        <f aca="false">H271+H273</f>
        <v>10132.3</v>
      </c>
      <c r="I270" s="24" t="n">
        <f aca="false">I271+I273</f>
        <v>5377.4</v>
      </c>
      <c r="J270" s="24" t="n">
        <f aca="false">J271+J273</f>
        <v>0</v>
      </c>
      <c r="K270" s="24" t="n">
        <f aca="false">K271+K273</f>
        <v>15509.7</v>
      </c>
      <c r="L270" s="24" t="n">
        <f aca="false">L271+L273</f>
        <v>10132.3</v>
      </c>
      <c r="M270" s="24" t="n">
        <f aca="false">M271+M273</f>
        <v>5377.4</v>
      </c>
      <c r="N270" s="24" t="n">
        <f aca="false">N271+N273</f>
        <v>0</v>
      </c>
      <c r="O270" s="24" t="n">
        <f aca="false">O271+O273</f>
        <v>15509.7</v>
      </c>
      <c r="P270" s="24" t="n">
        <f aca="false">P271+P273</f>
        <v>10132.3</v>
      </c>
      <c r="Q270" s="24" t="n">
        <f aca="false">Q271+Q273</f>
        <v>5377.4</v>
      </c>
      <c r="R270" s="24" t="n">
        <f aca="false">R271+R273</f>
        <v>0</v>
      </c>
    </row>
    <row r="271" customFormat="false" ht="25.5" hidden="false" customHeight="true" outlineLevel="0" collapsed="false">
      <c r="A271" s="68" t="s">
        <v>364</v>
      </c>
      <c r="B271" s="67" t="n">
        <v>602</v>
      </c>
      <c r="C271" s="23" t="s">
        <v>31</v>
      </c>
      <c r="D271" s="23" t="s">
        <v>27</v>
      </c>
      <c r="E271" s="23" t="s">
        <v>365</v>
      </c>
      <c r="F271" s="23"/>
      <c r="G271" s="24" t="n">
        <f aca="false">G272</f>
        <v>2000</v>
      </c>
      <c r="H271" s="24" t="n">
        <f aca="false">H272</f>
        <v>0</v>
      </c>
      <c r="I271" s="24" t="n">
        <f aca="false">I272</f>
        <v>2000</v>
      </c>
      <c r="J271" s="24" t="n">
        <f aca="false">J272</f>
        <v>0</v>
      </c>
      <c r="K271" s="24" t="n">
        <f aca="false">K272</f>
        <v>2000</v>
      </c>
      <c r="L271" s="24" t="n">
        <f aca="false">L272</f>
        <v>0</v>
      </c>
      <c r="M271" s="24" t="n">
        <f aca="false">M272</f>
        <v>2000</v>
      </c>
      <c r="N271" s="24" t="n">
        <f aca="false">N272</f>
        <v>0</v>
      </c>
      <c r="O271" s="24" t="n">
        <f aca="false">O272</f>
        <v>2000</v>
      </c>
      <c r="P271" s="24" t="n">
        <f aca="false">P272</f>
        <v>0</v>
      </c>
      <c r="Q271" s="24" t="n">
        <f aca="false">Q272</f>
        <v>2000</v>
      </c>
      <c r="R271" s="24" t="n">
        <f aca="false">R272</f>
        <v>0</v>
      </c>
    </row>
    <row r="272" customFormat="false" ht="42.75" hidden="false" customHeight="true" outlineLevel="0" collapsed="false">
      <c r="A272" s="68" t="s">
        <v>109</v>
      </c>
      <c r="B272" s="67" t="n">
        <v>602</v>
      </c>
      <c r="C272" s="23" t="s">
        <v>31</v>
      </c>
      <c r="D272" s="23" t="s">
        <v>27</v>
      </c>
      <c r="E272" s="23" t="s">
        <v>365</v>
      </c>
      <c r="F272" s="23" t="s">
        <v>110</v>
      </c>
      <c r="G272" s="24" t="n">
        <f aca="false">H272+I272+J272</f>
        <v>2000</v>
      </c>
      <c r="H272" s="24"/>
      <c r="I272" s="24" t="n">
        <v>2000</v>
      </c>
      <c r="J272" s="24"/>
      <c r="K272" s="24" t="n">
        <f aca="false">L272+M272+N272</f>
        <v>2000</v>
      </c>
      <c r="L272" s="24"/>
      <c r="M272" s="24" t="n">
        <v>2000</v>
      </c>
      <c r="N272" s="24"/>
      <c r="O272" s="24" t="n">
        <f aca="false">P272+Q272+R272</f>
        <v>2000</v>
      </c>
      <c r="P272" s="24"/>
      <c r="Q272" s="24" t="n">
        <v>2000</v>
      </c>
      <c r="R272" s="24"/>
    </row>
    <row r="273" customFormat="false" ht="25.5" hidden="false" customHeight="true" outlineLevel="0" collapsed="false">
      <c r="A273" s="68" t="s">
        <v>366</v>
      </c>
      <c r="B273" s="67" t="n">
        <v>602</v>
      </c>
      <c r="C273" s="23" t="s">
        <v>31</v>
      </c>
      <c r="D273" s="23" t="s">
        <v>27</v>
      </c>
      <c r="E273" s="23" t="s">
        <v>367</v>
      </c>
      <c r="F273" s="23"/>
      <c r="G273" s="24" t="n">
        <f aca="false">G274</f>
        <v>13509.7</v>
      </c>
      <c r="H273" s="24" t="n">
        <f aca="false">H274</f>
        <v>10132.3</v>
      </c>
      <c r="I273" s="24" t="n">
        <f aca="false">I274</f>
        <v>3377.4</v>
      </c>
      <c r="J273" s="24" t="n">
        <f aca="false">J274</f>
        <v>0</v>
      </c>
      <c r="K273" s="24" t="n">
        <f aca="false">K274</f>
        <v>13509.7</v>
      </c>
      <c r="L273" s="24" t="n">
        <f aca="false">L274</f>
        <v>10132.3</v>
      </c>
      <c r="M273" s="24" t="n">
        <f aca="false">M274</f>
        <v>3377.4</v>
      </c>
      <c r="N273" s="24" t="n">
        <f aca="false">N274</f>
        <v>0</v>
      </c>
      <c r="O273" s="24" t="n">
        <f aca="false">O274</f>
        <v>13509.7</v>
      </c>
      <c r="P273" s="24" t="n">
        <f aca="false">P274</f>
        <v>10132.3</v>
      </c>
      <c r="Q273" s="24" t="n">
        <f aca="false">Q274</f>
        <v>3377.4</v>
      </c>
      <c r="R273" s="24" t="n">
        <f aca="false">R274</f>
        <v>0</v>
      </c>
    </row>
    <row r="274" customFormat="false" ht="46.5" hidden="false" customHeight="true" outlineLevel="0" collapsed="false">
      <c r="A274" s="68" t="s">
        <v>109</v>
      </c>
      <c r="B274" s="67" t="n">
        <v>602</v>
      </c>
      <c r="C274" s="23" t="s">
        <v>31</v>
      </c>
      <c r="D274" s="23" t="s">
        <v>27</v>
      </c>
      <c r="E274" s="23" t="s">
        <v>367</v>
      </c>
      <c r="F274" s="23" t="s">
        <v>110</v>
      </c>
      <c r="G274" s="24" t="n">
        <f aca="false">H274+I274+J274</f>
        <v>13509.7</v>
      </c>
      <c r="H274" s="24" t="n">
        <v>10132.3</v>
      </c>
      <c r="I274" s="24" t="n">
        <v>3377.4</v>
      </c>
      <c r="J274" s="24"/>
      <c r="K274" s="24" t="n">
        <f aca="false">L274+M274+N274</f>
        <v>13509.7</v>
      </c>
      <c r="L274" s="24" t="n">
        <v>10132.3</v>
      </c>
      <c r="M274" s="24" t="n">
        <v>3377.4</v>
      </c>
      <c r="N274" s="24"/>
      <c r="O274" s="24" t="n">
        <f aca="false">P274+Q274+R274</f>
        <v>13509.7</v>
      </c>
      <c r="P274" s="24" t="n">
        <v>10132.3</v>
      </c>
      <c r="Q274" s="24" t="n">
        <v>3377.4</v>
      </c>
      <c r="R274" s="24"/>
    </row>
    <row r="275" customFormat="false" ht="24.75" hidden="false" customHeight="true" outlineLevel="0" collapsed="false">
      <c r="A275" s="68" t="s">
        <v>338</v>
      </c>
      <c r="B275" s="67" t="n">
        <v>602</v>
      </c>
      <c r="C275" s="23" t="s">
        <v>31</v>
      </c>
      <c r="D275" s="23" t="s">
        <v>27</v>
      </c>
      <c r="E275" s="23" t="s">
        <v>339</v>
      </c>
      <c r="F275" s="23"/>
      <c r="G275" s="24" t="n">
        <f aca="false">G276</f>
        <v>1720</v>
      </c>
      <c r="H275" s="24" t="n">
        <f aca="false">H276</f>
        <v>0</v>
      </c>
      <c r="I275" s="24" t="n">
        <f aca="false">I276</f>
        <v>1720</v>
      </c>
      <c r="J275" s="24" t="n">
        <f aca="false">J276</f>
        <v>0</v>
      </c>
      <c r="K275" s="24" t="n">
        <f aca="false">K276</f>
        <v>980</v>
      </c>
      <c r="L275" s="24" t="n">
        <f aca="false">L276</f>
        <v>0</v>
      </c>
      <c r="M275" s="24" t="n">
        <f aca="false">M276</f>
        <v>980</v>
      </c>
      <c r="N275" s="24" t="n">
        <f aca="false">N276</f>
        <v>0</v>
      </c>
      <c r="O275" s="24" t="n">
        <f aca="false">O276</f>
        <v>980</v>
      </c>
      <c r="P275" s="24" t="n">
        <f aca="false">P276</f>
        <v>0</v>
      </c>
      <c r="Q275" s="24" t="n">
        <f aca="false">Q276</f>
        <v>980</v>
      </c>
      <c r="R275" s="24"/>
    </row>
    <row r="276" customFormat="false" ht="46.5" hidden="false" customHeight="true" outlineLevel="0" collapsed="false">
      <c r="A276" s="68" t="s">
        <v>368</v>
      </c>
      <c r="B276" s="67" t="n">
        <v>602</v>
      </c>
      <c r="C276" s="23" t="s">
        <v>31</v>
      </c>
      <c r="D276" s="23" t="s">
        <v>27</v>
      </c>
      <c r="E276" s="23" t="s">
        <v>369</v>
      </c>
      <c r="F276" s="23"/>
      <c r="G276" s="24" t="n">
        <f aca="false">G277</f>
        <v>1720</v>
      </c>
      <c r="H276" s="24" t="n">
        <f aca="false">H277</f>
        <v>0</v>
      </c>
      <c r="I276" s="24" t="n">
        <f aca="false">I277</f>
        <v>1720</v>
      </c>
      <c r="J276" s="24" t="n">
        <f aca="false">J277</f>
        <v>0</v>
      </c>
      <c r="K276" s="24" t="n">
        <f aca="false">K277</f>
        <v>980</v>
      </c>
      <c r="L276" s="24" t="n">
        <f aca="false">L277</f>
        <v>0</v>
      </c>
      <c r="M276" s="24" t="n">
        <f aca="false">M277</f>
        <v>980</v>
      </c>
      <c r="N276" s="24" t="n">
        <f aca="false">N277</f>
        <v>0</v>
      </c>
      <c r="O276" s="24" t="n">
        <f aca="false">O277</f>
        <v>980</v>
      </c>
      <c r="P276" s="24" t="n">
        <f aca="false">P277</f>
        <v>0</v>
      </c>
      <c r="Q276" s="24" t="n">
        <f aca="false">Q277</f>
        <v>980</v>
      </c>
      <c r="R276" s="24"/>
    </row>
    <row r="277" customFormat="false" ht="26.25" hidden="false" customHeight="true" outlineLevel="0" collapsed="false">
      <c r="A277" s="89" t="s">
        <v>370</v>
      </c>
      <c r="B277" s="67" t="n">
        <v>602</v>
      </c>
      <c r="C277" s="23" t="s">
        <v>31</v>
      </c>
      <c r="D277" s="23" t="s">
        <v>27</v>
      </c>
      <c r="E277" s="23" t="s">
        <v>371</v>
      </c>
      <c r="F277" s="23"/>
      <c r="G277" s="24" t="n">
        <f aca="false">G278</f>
        <v>1720</v>
      </c>
      <c r="H277" s="24" t="n">
        <f aca="false">H278</f>
        <v>0</v>
      </c>
      <c r="I277" s="24" t="n">
        <f aca="false">I278</f>
        <v>1720</v>
      </c>
      <c r="J277" s="24" t="n">
        <f aca="false">J278</f>
        <v>0</v>
      </c>
      <c r="K277" s="24" t="n">
        <f aca="false">K278</f>
        <v>980</v>
      </c>
      <c r="L277" s="24" t="n">
        <f aca="false">L278</f>
        <v>0</v>
      </c>
      <c r="M277" s="24" t="n">
        <f aca="false">M278</f>
        <v>980</v>
      </c>
      <c r="N277" s="24" t="n">
        <f aca="false">N278</f>
        <v>0</v>
      </c>
      <c r="O277" s="24" t="n">
        <f aca="false">O278</f>
        <v>980</v>
      </c>
      <c r="P277" s="24" t="n">
        <f aca="false">P278</f>
        <v>0</v>
      </c>
      <c r="Q277" s="24" t="n">
        <f aca="false">Q278</f>
        <v>980</v>
      </c>
      <c r="R277" s="24" t="n">
        <f aca="false">R278</f>
        <v>0</v>
      </c>
    </row>
    <row r="278" customFormat="false" ht="42" hidden="false" customHeight="true" outlineLevel="0" collapsed="false">
      <c r="A278" s="68" t="s">
        <v>109</v>
      </c>
      <c r="B278" s="67" t="n">
        <v>602</v>
      </c>
      <c r="C278" s="23" t="s">
        <v>31</v>
      </c>
      <c r="D278" s="23" t="s">
        <v>27</v>
      </c>
      <c r="E278" s="23" t="s">
        <v>371</v>
      </c>
      <c r="F278" s="23" t="s">
        <v>110</v>
      </c>
      <c r="G278" s="24" t="n">
        <f aca="false">H278+I278+J278</f>
        <v>1720</v>
      </c>
      <c r="H278" s="24"/>
      <c r="I278" s="24" t="n">
        <v>1720</v>
      </c>
      <c r="J278" s="24"/>
      <c r="K278" s="24" t="n">
        <f aca="false">L278+M278+N278</f>
        <v>980</v>
      </c>
      <c r="L278" s="24"/>
      <c r="M278" s="24" t="n">
        <v>980</v>
      </c>
      <c r="N278" s="24"/>
      <c r="O278" s="24" t="n">
        <f aca="false">P278+Q278+R278</f>
        <v>980</v>
      </c>
      <c r="P278" s="24"/>
      <c r="Q278" s="24" t="n">
        <v>980</v>
      </c>
      <c r="R278" s="24"/>
    </row>
    <row r="279" customFormat="false" ht="46.5" hidden="false" customHeight="true" outlineLevel="0" collapsed="false">
      <c r="A279" s="68" t="s">
        <v>372</v>
      </c>
      <c r="B279" s="67" t="n">
        <v>602</v>
      </c>
      <c r="C279" s="23" t="s">
        <v>31</v>
      </c>
      <c r="D279" s="23" t="s">
        <v>27</v>
      </c>
      <c r="E279" s="67" t="s">
        <v>373</v>
      </c>
      <c r="F279" s="23"/>
      <c r="G279" s="24" t="n">
        <f aca="false">G280+G288</f>
        <v>30411.9</v>
      </c>
      <c r="H279" s="24" t="n">
        <f aca="false">H280+H288</f>
        <v>18822.2</v>
      </c>
      <c r="I279" s="24" t="n">
        <f aca="false">I280+I288</f>
        <v>11589.7</v>
      </c>
      <c r="J279" s="24" t="n">
        <f aca="false">J280+J288</f>
        <v>0</v>
      </c>
      <c r="K279" s="24" t="n">
        <f aca="false">K280+K288</f>
        <v>9760.7</v>
      </c>
      <c r="L279" s="24" t="n">
        <f aca="false">L280+L288</f>
        <v>0</v>
      </c>
      <c r="M279" s="24" t="n">
        <f aca="false">M280+M288</f>
        <v>9760.7</v>
      </c>
      <c r="N279" s="24" t="n">
        <f aca="false">N280+N288</f>
        <v>0</v>
      </c>
      <c r="O279" s="24" t="n">
        <f aca="false">O280+O288</f>
        <v>9760.7</v>
      </c>
      <c r="P279" s="24" t="n">
        <f aca="false">P280+P288</f>
        <v>0</v>
      </c>
      <c r="Q279" s="24" t="n">
        <f aca="false">Q280+Q288</f>
        <v>9760.7</v>
      </c>
      <c r="R279" s="24" t="n">
        <f aca="false">R280+R288</f>
        <v>0</v>
      </c>
    </row>
    <row r="280" customFormat="false" ht="39.75" hidden="false" customHeight="true" outlineLevel="0" collapsed="false">
      <c r="A280" s="68" t="s">
        <v>374</v>
      </c>
      <c r="B280" s="67" t="n">
        <v>602</v>
      </c>
      <c r="C280" s="23" t="s">
        <v>31</v>
      </c>
      <c r="D280" s="23" t="s">
        <v>27</v>
      </c>
      <c r="E280" s="23" t="s">
        <v>375</v>
      </c>
      <c r="F280" s="23"/>
      <c r="G280" s="24" t="n">
        <f aca="false">G281</f>
        <v>18027.8</v>
      </c>
      <c r="H280" s="24" t="n">
        <f aca="false">H281</f>
        <v>16225</v>
      </c>
      <c r="I280" s="24" t="n">
        <f aca="false">I281</f>
        <v>1802.8</v>
      </c>
      <c r="J280" s="24" t="n">
        <f aca="false">J281</f>
        <v>0</v>
      </c>
      <c r="K280" s="24" t="n">
        <f aca="false">K281</f>
        <v>0</v>
      </c>
      <c r="L280" s="24" t="n">
        <f aca="false">L281</f>
        <v>0</v>
      </c>
      <c r="M280" s="24" t="n">
        <f aca="false">M281</f>
        <v>0</v>
      </c>
      <c r="N280" s="24" t="n">
        <f aca="false">N281</f>
        <v>0</v>
      </c>
      <c r="O280" s="24" t="n">
        <f aca="false">O281</f>
        <v>0</v>
      </c>
      <c r="P280" s="24" t="n">
        <f aca="false">P281</f>
        <v>0</v>
      </c>
      <c r="Q280" s="24" t="n">
        <f aca="false">Q281</f>
        <v>0</v>
      </c>
      <c r="R280" s="24" t="n">
        <f aca="false">R281</f>
        <v>0</v>
      </c>
    </row>
    <row r="281" customFormat="false" ht="43.5" hidden="false" customHeight="true" outlineLevel="0" collapsed="false">
      <c r="A281" s="80" t="s">
        <v>376</v>
      </c>
      <c r="B281" s="67" t="n">
        <v>602</v>
      </c>
      <c r="C281" s="23" t="s">
        <v>31</v>
      </c>
      <c r="D281" s="23" t="s">
        <v>27</v>
      </c>
      <c r="E281" s="67" t="s">
        <v>377</v>
      </c>
      <c r="F281" s="23"/>
      <c r="G281" s="24" t="n">
        <f aca="false">G282+G284+G286</f>
        <v>18027.8</v>
      </c>
      <c r="H281" s="24" t="n">
        <f aca="false">H282+H284+H286</f>
        <v>16225</v>
      </c>
      <c r="I281" s="24" t="n">
        <f aca="false">I282+I284+I286</f>
        <v>1802.8</v>
      </c>
      <c r="J281" s="24" t="n">
        <f aca="false">J282+J284+J286</f>
        <v>0</v>
      </c>
      <c r="K281" s="24" t="n">
        <f aca="false">K282+K284+K286</f>
        <v>0</v>
      </c>
      <c r="L281" s="24" t="n">
        <f aca="false">L282+L284+L286</f>
        <v>0</v>
      </c>
      <c r="M281" s="24" t="n">
        <f aca="false">M282+M284+M286</f>
        <v>0</v>
      </c>
      <c r="N281" s="24" t="n">
        <f aca="false">N282+N284+N286</f>
        <v>0</v>
      </c>
      <c r="O281" s="24" t="n">
        <f aca="false">O282+O284+O286</f>
        <v>0</v>
      </c>
      <c r="P281" s="24" t="n">
        <f aca="false">P282+P284+P286</f>
        <v>0</v>
      </c>
      <c r="Q281" s="24" t="n">
        <f aca="false">Q282+Q284+Q286</f>
        <v>0</v>
      </c>
      <c r="R281" s="24" t="n">
        <f aca="false">R282+R284</f>
        <v>0</v>
      </c>
    </row>
    <row r="282" customFormat="false" ht="27.75" hidden="false" customHeight="true" outlineLevel="0" collapsed="false">
      <c r="A282" s="68" t="s">
        <v>378</v>
      </c>
      <c r="B282" s="67" t="n">
        <v>602</v>
      </c>
      <c r="C282" s="23" t="s">
        <v>31</v>
      </c>
      <c r="D282" s="23" t="s">
        <v>27</v>
      </c>
      <c r="E282" s="67" t="s">
        <v>379</v>
      </c>
      <c r="F282" s="23"/>
      <c r="G282" s="24" t="n">
        <f aca="false">G283</f>
        <v>4734.2</v>
      </c>
      <c r="H282" s="24" t="n">
        <f aca="false">H283</f>
        <v>4260.8</v>
      </c>
      <c r="I282" s="24" t="n">
        <f aca="false">I283</f>
        <v>473.4</v>
      </c>
      <c r="J282" s="24"/>
      <c r="K282" s="24" t="n">
        <f aca="false">K283</f>
        <v>0</v>
      </c>
      <c r="L282" s="24" t="n">
        <f aca="false">L283</f>
        <v>0</v>
      </c>
      <c r="M282" s="24" t="n">
        <f aca="false">M283</f>
        <v>0</v>
      </c>
      <c r="N282" s="24"/>
      <c r="O282" s="24" t="n">
        <f aca="false">O283</f>
        <v>0</v>
      </c>
      <c r="P282" s="24" t="n">
        <f aca="false">P283</f>
        <v>0</v>
      </c>
      <c r="Q282" s="24" t="n">
        <f aca="false">Q283</f>
        <v>0</v>
      </c>
      <c r="R282" s="24"/>
    </row>
    <row r="283" customFormat="false" ht="46.5" hidden="false" customHeight="true" outlineLevel="0" collapsed="false">
      <c r="A283" s="68" t="s">
        <v>109</v>
      </c>
      <c r="B283" s="67" t="n">
        <v>602</v>
      </c>
      <c r="C283" s="23" t="s">
        <v>31</v>
      </c>
      <c r="D283" s="23" t="s">
        <v>27</v>
      </c>
      <c r="E283" s="67" t="s">
        <v>379</v>
      </c>
      <c r="F283" s="23" t="s">
        <v>110</v>
      </c>
      <c r="G283" s="24" t="n">
        <f aca="false">H283+I283+J283</f>
        <v>4734.2</v>
      </c>
      <c r="H283" s="24" t="n">
        <f aca="false">1533.5+2727.3</f>
        <v>4260.8</v>
      </c>
      <c r="I283" s="24" t="n">
        <v>473.4</v>
      </c>
      <c r="J283" s="24"/>
      <c r="K283" s="24" t="n">
        <f aca="false">L283+N283+M283</f>
        <v>0</v>
      </c>
      <c r="L283" s="24" t="n">
        <v>0</v>
      </c>
      <c r="M283" s="24"/>
      <c r="N283" s="24"/>
      <c r="O283" s="24" t="n">
        <f aca="false">P283+R283+Q283</f>
        <v>0</v>
      </c>
      <c r="P283" s="42"/>
      <c r="Q283" s="42"/>
      <c r="R283" s="42"/>
    </row>
    <row r="284" customFormat="false" ht="42" hidden="false" customHeight="true" outlineLevel="0" collapsed="false">
      <c r="A284" s="68" t="s">
        <v>380</v>
      </c>
      <c r="B284" s="67" t="n">
        <v>602</v>
      </c>
      <c r="C284" s="23" t="s">
        <v>31</v>
      </c>
      <c r="D284" s="23" t="s">
        <v>27</v>
      </c>
      <c r="E284" s="67" t="s">
        <v>381</v>
      </c>
      <c r="F284" s="23"/>
      <c r="G284" s="24" t="n">
        <f aca="false">G285</f>
        <v>5884.7</v>
      </c>
      <c r="H284" s="24" t="n">
        <f aca="false">H285</f>
        <v>5296.2</v>
      </c>
      <c r="I284" s="24" t="n">
        <f aca="false">I285</f>
        <v>588.5</v>
      </c>
      <c r="J284" s="24"/>
      <c r="K284" s="24" t="n">
        <f aca="false">K285</f>
        <v>0</v>
      </c>
      <c r="L284" s="24" t="n">
        <f aca="false">L285</f>
        <v>0</v>
      </c>
      <c r="M284" s="24" t="n">
        <f aca="false">M285</f>
        <v>0</v>
      </c>
      <c r="N284" s="24"/>
      <c r="O284" s="24" t="n">
        <f aca="false">O285</f>
        <v>0</v>
      </c>
      <c r="P284" s="24" t="n">
        <f aca="false">P285</f>
        <v>0</v>
      </c>
      <c r="Q284" s="24" t="n">
        <f aca="false">Q285</f>
        <v>0</v>
      </c>
      <c r="R284" s="24"/>
    </row>
    <row r="285" customFormat="false" ht="41.25" hidden="false" customHeight="true" outlineLevel="0" collapsed="false">
      <c r="A285" s="68" t="s">
        <v>109</v>
      </c>
      <c r="B285" s="67" t="n">
        <v>602</v>
      </c>
      <c r="C285" s="23" t="s">
        <v>31</v>
      </c>
      <c r="D285" s="23" t="s">
        <v>27</v>
      </c>
      <c r="E285" s="67" t="s">
        <v>381</v>
      </c>
      <c r="F285" s="23" t="s">
        <v>110</v>
      </c>
      <c r="G285" s="24" t="n">
        <f aca="false">H285+I285+J285</f>
        <v>5884.7</v>
      </c>
      <c r="H285" s="24" t="n">
        <v>5296.2</v>
      </c>
      <c r="I285" s="24" t="n">
        <v>588.5</v>
      </c>
      <c r="J285" s="24"/>
      <c r="K285" s="24" t="n">
        <v>0</v>
      </c>
      <c r="L285" s="24"/>
      <c r="M285" s="24"/>
      <c r="N285" s="24"/>
      <c r="O285" s="24" t="n">
        <v>0</v>
      </c>
      <c r="P285" s="42"/>
      <c r="Q285" s="42"/>
      <c r="R285" s="42"/>
    </row>
    <row r="286" customFormat="false" ht="24" hidden="false" customHeight="true" outlineLevel="0" collapsed="false">
      <c r="A286" s="68" t="s">
        <v>382</v>
      </c>
      <c r="B286" s="67" t="n">
        <v>602</v>
      </c>
      <c r="C286" s="23" t="s">
        <v>31</v>
      </c>
      <c r="D286" s="23" t="s">
        <v>27</v>
      </c>
      <c r="E286" s="23" t="s">
        <v>383</v>
      </c>
      <c r="F286" s="23"/>
      <c r="G286" s="24" t="n">
        <f aca="false">G287</f>
        <v>7408.9</v>
      </c>
      <c r="H286" s="24" t="n">
        <f aca="false">H287</f>
        <v>6668</v>
      </c>
      <c r="I286" s="24" t="n">
        <f aca="false">I287</f>
        <v>740.9</v>
      </c>
      <c r="J286" s="24"/>
      <c r="K286" s="24" t="n">
        <f aca="false">K287</f>
        <v>0</v>
      </c>
      <c r="L286" s="24" t="n">
        <f aca="false">L287</f>
        <v>0</v>
      </c>
      <c r="M286" s="24" t="n">
        <f aca="false">M287</f>
        <v>0</v>
      </c>
      <c r="N286" s="24"/>
      <c r="O286" s="24" t="n">
        <f aca="false">O287</f>
        <v>0</v>
      </c>
      <c r="P286" s="24" t="n">
        <f aca="false">P287</f>
        <v>0</v>
      </c>
      <c r="Q286" s="24" t="n">
        <f aca="false">Q287</f>
        <v>0</v>
      </c>
      <c r="R286" s="24"/>
    </row>
    <row r="287" customFormat="false" ht="41.25" hidden="false" customHeight="true" outlineLevel="0" collapsed="false">
      <c r="A287" s="68" t="s">
        <v>109</v>
      </c>
      <c r="B287" s="67" t="n">
        <v>602</v>
      </c>
      <c r="C287" s="23" t="s">
        <v>31</v>
      </c>
      <c r="D287" s="23" t="s">
        <v>27</v>
      </c>
      <c r="E287" s="23" t="s">
        <v>383</v>
      </c>
      <c r="F287" s="23" t="s">
        <v>110</v>
      </c>
      <c r="G287" s="24" t="n">
        <f aca="false">H287+I287+J287</f>
        <v>7408.9</v>
      </c>
      <c r="H287" s="24" t="n">
        <v>6668</v>
      </c>
      <c r="I287" s="24" t="n">
        <v>740.9</v>
      </c>
      <c r="J287" s="24"/>
      <c r="K287" s="24" t="n">
        <v>0</v>
      </c>
      <c r="L287" s="24"/>
      <c r="M287" s="24"/>
      <c r="N287" s="24"/>
      <c r="O287" s="24" t="n">
        <v>0</v>
      </c>
      <c r="P287" s="42"/>
      <c r="Q287" s="42"/>
      <c r="R287" s="42"/>
    </row>
    <row r="288" customFormat="false" ht="24" hidden="false" customHeight="true" outlineLevel="0" collapsed="false">
      <c r="A288" s="68" t="s">
        <v>384</v>
      </c>
      <c r="B288" s="67" t="n">
        <v>602</v>
      </c>
      <c r="C288" s="23" t="s">
        <v>31</v>
      </c>
      <c r="D288" s="23" t="s">
        <v>27</v>
      </c>
      <c r="E288" s="23" t="s">
        <v>385</v>
      </c>
      <c r="F288" s="23"/>
      <c r="G288" s="24" t="n">
        <f aca="false">G289</f>
        <v>12384.1</v>
      </c>
      <c r="H288" s="24" t="n">
        <f aca="false">H289</f>
        <v>2597.2</v>
      </c>
      <c r="I288" s="24" t="n">
        <f aca="false">I289</f>
        <v>9786.9</v>
      </c>
      <c r="J288" s="24" t="n">
        <f aca="false">J289</f>
        <v>0</v>
      </c>
      <c r="K288" s="24" t="n">
        <f aca="false">K289</f>
        <v>9760.7</v>
      </c>
      <c r="L288" s="24" t="n">
        <f aca="false">L289</f>
        <v>0</v>
      </c>
      <c r="M288" s="24" t="n">
        <f aca="false">M289</f>
        <v>9760.7</v>
      </c>
      <c r="N288" s="24" t="n">
        <f aca="false">N289</f>
        <v>0</v>
      </c>
      <c r="O288" s="24" t="n">
        <f aca="false">O289</f>
        <v>9760.7</v>
      </c>
      <c r="P288" s="24" t="n">
        <f aca="false">P289</f>
        <v>0</v>
      </c>
      <c r="Q288" s="24" t="n">
        <f aca="false">Q289</f>
        <v>9760.7</v>
      </c>
      <c r="R288" s="24" t="n">
        <f aca="false">R289</f>
        <v>0</v>
      </c>
    </row>
    <row r="289" customFormat="false" ht="21.75" hidden="false" customHeight="true" outlineLevel="0" collapsed="false">
      <c r="A289" s="68" t="s">
        <v>386</v>
      </c>
      <c r="B289" s="67" t="n">
        <v>602</v>
      </c>
      <c r="C289" s="23" t="s">
        <v>31</v>
      </c>
      <c r="D289" s="23" t="s">
        <v>27</v>
      </c>
      <c r="E289" s="23" t="s">
        <v>387</v>
      </c>
      <c r="F289" s="23"/>
      <c r="G289" s="24" t="n">
        <f aca="false">G290+G292+G294</f>
        <v>12384.1</v>
      </c>
      <c r="H289" s="24" t="n">
        <f aca="false">H290+H292+H294</f>
        <v>2597.2</v>
      </c>
      <c r="I289" s="24" t="n">
        <f aca="false">I290+I292+I294</f>
        <v>9786.9</v>
      </c>
      <c r="J289" s="24" t="n">
        <f aca="false">J290+J292+J294</f>
        <v>0</v>
      </c>
      <c r="K289" s="24" t="n">
        <f aca="false">K290+K292+K294</f>
        <v>9760.7</v>
      </c>
      <c r="L289" s="24" t="n">
        <f aca="false">L290+L292+L294</f>
        <v>0</v>
      </c>
      <c r="M289" s="24" t="n">
        <f aca="false">M290+M292+M294</f>
        <v>9760.7</v>
      </c>
      <c r="N289" s="24" t="n">
        <f aca="false">N290+N292+N294</f>
        <v>0</v>
      </c>
      <c r="O289" s="24" t="n">
        <f aca="false">O290+O292+O294</f>
        <v>9760.7</v>
      </c>
      <c r="P289" s="24" t="n">
        <f aca="false">P290+P292+P294</f>
        <v>0</v>
      </c>
      <c r="Q289" s="24" t="n">
        <f aca="false">Q290+Q292+Q294</f>
        <v>9760.7</v>
      </c>
      <c r="R289" s="24" t="n">
        <f aca="false">R290+R292+R294</f>
        <v>0</v>
      </c>
    </row>
    <row r="290" customFormat="false" ht="41.25" hidden="false" customHeight="true" outlineLevel="0" collapsed="false">
      <c r="A290" s="68" t="s">
        <v>388</v>
      </c>
      <c r="B290" s="67" t="n">
        <v>602</v>
      </c>
      <c r="C290" s="23" t="s">
        <v>31</v>
      </c>
      <c r="D290" s="23" t="s">
        <v>27</v>
      </c>
      <c r="E290" s="23" t="s">
        <v>389</v>
      </c>
      <c r="F290" s="23"/>
      <c r="G290" s="24" t="n">
        <f aca="false">G291</f>
        <v>8660.7</v>
      </c>
      <c r="H290" s="24" t="n">
        <f aca="false">H291</f>
        <v>0</v>
      </c>
      <c r="I290" s="24" t="n">
        <f aca="false">I291</f>
        <v>8660.7</v>
      </c>
      <c r="J290" s="24" t="n">
        <f aca="false">J291</f>
        <v>0</v>
      </c>
      <c r="K290" s="24" t="n">
        <f aca="false">K291</f>
        <v>8660.7</v>
      </c>
      <c r="L290" s="24" t="n">
        <f aca="false">L291</f>
        <v>0</v>
      </c>
      <c r="M290" s="24" t="n">
        <f aca="false">M291</f>
        <v>8660.7</v>
      </c>
      <c r="N290" s="24" t="n">
        <f aca="false">N291</f>
        <v>0</v>
      </c>
      <c r="O290" s="24" t="n">
        <f aca="false">O291</f>
        <v>8660.7</v>
      </c>
      <c r="P290" s="24" t="n">
        <f aca="false">P291</f>
        <v>0</v>
      </c>
      <c r="Q290" s="24" t="n">
        <f aca="false">Q291</f>
        <v>8660.7</v>
      </c>
      <c r="R290" s="24" t="n">
        <f aca="false">R291</f>
        <v>0</v>
      </c>
    </row>
    <row r="291" customFormat="false" ht="41.25" hidden="false" customHeight="true" outlineLevel="0" collapsed="false">
      <c r="A291" s="68" t="s">
        <v>109</v>
      </c>
      <c r="B291" s="67" t="n">
        <v>602</v>
      </c>
      <c r="C291" s="23" t="s">
        <v>31</v>
      </c>
      <c r="D291" s="23" t="s">
        <v>27</v>
      </c>
      <c r="E291" s="23" t="s">
        <v>389</v>
      </c>
      <c r="F291" s="23" t="s">
        <v>110</v>
      </c>
      <c r="G291" s="24" t="n">
        <f aca="false">H291+I291</f>
        <v>8660.7</v>
      </c>
      <c r="H291" s="24"/>
      <c r="I291" s="24" t="n">
        <v>8660.7</v>
      </c>
      <c r="J291" s="24"/>
      <c r="K291" s="24" t="n">
        <f aca="false">L291+M291</f>
        <v>8660.7</v>
      </c>
      <c r="L291" s="24"/>
      <c r="M291" s="24" t="n">
        <v>8660.7</v>
      </c>
      <c r="N291" s="24"/>
      <c r="O291" s="24" t="n">
        <f aca="false">P291+Q291</f>
        <v>8660.7</v>
      </c>
      <c r="P291" s="42"/>
      <c r="Q291" s="24" t="n">
        <v>8660.7</v>
      </c>
      <c r="R291" s="42"/>
    </row>
    <row r="292" customFormat="false" ht="18.75" hidden="false" customHeight="false" outlineLevel="0" collapsed="false">
      <c r="A292" s="68" t="s">
        <v>390</v>
      </c>
      <c r="B292" s="67" t="n">
        <v>602</v>
      </c>
      <c r="C292" s="23" t="s">
        <v>31</v>
      </c>
      <c r="D292" s="23" t="s">
        <v>27</v>
      </c>
      <c r="E292" s="23" t="s">
        <v>391</v>
      </c>
      <c r="F292" s="23"/>
      <c r="G292" s="24" t="n">
        <f aca="false">G293</f>
        <v>1100</v>
      </c>
      <c r="H292" s="24" t="n">
        <f aca="false">H293</f>
        <v>0</v>
      </c>
      <c r="I292" s="24" t="n">
        <f aca="false">I293</f>
        <v>1100</v>
      </c>
      <c r="J292" s="24" t="n">
        <f aca="false">J293</f>
        <v>0</v>
      </c>
      <c r="K292" s="24" t="n">
        <f aca="false">K293</f>
        <v>1100</v>
      </c>
      <c r="L292" s="24" t="n">
        <f aca="false">L293</f>
        <v>0</v>
      </c>
      <c r="M292" s="24" t="n">
        <f aca="false">M293</f>
        <v>1100</v>
      </c>
      <c r="N292" s="24" t="n">
        <f aca="false">N293</f>
        <v>0</v>
      </c>
      <c r="O292" s="24" t="n">
        <f aca="false">O293</f>
        <v>1100</v>
      </c>
      <c r="P292" s="24" t="n">
        <f aca="false">P293</f>
        <v>0</v>
      </c>
      <c r="Q292" s="24" t="n">
        <f aca="false">Q293</f>
        <v>1100</v>
      </c>
      <c r="R292" s="24" t="n">
        <f aca="false">R293</f>
        <v>0</v>
      </c>
    </row>
    <row r="293" customFormat="false" ht="41.25" hidden="false" customHeight="true" outlineLevel="0" collapsed="false">
      <c r="A293" s="68" t="s">
        <v>109</v>
      </c>
      <c r="B293" s="67" t="n">
        <v>602</v>
      </c>
      <c r="C293" s="23" t="s">
        <v>31</v>
      </c>
      <c r="D293" s="23" t="s">
        <v>27</v>
      </c>
      <c r="E293" s="23" t="s">
        <v>391</v>
      </c>
      <c r="F293" s="23" t="s">
        <v>110</v>
      </c>
      <c r="G293" s="24" t="n">
        <f aca="false">H293+I293</f>
        <v>1100</v>
      </c>
      <c r="H293" s="24"/>
      <c r="I293" s="24" t="n">
        <v>1100</v>
      </c>
      <c r="J293" s="24"/>
      <c r="K293" s="24" t="n">
        <f aca="false">L293+M293</f>
        <v>1100</v>
      </c>
      <c r="L293" s="24"/>
      <c r="M293" s="24" t="n">
        <v>1100</v>
      </c>
      <c r="N293" s="24"/>
      <c r="O293" s="24" t="n">
        <f aca="false">P293+Q293</f>
        <v>1100</v>
      </c>
      <c r="P293" s="42"/>
      <c r="Q293" s="24" t="n">
        <v>1100</v>
      </c>
      <c r="R293" s="42"/>
    </row>
    <row r="294" customFormat="false" ht="41.25" hidden="false" customHeight="true" outlineLevel="0" collapsed="false">
      <c r="A294" s="68" t="s">
        <v>392</v>
      </c>
      <c r="B294" s="67" t="n">
        <v>602</v>
      </c>
      <c r="C294" s="23" t="s">
        <v>31</v>
      </c>
      <c r="D294" s="23" t="s">
        <v>27</v>
      </c>
      <c r="E294" s="23" t="s">
        <v>393</v>
      </c>
      <c r="F294" s="23"/>
      <c r="G294" s="24" t="n">
        <f aca="false">G295</f>
        <v>2623.4</v>
      </c>
      <c r="H294" s="24" t="n">
        <f aca="false">H295</f>
        <v>2597.2</v>
      </c>
      <c r="I294" s="24" t="n">
        <f aca="false">I295</f>
        <v>26.2</v>
      </c>
      <c r="J294" s="24" t="n">
        <f aca="false">J295</f>
        <v>0</v>
      </c>
      <c r="K294" s="24" t="n">
        <f aca="false">K295</f>
        <v>0</v>
      </c>
      <c r="L294" s="24" t="n">
        <f aca="false">L295</f>
        <v>0</v>
      </c>
      <c r="M294" s="24" t="n">
        <f aca="false">M295</f>
        <v>0</v>
      </c>
      <c r="N294" s="24" t="n">
        <f aca="false">N295</f>
        <v>0</v>
      </c>
      <c r="O294" s="24" t="n">
        <f aca="false">O295</f>
        <v>0</v>
      </c>
      <c r="P294" s="24" t="n">
        <f aca="false">P295</f>
        <v>0</v>
      </c>
      <c r="Q294" s="24" t="n">
        <f aca="false">Q295</f>
        <v>0</v>
      </c>
      <c r="R294" s="24" t="n">
        <f aca="false">R295</f>
        <v>0</v>
      </c>
    </row>
    <row r="295" customFormat="false" ht="41.25" hidden="false" customHeight="true" outlineLevel="0" collapsed="false">
      <c r="A295" s="68" t="s">
        <v>109</v>
      </c>
      <c r="B295" s="67" t="n">
        <v>602</v>
      </c>
      <c r="C295" s="23" t="s">
        <v>31</v>
      </c>
      <c r="D295" s="23" t="s">
        <v>27</v>
      </c>
      <c r="E295" s="23" t="s">
        <v>393</v>
      </c>
      <c r="F295" s="23" t="s">
        <v>110</v>
      </c>
      <c r="G295" s="24" t="n">
        <f aca="false">H295+I295</f>
        <v>2623.4</v>
      </c>
      <c r="H295" s="24" t="n">
        <v>2597.2</v>
      </c>
      <c r="I295" s="24" t="n">
        <v>26.2</v>
      </c>
      <c r="J295" s="24"/>
      <c r="K295" s="24" t="n">
        <f aca="false">L295+M295</f>
        <v>0</v>
      </c>
      <c r="L295" s="24"/>
      <c r="M295" s="24"/>
      <c r="N295" s="24"/>
      <c r="O295" s="24" t="n">
        <f aca="false">P295+Q295</f>
        <v>0</v>
      </c>
      <c r="P295" s="42"/>
      <c r="Q295" s="42"/>
      <c r="R295" s="42"/>
    </row>
    <row r="296" customFormat="false" ht="18.75" hidden="false" customHeight="false" outlineLevel="0" collapsed="false">
      <c r="A296" s="68" t="s">
        <v>59</v>
      </c>
      <c r="B296" s="67" t="n">
        <v>602</v>
      </c>
      <c r="C296" s="23" t="s">
        <v>33</v>
      </c>
      <c r="D296" s="23" t="s">
        <v>23</v>
      </c>
      <c r="E296" s="23"/>
      <c r="F296" s="23"/>
      <c r="G296" s="24" t="n">
        <f aca="false">G297</f>
        <v>745.6</v>
      </c>
      <c r="H296" s="24" t="n">
        <f aca="false">H297</f>
        <v>295.6</v>
      </c>
      <c r="I296" s="24" t="n">
        <f aca="false">I297</f>
        <v>450</v>
      </c>
      <c r="J296" s="24"/>
      <c r="K296" s="24" t="n">
        <f aca="false">K297</f>
        <v>485.8</v>
      </c>
      <c r="L296" s="24" t="n">
        <f aca="false">L297</f>
        <v>295.8</v>
      </c>
      <c r="M296" s="24" t="n">
        <f aca="false">M297</f>
        <v>190</v>
      </c>
      <c r="N296" s="24"/>
      <c r="O296" s="24" t="n">
        <f aca="false">O297</f>
        <v>484.4</v>
      </c>
      <c r="P296" s="24" t="n">
        <f aca="false">P297</f>
        <v>294.4</v>
      </c>
      <c r="Q296" s="24" t="n">
        <f aca="false">Q297</f>
        <v>190</v>
      </c>
      <c r="R296" s="24"/>
    </row>
    <row r="297" customFormat="false" ht="22.5" hidden="false" customHeight="true" outlineLevel="0" collapsed="false">
      <c r="A297" s="68" t="s">
        <v>60</v>
      </c>
      <c r="B297" s="67" t="n">
        <v>602</v>
      </c>
      <c r="C297" s="23" t="s">
        <v>33</v>
      </c>
      <c r="D297" s="23" t="s">
        <v>31</v>
      </c>
      <c r="E297" s="23"/>
      <c r="F297" s="23"/>
      <c r="G297" s="24" t="n">
        <f aca="false">G298</f>
        <v>745.6</v>
      </c>
      <c r="H297" s="24" t="n">
        <f aca="false">H298</f>
        <v>295.6</v>
      </c>
      <c r="I297" s="24" t="n">
        <f aca="false">I298</f>
        <v>450</v>
      </c>
      <c r="J297" s="24"/>
      <c r="K297" s="24" t="n">
        <f aca="false">K298</f>
        <v>485.8</v>
      </c>
      <c r="L297" s="24" t="n">
        <f aca="false">L298</f>
        <v>295.8</v>
      </c>
      <c r="M297" s="24" t="n">
        <f aca="false">M298</f>
        <v>190</v>
      </c>
      <c r="N297" s="24"/>
      <c r="O297" s="24" t="n">
        <f aca="false">O298</f>
        <v>484.4</v>
      </c>
      <c r="P297" s="24" t="n">
        <f aca="false">P298</f>
        <v>294.4</v>
      </c>
      <c r="Q297" s="24" t="n">
        <f aca="false">Q298</f>
        <v>190</v>
      </c>
      <c r="R297" s="24"/>
    </row>
    <row r="298" customFormat="false" ht="39.75" hidden="false" customHeight="true" outlineLevel="0" collapsed="false">
      <c r="A298" s="68" t="s">
        <v>112</v>
      </c>
      <c r="B298" s="67" t="n">
        <v>602</v>
      </c>
      <c r="C298" s="23" t="s">
        <v>33</v>
      </c>
      <c r="D298" s="23" t="s">
        <v>31</v>
      </c>
      <c r="E298" s="23" t="s">
        <v>113</v>
      </c>
      <c r="F298" s="23"/>
      <c r="G298" s="24" t="n">
        <f aca="false">G299</f>
        <v>745.6</v>
      </c>
      <c r="H298" s="24" t="n">
        <f aca="false">H299</f>
        <v>295.6</v>
      </c>
      <c r="I298" s="24" t="n">
        <f aca="false">I299</f>
        <v>450</v>
      </c>
      <c r="J298" s="24"/>
      <c r="K298" s="24" t="n">
        <f aca="false">K299</f>
        <v>485.8</v>
      </c>
      <c r="L298" s="24" t="n">
        <f aca="false">L299</f>
        <v>295.8</v>
      </c>
      <c r="M298" s="24" t="n">
        <f aca="false">M299</f>
        <v>190</v>
      </c>
      <c r="N298" s="24"/>
      <c r="O298" s="24" t="n">
        <f aca="false">O299</f>
        <v>484.4</v>
      </c>
      <c r="P298" s="24" t="n">
        <f aca="false">P299</f>
        <v>294.4</v>
      </c>
      <c r="Q298" s="24" t="n">
        <f aca="false">Q299</f>
        <v>190</v>
      </c>
      <c r="R298" s="24"/>
    </row>
    <row r="299" customFormat="false" ht="25.5" hidden="false" customHeight="true" outlineLevel="0" collapsed="false">
      <c r="A299" s="68" t="s">
        <v>338</v>
      </c>
      <c r="B299" s="67" t="n">
        <v>602</v>
      </c>
      <c r="C299" s="23" t="s">
        <v>33</v>
      </c>
      <c r="D299" s="23" t="s">
        <v>31</v>
      </c>
      <c r="E299" s="23" t="s">
        <v>339</v>
      </c>
      <c r="F299" s="23"/>
      <c r="G299" s="24" t="n">
        <f aca="false">G300+G303</f>
        <v>745.6</v>
      </c>
      <c r="H299" s="24" t="n">
        <f aca="false">H300+H303</f>
        <v>295.6</v>
      </c>
      <c r="I299" s="24" t="n">
        <f aca="false">I300+I303</f>
        <v>450</v>
      </c>
      <c r="J299" s="24" t="n">
        <f aca="false">J300+J303</f>
        <v>0</v>
      </c>
      <c r="K299" s="24" t="n">
        <f aca="false">K300+K303</f>
        <v>485.8</v>
      </c>
      <c r="L299" s="24" t="n">
        <f aca="false">L300+L303</f>
        <v>295.8</v>
      </c>
      <c r="M299" s="24" t="n">
        <f aca="false">M300+M303</f>
        <v>190</v>
      </c>
      <c r="N299" s="24" t="n">
        <f aca="false">N300+N303</f>
        <v>0</v>
      </c>
      <c r="O299" s="24" t="n">
        <f aca="false">O300+O303</f>
        <v>484.4</v>
      </c>
      <c r="P299" s="24" t="n">
        <f aca="false">P300+P303</f>
        <v>294.4</v>
      </c>
      <c r="Q299" s="24" t="n">
        <f aca="false">Q300+Q303</f>
        <v>190</v>
      </c>
      <c r="R299" s="24" t="n">
        <f aca="false">R300+R303</f>
        <v>0</v>
      </c>
    </row>
    <row r="300" customFormat="false" ht="43.5" hidden="false" customHeight="true" outlineLevel="0" collapsed="false">
      <c r="A300" s="68" t="s">
        <v>368</v>
      </c>
      <c r="B300" s="67" t="n">
        <v>602</v>
      </c>
      <c r="C300" s="23" t="s">
        <v>33</v>
      </c>
      <c r="D300" s="23" t="s">
        <v>31</v>
      </c>
      <c r="E300" s="23" t="s">
        <v>369</v>
      </c>
      <c r="F300" s="23"/>
      <c r="G300" s="24" t="n">
        <f aca="false">G301</f>
        <v>450</v>
      </c>
      <c r="H300" s="24" t="n">
        <f aca="false">H301</f>
        <v>0</v>
      </c>
      <c r="I300" s="24" t="n">
        <f aca="false">I301</f>
        <v>450</v>
      </c>
      <c r="J300" s="24" t="n">
        <f aca="false">J301</f>
        <v>0</v>
      </c>
      <c r="K300" s="24" t="n">
        <f aca="false">K301</f>
        <v>190</v>
      </c>
      <c r="L300" s="24" t="n">
        <f aca="false">L301</f>
        <v>0</v>
      </c>
      <c r="M300" s="24" t="n">
        <f aca="false">M301</f>
        <v>190</v>
      </c>
      <c r="N300" s="24" t="n">
        <f aca="false">N301</f>
        <v>0</v>
      </c>
      <c r="O300" s="24" t="n">
        <f aca="false">O301</f>
        <v>190</v>
      </c>
      <c r="P300" s="24" t="n">
        <f aca="false">P301</f>
        <v>0</v>
      </c>
      <c r="Q300" s="24" t="n">
        <f aca="false">Q301</f>
        <v>190</v>
      </c>
      <c r="R300" s="24" t="n">
        <f aca="false">R301</f>
        <v>0</v>
      </c>
    </row>
    <row r="301" customFormat="false" ht="42" hidden="false" customHeight="true" outlineLevel="0" collapsed="false">
      <c r="A301" s="68" t="s">
        <v>394</v>
      </c>
      <c r="B301" s="67" t="n">
        <v>602</v>
      </c>
      <c r="C301" s="23" t="s">
        <v>33</v>
      </c>
      <c r="D301" s="23" t="s">
        <v>31</v>
      </c>
      <c r="E301" s="23" t="s">
        <v>395</v>
      </c>
      <c r="F301" s="23"/>
      <c r="G301" s="24" t="n">
        <f aca="false">G302</f>
        <v>450</v>
      </c>
      <c r="H301" s="24" t="n">
        <f aca="false">H302</f>
        <v>0</v>
      </c>
      <c r="I301" s="24" t="n">
        <f aca="false">I302</f>
        <v>450</v>
      </c>
      <c r="J301" s="24"/>
      <c r="K301" s="24" t="n">
        <f aca="false">K302</f>
        <v>190</v>
      </c>
      <c r="L301" s="24" t="n">
        <f aca="false">L302</f>
        <v>0</v>
      </c>
      <c r="M301" s="24" t="n">
        <f aca="false">M302</f>
        <v>190</v>
      </c>
      <c r="N301" s="24"/>
      <c r="O301" s="24" t="n">
        <f aca="false">O302</f>
        <v>190</v>
      </c>
      <c r="P301" s="24" t="n">
        <f aca="false">P302</f>
        <v>0</v>
      </c>
      <c r="Q301" s="24" t="n">
        <f aca="false">Q302</f>
        <v>190</v>
      </c>
      <c r="R301" s="24"/>
    </row>
    <row r="302" customFormat="false" ht="39.75" hidden="false" customHeight="true" outlineLevel="0" collapsed="false">
      <c r="A302" s="68" t="s">
        <v>109</v>
      </c>
      <c r="B302" s="67" t="n">
        <v>602</v>
      </c>
      <c r="C302" s="23" t="s">
        <v>33</v>
      </c>
      <c r="D302" s="23" t="s">
        <v>31</v>
      </c>
      <c r="E302" s="23" t="s">
        <v>395</v>
      </c>
      <c r="F302" s="23" t="s">
        <v>110</v>
      </c>
      <c r="G302" s="24" t="n">
        <f aca="false">H302+I302+J302</f>
        <v>450</v>
      </c>
      <c r="H302" s="24"/>
      <c r="I302" s="24" t="n">
        <v>450</v>
      </c>
      <c r="J302" s="24"/>
      <c r="K302" s="24" t="n">
        <f aca="false">L302+M302+N302</f>
        <v>190</v>
      </c>
      <c r="L302" s="24"/>
      <c r="M302" s="24" t="n">
        <v>190</v>
      </c>
      <c r="N302" s="24"/>
      <c r="O302" s="24" t="n">
        <f aca="false">P302+Q302+R302</f>
        <v>190</v>
      </c>
      <c r="P302" s="70"/>
      <c r="Q302" s="70" t="n">
        <v>190</v>
      </c>
      <c r="R302" s="70"/>
    </row>
    <row r="303" customFormat="false" ht="41.25" hidden="false" customHeight="true" outlineLevel="0" collapsed="false">
      <c r="A303" s="68" t="s">
        <v>396</v>
      </c>
      <c r="B303" s="67" t="n">
        <v>602</v>
      </c>
      <c r="C303" s="23" t="s">
        <v>33</v>
      </c>
      <c r="D303" s="23" t="s">
        <v>31</v>
      </c>
      <c r="E303" s="23" t="s">
        <v>397</v>
      </c>
      <c r="F303" s="23"/>
      <c r="G303" s="24" t="n">
        <f aca="false">G304</f>
        <v>295.6</v>
      </c>
      <c r="H303" s="24" t="n">
        <f aca="false">H304</f>
        <v>295.6</v>
      </c>
      <c r="I303" s="24" t="n">
        <f aca="false">I304</f>
        <v>0</v>
      </c>
      <c r="J303" s="24"/>
      <c r="K303" s="24" t="n">
        <f aca="false">K304</f>
        <v>295.8</v>
      </c>
      <c r="L303" s="24" t="n">
        <f aca="false">L304</f>
        <v>295.8</v>
      </c>
      <c r="M303" s="24" t="n">
        <f aca="false">M304</f>
        <v>0</v>
      </c>
      <c r="N303" s="24"/>
      <c r="O303" s="24" t="n">
        <f aca="false">O304</f>
        <v>294.4</v>
      </c>
      <c r="P303" s="24" t="n">
        <f aca="false">P304</f>
        <v>294.4</v>
      </c>
      <c r="Q303" s="24" t="n">
        <f aca="false">Q304</f>
        <v>0</v>
      </c>
      <c r="R303" s="24"/>
    </row>
    <row r="304" customFormat="false" ht="81.75" hidden="false" customHeight="true" outlineLevel="0" collapsed="false">
      <c r="A304" s="68" t="s">
        <v>398</v>
      </c>
      <c r="B304" s="67" t="n">
        <v>602</v>
      </c>
      <c r="C304" s="23" t="s">
        <v>33</v>
      </c>
      <c r="D304" s="23" t="s">
        <v>31</v>
      </c>
      <c r="E304" s="23" t="s">
        <v>399</v>
      </c>
      <c r="F304" s="23"/>
      <c r="G304" s="24" t="n">
        <f aca="false">G305+G306</f>
        <v>295.6</v>
      </c>
      <c r="H304" s="24" t="n">
        <f aca="false">H305+H306</f>
        <v>295.6</v>
      </c>
      <c r="I304" s="24" t="n">
        <f aca="false">I305+I306</f>
        <v>0</v>
      </c>
      <c r="J304" s="24"/>
      <c r="K304" s="24" t="n">
        <f aca="false">K305+K306</f>
        <v>295.8</v>
      </c>
      <c r="L304" s="24" t="n">
        <f aca="false">L305+L306</f>
        <v>295.8</v>
      </c>
      <c r="M304" s="24" t="n">
        <f aca="false">M305+M306</f>
        <v>0</v>
      </c>
      <c r="N304" s="24"/>
      <c r="O304" s="24" t="n">
        <f aca="false">O305+O306</f>
        <v>294.4</v>
      </c>
      <c r="P304" s="24" t="n">
        <f aca="false">P305+P306</f>
        <v>294.4</v>
      </c>
      <c r="Q304" s="24" t="n">
        <f aca="false">Q305+Q306</f>
        <v>0</v>
      </c>
      <c r="R304" s="24"/>
    </row>
    <row r="305" customFormat="false" ht="24" hidden="false" customHeight="true" outlineLevel="0" collapsed="false">
      <c r="A305" s="68" t="s">
        <v>102</v>
      </c>
      <c r="B305" s="67" t="n">
        <v>602</v>
      </c>
      <c r="C305" s="23" t="s">
        <v>33</v>
      </c>
      <c r="D305" s="23" t="s">
        <v>31</v>
      </c>
      <c r="E305" s="23" t="s">
        <v>400</v>
      </c>
      <c r="F305" s="23" t="s">
        <v>108</v>
      </c>
      <c r="G305" s="24" t="n">
        <f aca="false">H305+I305+J305</f>
        <v>247.4</v>
      </c>
      <c r="H305" s="24" t="n">
        <v>247.4</v>
      </c>
      <c r="I305" s="24"/>
      <c r="J305" s="24"/>
      <c r="K305" s="24" t="n">
        <f aca="false">L305+M305+N305</f>
        <v>247.4</v>
      </c>
      <c r="L305" s="24" t="n">
        <v>247.4</v>
      </c>
      <c r="M305" s="24"/>
      <c r="N305" s="24"/>
      <c r="O305" s="24" t="n">
        <f aca="false">P305+Q305+R305</f>
        <v>247.4</v>
      </c>
      <c r="P305" s="24" t="n">
        <v>247.4</v>
      </c>
      <c r="Q305" s="42"/>
      <c r="R305" s="42"/>
    </row>
    <row r="306" customFormat="false" ht="44.25" hidden="false" customHeight="true" outlineLevel="0" collapsed="false">
      <c r="A306" s="68" t="s">
        <v>109</v>
      </c>
      <c r="B306" s="67" t="n">
        <v>602</v>
      </c>
      <c r="C306" s="23" t="s">
        <v>33</v>
      </c>
      <c r="D306" s="23" t="s">
        <v>31</v>
      </c>
      <c r="E306" s="23" t="s">
        <v>400</v>
      </c>
      <c r="F306" s="23" t="s">
        <v>110</v>
      </c>
      <c r="G306" s="24" t="n">
        <f aca="false">H306+I306+J306</f>
        <v>48.2</v>
      </c>
      <c r="H306" s="24" t="n">
        <v>48.2</v>
      </c>
      <c r="I306" s="24"/>
      <c r="J306" s="24"/>
      <c r="K306" s="24" t="n">
        <f aca="false">L306+M306+N306</f>
        <v>48.4</v>
      </c>
      <c r="L306" s="24" t="n">
        <v>48.4</v>
      </c>
      <c r="M306" s="24"/>
      <c r="N306" s="24"/>
      <c r="O306" s="24" t="n">
        <f aca="false">P306+Q306+R306</f>
        <v>47</v>
      </c>
      <c r="P306" s="24" t="n">
        <v>47</v>
      </c>
      <c r="Q306" s="42"/>
      <c r="R306" s="42"/>
    </row>
    <row r="307" customFormat="false" ht="18.75" hidden="false" customHeight="false" outlineLevel="0" collapsed="false">
      <c r="A307" s="68" t="s">
        <v>61</v>
      </c>
      <c r="B307" s="67" t="n">
        <v>602</v>
      </c>
      <c r="C307" s="23" t="s">
        <v>62</v>
      </c>
      <c r="D307" s="23" t="s">
        <v>23</v>
      </c>
      <c r="E307" s="23"/>
      <c r="F307" s="23"/>
      <c r="G307" s="24" t="n">
        <f aca="false">G308+G318</f>
        <v>61944.8</v>
      </c>
      <c r="H307" s="24" t="n">
        <f aca="false">H308+H318</f>
        <v>5000</v>
      </c>
      <c r="I307" s="24" t="n">
        <f aca="false">I308+I318</f>
        <v>56944.8</v>
      </c>
      <c r="J307" s="24"/>
      <c r="K307" s="24" t="n">
        <f aca="false">K308+K318</f>
        <v>58578.8</v>
      </c>
      <c r="L307" s="24" t="n">
        <f aca="false">L308+L318</f>
        <v>0</v>
      </c>
      <c r="M307" s="24" t="n">
        <f aca="false">M308+M318</f>
        <v>58578.8</v>
      </c>
      <c r="N307" s="24"/>
      <c r="O307" s="24" t="n">
        <f aca="false">O308+O318</f>
        <v>56867.8</v>
      </c>
      <c r="P307" s="24" t="n">
        <f aca="false">P308+P318</f>
        <v>0</v>
      </c>
      <c r="Q307" s="24" t="n">
        <f aca="false">Q308+Q318</f>
        <v>56867.8</v>
      </c>
      <c r="R307" s="24"/>
    </row>
    <row r="308" customFormat="false" ht="18.75" hidden="false" customHeight="false" outlineLevel="0" collapsed="false">
      <c r="A308" s="68" t="s">
        <v>66</v>
      </c>
      <c r="B308" s="67" t="n">
        <v>602</v>
      </c>
      <c r="C308" s="23" t="s">
        <v>62</v>
      </c>
      <c r="D308" s="23" t="s">
        <v>62</v>
      </c>
      <c r="E308" s="23"/>
      <c r="F308" s="23"/>
      <c r="G308" s="24" t="n">
        <f aca="false">G309</f>
        <v>8593</v>
      </c>
      <c r="H308" s="24" t="n">
        <f aca="false">H309</f>
        <v>5000</v>
      </c>
      <c r="I308" s="24" t="n">
        <f aca="false">I309</f>
        <v>3593</v>
      </c>
      <c r="J308" s="24" t="n">
        <f aca="false">J309</f>
        <v>0</v>
      </c>
      <c r="K308" s="24" t="n">
        <f aca="false">K309</f>
        <v>3566.9</v>
      </c>
      <c r="L308" s="24" t="n">
        <f aca="false">L309</f>
        <v>0</v>
      </c>
      <c r="M308" s="24" t="n">
        <f aca="false">M309</f>
        <v>3566.9</v>
      </c>
      <c r="N308" s="24" t="n">
        <f aca="false">N309</f>
        <v>0</v>
      </c>
      <c r="O308" s="24" t="n">
        <f aca="false">O309</f>
        <v>3516</v>
      </c>
      <c r="P308" s="24" t="n">
        <f aca="false">P309</f>
        <v>0</v>
      </c>
      <c r="Q308" s="24" t="n">
        <f aca="false">Q309</f>
        <v>3516</v>
      </c>
      <c r="R308" s="24" t="n">
        <f aca="false">R309</f>
        <v>0</v>
      </c>
    </row>
    <row r="309" customFormat="false" ht="57.75" hidden="false" customHeight="true" outlineLevel="0" collapsed="false">
      <c r="A309" s="68" t="s">
        <v>482</v>
      </c>
      <c r="B309" s="67" t="n">
        <v>602</v>
      </c>
      <c r="C309" s="23" t="s">
        <v>62</v>
      </c>
      <c r="D309" s="23" t="s">
        <v>62</v>
      </c>
      <c r="E309" s="23" t="s">
        <v>483</v>
      </c>
      <c r="F309" s="23"/>
      <c r="G309" s="24" t="n">
        <f aca="false">G310</f>
        <v>8593</v>
      </c>
      <c r="H309" s="24" t="n">
        <f aca="false">H310</f>
        <v>5000</v>
      </c>
      <c r="I309" s="24" t="n">
        <f aca="false">I310</f>
        <v>3593</v>
      </c>
      <c r="J309" s="24" t="n">
        <f aca="false">J310</f>
        <v>0</v>
      </c>
      <c r="K309" s="24" t="n">
        <f aca="false">K310</f>
        <v>3566.9</v>
      </c>
      <c r="L309" s="24" t="n">
        <f aca="false">L310</f>
        <v>0</v>
      </c>
      <c r="M309" s="24" t="n">
        <f aca="false">M310</f>
        <v>3566.9</v>
      </c>
      <c r="N309" s="24" t="n">
        <f aca="false">N310</f>
        <v>0</v>
      </c>
      <c r="O309" s="24" t="n">
        <f aca="false">O310</f>
        <v>3516</v>
      </c>
      <c r="P309" s="24" t="n">
        <f aca="false">P310</f>
        <v>0</v>
      </c>
      <c r="Q309" s="24" t="n">
        <f aca="false">Q310</f>
        <v>3516</v>
      </c>
      <c r="R309" s="24" t="n">
        <f aca="false">R310</f>
        <v>0</v>
      </c>
    </row>
    <row r="310" customFormat="false" ht="43.5" hidden="false" customHeight="true" outlineLevel="0" collapsed="false">
      <c r="A310" s="68" t="s">
        <v>499</v>
      </c>
      <c r="B310" s="67" t="n">
        <v>602</v>
      </c>
      <c r="C310" s="23" t="s">
        <v>62</v>
      </c>
      <c r="D310" s="23" t="s">
        <v>62</v>
      </c>
      <c r="E310" s="23" t="s">
        <v>500</v>
      </c>
      <c r="F310" s="23"/>
      <c r="G310" s="24" t="n">
        <f aca="false">G311</f>
        <v>8593</v>
      </c>
      <c r="H310" s="24" t="n">
        <f aca="false">H311</f>
        <v>5000</v>
      </c>
      <c r="I310" s="24" t="n">
        <f aca="false">I311</f>
        <v>3593</v>
      </c>
      <c r="J310" s="24"/>
      <c r="K310" s="24" t="n">
        <f aca="false">K311</f>
        <v>3566.9</v>
      </c>
      <c r="L310" s="24" t="n">
        <f aca="false">L311</f>
        <v>0</v>
      </c>
      <c r="M310" s="24" t="n">
        <f aca="false">M311</f>
        <v>3566.9</v>
      </c>
      <c r="N310" s="24"/>
      <c r="O310" s="24" t="n">
        <f aca="false">O311</f>
        <v>3516</v>
      </c>
      <c r="P310" s="24" t="n">
        <f aca="false">P311</f>
        <v>0</v>
      </c>
      <c r="Q310" s="24" t="n">
        <f aca="false">Q311</f>
        <v>3516</v>
      </c>
      <c r="R310" s="24"/>
    </row>
    <row r="311" customFormat="false" ht="44.25" hidden="false" customHeight="true" outlineLevel="0" collapsed="false">
      <c r="A311" s="68" t="s">
        <v>501</v>
      </c>
      <c r="B311" s="67" t="n">
        <v>602</v>
      </c>
      <c r="C311" s="23" t="s">
        <v>62</v>
      </c>
      <c r="D311" s="23" t="s">
        <v>62</v>
      </c>
      <c r="E311" s="23" t="s">
        <v>502</v>
      </c>
      <c r="F311" s="23"/>
      <c r="G311" s="24" t="n">
        <f aca="false">G312+G314+G316</f>
        <v>8593</v>
      </c>
      <c r="H311" s="24" t="n">
        <f aca="false">H312+H314+H316</f>
        <v>5000</v>
      </c>
      <c r="I311" s="24" t="n">
        <f aca="false">I312+I314+I316</f>
        <v>3593</v>
      </c>
      <c r="J311" s="24"/>
      <c r="K311" s="24" t="n">
        <f aca="false">K312+K314+K316</f>
        <v>3566.9</v>
      </c>
      <c r="L311" s="24" t="n">
        <f aca="false">L312+L314+L316</f>
        <v>0</v>
      </c>
      <c r="M311" s="24" t="n">
        <f aca="false">M312+M314+M316</f>
        <v>3566.9</v>
      </c>
      <c r="N311" s="24"/>
      <c r="O311" s="24" t="n">
        <f aca="false">O312+O314+O316</f>
        <v>3516</v>
      </c>
      <c r="P311" s="24" t="n">
        <f aca="false">P312+P314+P316</f>
        <v>0</v>
      </c>
      <c r="Q311" s="24" t="n">
        <f aca="false">Q312+Q314+Q316</f>
        <v>3516</v>
      </c>
      <c r="R311" s="24"/>
    </row>
    <row r="312" customFormat="false" ht="45" hidden="false" customHeight="true" outlineLevel="0" collapsed="false">
      <c r="A312" s="68" t="s">
        <v>503</v>
      </c>
      <c r="B312" s="67" t="n">
        <v>602</v>
      </c>
      <c r="C312" s="23" t="s">
        <v>62</v>
      </c>
      <c r="D312" s="23" t="s">
        <v>62</v>
      </c>
      <c r="E312" s="23" t="s">
        <v>504</v>
      </c>
      <c r="F312" s="23"/>
      <c r="G312" s="24" t="n">
        <f aca="false">G313</f>
        <v>1352.6</v>
      </c>
      <c r="H312" s="24" t="n">
        <f aca="false">H313</f>
        <v>0</v>
      </c>
      <c r="I312" s="24" t="n">
        <f aca="false">I313</f>
        <v>1352.6</v>
      </c>
      <c r="J312" s="24"/>
      <c r="K312" s="24" t="n">
        <f aca="false">K313</f>
        <v>1428.5</v>
      </c>
      <c r="L312" s="24" t="n">
        <f aca="false">L313</f>
        <v>0</v>
      </c>
      <c r="M312" s="24" t="n">
        <f aca="false">M313</f>
        <v>1428.5</v>
      </c>
      <c r="N312" s="24"/>
      <c r="O312" s="24" t="n">
        <f aca="false">O313</f>
        <v>1377.6</v>
      </c>
      <c r="P312" s="24" t="n">
        <f aca="false">P313</f>
        <v>0</v>
      </c>
      <c r="Q312" s="24" t="n">
        <f aca="false">Q313</f>
        <v>1377.6</v>
      </c>
      <c r="R312" s="24"/>
    </row>
    <row r="313" customFormat="false" ht="18.75" hidden="false" customHeight="false" outlineLevel="0" collapsed="false">
      <c r="A313" s="68" t="s">
        <v>207</v>
      </c>
      <c r="B313" s="67" t="n">
        <v>602</v>
      </c>
      <c r="C313" s="23" t="s">
        <v>62</v>
      </c>
      <c r="D313" s="23" t="s">
        <v>62</v>
      </c>
      <c r="E313" s="23" t="s">
        <v>504</v>
      </c>
      <c r="F313" s="23" t="s">
        <v>208</v>
      </c>
      <c r="G313" s="24" t="n">
        <f aca="false">H313+I313+J313</f>
        <v>1352.6</v>
      </c>
      <c r="H313" s="24"/>
      <c r="I313" s="24" t="n">
        <v>1352.6</v>
      </c>
      <c r="J313" s="24"/>
      <c r="K313" s="24" t="n">
        <f aca="false">L313+M313+N313</f>
        <v>1428.5</v>
      </c>
      <c r="L313" s="24"/>
      <c r="M313" s="24" t="n">
        <v>1428.5</v>
      </c>
      <c r="N313" s="24"/>
      <c r="O313" s="24" t="n">
        <f aca="false">P313+Q313+R313</f>
        <v>1377.6</v>
      </c>
      <c r="P313" s="70"/>
      <c r="Q313" s="70" t="n">
        <v>1377.6</v>
      </c>
      <c r="R313" s="70"/>
    </row>
    <row r="314" customFormat="false" ht="63" hidden="false" customHeight="true" outlineLevel="0" collapsed="false">
      <c r="A314" s="69" t="s">
        <v>103</v>
      </c>
      <c r="B314" s="67" t="n">
        <v>602</v>
      </c>
      <c r="C314" s="23" t="s">
        <v>62</v>
      </c>
      <c r="D314" s="23" t="s">
        <v>62</v>
      </c>
      <c r="E314" s="23" t="s">
        <v>507</v>
      </c>
      <c r="F314" s="23"/>
      <c r="G314" s="24" t="n">
        <f aca="false">G315</f>
        <v>2138.4</v>
      </c>
      <c r="H314" s="24" t="n">
        <f aca="false">H315</f>
        <v>0</v>
      </c>
      <c r="I314" s="24" t="n">
        <f aca="false">I315</f>
        <v>2138.4</v>
      </c>
      <c r="J314" s="24"/>
      <c r="K314" s="24" t="n">
        <f aca="false">K315</f>
        <v>2138.4</v>
      </c>
      <c r="L314" s="24" t="n">
        <f aca="false">L315</f>
        <v>0</v>
      </c>
      <c r="M314" s="24" t="n">
        <f aca="false">M315</f>
        <v>2138.4</v>
      </c>
      <c r="N314" s="24"/>
      <c r="O314" s="24" t="n">
        <f aca="false">O315</f>
        <v>2138.4</v>
      </c>
      <c r="P314" s="24" t="n">
        <f aca="false">P315</f>
        <v>0</v>
      </c>
      <c r="Q314" s="24" t="n">
        <f aca="false">Q315</f>
        <v>2138.4</v>
      </c>
      <c r="R314" s="24"/>
    </row>
    <row r="315" customFormat="false" ht="18.75" hidden="false" customHeight="false" outlineLevel="0" collapsed="false">
      <c r="A315" s="68" t="s">
        <v>207</v>
      </c>
      <c r="B315" s="67" t="n">
        <v>602</v>
      </c>
      <c r="C315" s="23" t="s">
        <v>62</v>
      </c>
      <c r="D315" s="23" t="s">
        <v>62</v>
      </c>
      <c r="E315" s="23" t="s">
        <v>507</v>
      </c>
      <c r="F315" s="23" t="s">
        <v>208</v>
      </c>
      <c r="G315" s="24" t="n">
        <f aca="false">H315+I315+J315</f>
        <v>2138.4</v>
      </c>
      <c r="H315" s="24"/>
      <c r="I315" s="24" t="n">
        <v>2138.4</v>
      </c>
      <c r="J315" s="24"/>
      <c r="K315" s="24" t="n">
        <f aca="false">L315+M315+N315</f>
        <v>2138.4</v>
      </c>
      <c r="L315" s="24"/>
      <c r="M315" s="24" t="n">
        <v>2138.4</v>
      </c>
      <c r="N315" s="24"/>
      <c r="O315" s="24" t="n">
        <f aca="false">P315+Q315+R315</f>
        <v>2138.4</v>
      </c>
      <c r="P315" s="42"/>
      <c r="Q315" s="24" t="n">
        <v>2138.4</v>
      </c>
      <c r="R315" s="42"/>
    </row>
    <row r="316" customFormat="false" ht="97.5" hidden="false" customHeight="true" outlineLevel="0" collapsed="false">
      <c r="A316" s="68" t="s">
        <v>508</v>
      </c>
      <c r="B316" s="67" t="n">
        <v>602</v>
      </c>
      <c r="C316" s="23" t="s">
        <v>62</v>
      </c>
      <c r="D316" s="23" t="s">
        <v>62</v>
      </c>
      <c r="E316" s="23" t="s">
        <v>509</v>
      </c>
      <c r="F316" s="23"/>
      <c r="G316" s="24" t="n">
        <f aca="false">G317</f>
        <v>5102</v>
      </c>
      <c r="H316" s="24" t="n">
        <f aca="false">H317</f>
        <v>5000</v>
      </c>
      <c r="I316" s="24" t="n">
        <f aca="false">I317</f>
        <v>102</v>
      </c>
      <c r="J316" s="24"/>
      <c r="K316" s="24" t="n">
        <f aca="false">K317</f>
        <v>0</v>
      </c>
      <c r="L316" s="24" t="n">
        <f aca="false">L317</f>
        <v>0</v>
      </c>
      <c r="M316" s="24" t="n">
        <f aca="false">M317</f>
        <v>0</v>
      </c>
      <c r="N316" s="24"/>
      <c r="O316" s="24" t="n">
        <f aca="false">O317</f>
        <v>0</v>
      </c>
      <c r="P316" s="24" t="n">
        <f aca="false">P317</f>
        <v>0</v>
      </c>
      <c r="Q316" s="24" t="n">
        <f aca="false">Q317</f>
        <v>0</v>
      </c>
      <c r="R316" s="24"/>
    </row>
    <row r="317" customFormat="false" ht="18.75" hidden="false" customHeight="false" outlineLevel="0" collapsed="false">
      <c r="A317" s="68" t="s">
        <v>207</v>
      </c>
      <c r="B317" s="67" t="n">
        <v>602</v>
      </c>
      <c r="C317" s="23" t="s">
        <v>62</v>
      </c>
      <c r="D317" s="23" t="s">
        <v>62</v>
      </c>
      <c r="E317" s="23" t="s">
        <v>509</v>
      </c>
      <c r="F317" s="23" t="s">
        <v>208</v>
      </c>
      <c r="G317" s="24" t="n">
        <f aca="false">H317+I317+J317</f>
        <v>5102</v>
      </c>
      <c r="H317" s="24" t="n">
        <v>5000</v>
      </c>
      <c r="I317" s="24" t="n">
        <v>102</v>
      </c>
      <c r="J317" s="24"/>
      <c r="K317" s="24" t="n">
        <f aca="false">L317+M317+N317</f>
        <v>0</v>
      </c>
      <c r="L317" s="24"/>
      <c r="M317" s="24"/>
      <c r="N317" s="24"/>
      <c r="O317" s="24" t="n">
        <f aca="false">P317+Q317+R317</f>
        <v>0</v>
      </c>
      <c r="P317" s="42"/>
      <c r="Q317" s="42"/>
      <c r="R317" s="42"/>
    </row>
    <row r="318" customFormat="false" ht="18.75" hidden="false" customHeight="false" outlineLevel="0" collapsed="false">
      <c r="A318" s="68" t="s">
        <v>67</v>
      </c>
      <c r="B318" s="67" t="n">
        <v>602</v>
      </c>
      <c r="C318" s="23" t="s">
        <v>62</v>
      </c>
      <c r="D318" s="23" t="s">
        <v>41</v>
      </c>
      <c r="E318" s="23"/>
      <c r="F318" s="23"/>
      <c r="G318" s="24" t="n">
        <f aca="false">G319+G328</f>
        <v>53351.8</v>
      </c>
      <c r="H318" s="24" t="n">
        <f aca="false">H319+H328</f>
        <v>0</v>
      </c>
      <c r="I318" s="24" t="n">
        <f aca="false">I319+I328</f>
        <v>53351.8</v>
      </c>
      <c r="J318" s="24" t="n">
        <f aca="false">J319+J328</f>
        <v>0</v>
      </c>
      <c r="K318" s="24" t="n">
        <f aca="false">K319+K328</f>
        <v>55011.9</v>
      </c>
      <c r="L318" s="24" t="n">
        <f aca="false">L319+L328</f>
        <v>0</v>
      </c>
      <c r="M318" s="24" t="n">
        <f aca="false">M319+M328</f>
        <v>55011.9</v>
      </c>
      <c r="N318" s="24" t="n">
        <f aca="false">N319+N328</f>
        <v>0</v>
      </c>
      <c r="O318" s="24" t="n">
        <f aca="false">O319+O328</f>
        <v>53351.8</v>
      </c>
      <c r="P318" s="24" t="n">
        <f aca="false">P319+P328</f>
        <v>0</v>
      </c>
      <c r="Q318" s="24" t="n">
        <f aca="false">Q319+Q328</f>
        <v>53351.8</v>
      </c>
      <c r="R318" s="24"/>
    </row>
    <row r="319" customFormat="false" ht="44.25" hidden="false" customHeight="true" outlineLevel="0" collapsed="false">
      <c r="A319" s="68" t="s">
        <v>401</v>
      </c>
      <c r="B319" s="67" t="n">
        <v>602</v>
      </c>
      <c r="C319" s="23" t="s">
        <v>62</v>
      </c>
      <c r="D319" s="23" t="s">
        <v>41</v>
      </c>
      <c r="E319" s="67" t="s">
        <v>402</v>
      </c>
      <c r="F319" s="23"/>
      <c r="G319" s="24" t="n">
        <f aca="false">G320</f>
        <v>52919.8</v>
      </c>
      <c r="H319" s="24" t="n">
        <f aca="false">H320</f>
        <v>0</v>
      </c>
      <c r="I319" s="24" t="n">
        <f aca="false">I320</f>
        <v>52919.8</v>
      </c>
      <c r="J319" s="24" t="n">
        <f aca="false">J320</f>
        <v>0</v>
      </c>
      <c r="K319" s="24" t="n">
        <f aca="false">K320</f>
        <v>54579.9</v>
      </c>
      <c r="L319" s="24" t="n">
        <f aca="false">L320</f>
        <v>0</v>
      </c>
      <c r="M319" s="24" t="n">
        <f aca="false">M320</f>
        <v>54579.9</v>
      </c>
      <c r="N319" s="24" t="n">
        <f aca="false">N320</f>
        <v>0</v>
      </c>
      <c r="O319" s="24" t="n">
        <f aca="false">O320</f>
        <v>52919.8</v>
      </c>
      <c r="P319" s="24" t="n">
        <f aca="false">P320</f>
        <v>0</v>
      </c>
      <c r="Q319" s="24" t="n">
        <f aca="false">Q320</f>
        <v>52919.8</v>
      </c>
      <c r="R319" s="24"/>
    </row>
    <row r="320" customFormat="false" ht="23.25" hidden="false" customHeight="true" outlineLevel="0" collapsed="false">
      <c r="A320" s="98" t="s">
        <v>521</v>
      </c>
      <c r="B320" s="67" t="n">
        <v>602</v>
      </c>
      <c r="C320" s="23" t="s">
        <v>62</v>
      </c>
      <c r="D320" s="23" t="s">
        <v>41</v>
      </c>
      <c r="E320" s="23" t="s">
        <v>522</v>
      </c>
      <c r="F320" s="23"/>
      <c r="G320" s="24" t="n">
        <f aca="false">G321</f>
        <v>52919.8</v>
      </c>
      <c r="H320" s="24" t="n">
        <f aca="false">H321</f>
        <v>0</v>
      </c>
      <c r="I320" s="24" t="n">
        <f aca="false">I321</f>
        <v>52919.8</v>
      </c>
      <c r="J320" s="24"/>
      <c r="K320" s="24" t="n">
        <f aca="false">K321</f>
        <v>54579.9</v>
      </c>
      <c r="L320" s="24" t="n">
        <f aca="false">L321</f>
        <v>0</v>
      </c>
      <c r="M320" s="24" t="n">
        <f aca="false">M321</f>
        <v>54579.9</v>
      </c>
      <c r="N320" s="24"/>
      <c r="O320" s="24" t="n">
        <f aca="false">O321</f>
        <v>52919.8</v>
      </c>
      <c r="P320" s="24" t="n">
        <f aca="false">P321</f>
        <v>0</v>
      </c>
      <c r="Q320" s="24" t="n">
        <f aca="false">Q321</f>
        <v>52919.8</v>
      </c>
      <c r="R320" s="24"/>
    </row>
    <row r="321" customFormat="false" ht="100.5" hidden="false" customHeight="true" outlineLevel="0" collapsed="false">
      <c r="A321" s="68" t="s">
        <v>523</v>
      </c>
      <c r="B321" s="67" t="n">
        <v>602</v>
      </c>
      <c r="C321" s="23" t="s">
        <v>62</v>
      </c>
      <c r="D321" s="23" t="s">
        <v>41</v>
      </c>
      <c r="E321" s="23" t="s">
        <v>524</v>
      </c>
      <c r="F321" s="23"/>
      <c r="G321" s="24" t="n">
        <f aca="false">G322+G326</f>
        <v>52919.8</v>
      </c>
      <c r="H321" s="24" t="n">
        <f aca="false">H322+H326</f>
        <v>0</v>
      </c>
      <c r="I321" s="24" t="n">
        <f aca="false">I322+I326</f>
        <v>52919.8</v>
      </c>
      <c r="J321" s="24"/>
      <c r="K321" s="24" t="n">
        <f aca="false">K322+K326</f>
        <v>54579.9</v>
      </c>
      <c r="L321" s="24" t="n">
        <f aca="false">L322+L326</f>
        <v>0</v>
      </c>
      <c r="M321" s="24" t="n">
        <f aca="false">M322+M326</f>
        <v>54579.9</v>
      </c>
      <c r="N321" s="24"/>
      <c r="O321" s="24" t="n">
        <f aca="false">O322+O326</f>
        <v>52919.8</v>
      </c>
      <c r="P321" s="24" t="n">
        <f aca="false">P322+P326</f>
        <v>0</v>
      </c>
      <c r="Q321" s="24" t="n">
        <f aca="false">Q322+Q326</f>
        <v>52919.8</v>
      </c>
      <c r="R321" s="24"/>
    </row>
    <row r="322" customFormat="false" ht="18.75" hidden="false" customHeight="false" outlineLevel="0" collapsed="false">
      <c r="A322" s="68" t="s">
        <v>196</v>
      </c>
      <c r="B322" s="67" t="n">
        <v>602</v>
      </c>
      <c r="C322" s="23" t="s">
        <v>62</v>
      </c>
      <c r="D322" s="23" t="s">
        <v>41</v>
      </c>
      <c r="E322" s="23" t="s">
        <v>525</v>
      </c>
      <c r="F322" s="23"/>
      <c r="G322" s="24" t="n">
        <f aca="false">G323+G324+G325</f>
        <v>18578.5</v>
      </c>
      <c r="H322" s="24" t="n">
        <f aca="false">H323+H324+H325</f>
        <v>0</v>
      </c>
      <c r="I322" s="24" t="n">
        <f aca="false">I323+I324+I325</f>
        <v>18578.5</v>
      </c>
      <c r="J322" s="24" t="n">
        <f aca="false">J323+J324+J325</f>
        <v>0</v>
      </c>
      <c r="K322" s="24" t="n">
        <f aca="false">K323+K324+K325</f>
        <v>20238.6</v>
      </c>
      <c r="L322" s="24" t="n">
        <f aca="false">L323+L324+L325</f>
        <v>0</v>
      </c>
      <c r="M322" s="24" t="n">
        <f aca="false">M323+M324+M325</f>
        <v>20238.6</v>
      </c>
      <c r="N322" s="24" t="n">
        <f aca="false">N323+N324+N325</f>
        <v>0</v>
      </c>
      <c r="O322" s="24" t="n">
        <f aca="false">O323+O324+O325</f>
        <v>18578.5</v>
      </c>
      <c r="P322" s="24" t="n">
        <f aca="false">P323+P324+P325</f>
        <v>0</v>
      </c>
      <c r="Q322" s="24" t="n">
        <f aca="false">Q323+Q324+Q325</f>
        <v>18578.5</v>
      </c>
      <c r="R322" s="24"/>
    </row>
    <row r="323" customFormat="false" ht="22.5" hidden="false" customHeight="true" outlineLevel="0" collapsed="false">
      <c r="A323" s="68" t="s">
        <v>198</v>
      </c>
      <c r="B323" s="67" t="n">
        <v>602</v>
      </c>
      <c r="C323" s="23" t="s">
        <v>62</v>
      </c>
      <c r="D323" s="23" t="s">
        <v>41</v>
      </c>
      <c r="E323" s="23" t="s">
        <v>525</v>
      </c>
      <c r="F323" s="23" t="s">
        <v>285</v>
      </c>
      <c r="G323" s="24" t="n">
        <f aca="false">H323+I323+J323</f>
        <v>13478.5</v>
      </c>
      <c r="H323" s="24"/>
      <c r="I323" s="24" t="n">
        <v>13478.5</v>
      </c>
      <c r="J323" s="24"/>
      <c r="K323" s="24" t="n">
        <f aca="false">L323+M323+N323</f>
        <v>13478.5</v>
      </c>
      <c r="L323" s="24"/>
      <c r="M323" s="24" t="n">
        <v>13478.5</v>
      </c>
      <c r="N323" s="24"/>
      <c r="O323" s="24" t="n">
        <f aca="false">P323+Q323+R323</f>
        <v>13478.5</v>
      </c>
      <c r="P323" s="70"/>
      <c r="Q323" s="24" t="n">
        <v>13478.5</v>
      </c>
      <c r="R323" s="70"/>
    </row>
    <row r="324" customFormat="false" ht="44.25" hidden="false" customHeight="true" outlineLevel="0" collapsed="false">
      <c r="A324" s="68" t="s">
        <v>109</v>
      </c>
      <c r="B324" s="67" t="n">
        <v>602</v>
      </c>
      <c r="C324" s="23" t="s">
        <v>62</v>
      </c>
      <c r="D324" s="23" t="s">
        <v>41</v>
      </c>
      <c r="E324" s="23" t="s">
        <v>525</v>
      </c>
      <c r="F324" s="23" t="s">
        <v>110</v>
      </c>
      <c r="G324" s="24" t="n">
        <f aca="false">H324+I324+J324</f>
        <v>5075</v>
      </c>
      <c r="H324" s="24"/>
      <c r="I324" s="24" t="n">
        <v>5075</v>
      </c>
      <c r="J324" s="24"/>
      <c r="K324" s="24" t="n">
        <f aca="false">L324+M324+N324</f>
        <v>6735.1</v>
      </c>
      <c r="L324" s="24"/>
      <c r="M324" s="24" t="n">
        <v>6735.1</v>
      </c>
      <c r="N324" s="24"/>
      <c r="O324" s="24" t="n">
        <f aca="false">P324+Q324+R324</f>
        <v>5075</v>
      </c>
      <c r="P324" s="70"/>
      <c r="Q324" s="24" t="n">
        <v>5075</v>
      </c>
      <c r="R324" s="70"/>
    </row>
    <row r="325" customFormat="false" ht="18.75" hidden="false" customHeight="false" outlineLevel="0" collapsed="false">
      <c r="A325" s="68" t="s">
        <v>144</v>
      </c>
      <c r="B325" s="67" t="n">
        <v>602</v>
      </c>
      <c r="C325" s="23" t="s">
        <v>62</v>
      </c>
      <c r="D325" s="23" t="s">
        <v>41</v>
      </c>
      <c r="E325" s="23" t="s">
        <v>525</v>
      </c>
      <c r="F325" s="23" t="s">
        <v>145</v>
      </c>
      <c r="G325" s="24" t="n">
        <f aca="false">H325+I325+J325</f>
        <v>25</v>
      </c>
      <c r="H325" s="24"/>
      <c r="I325" s="24" t="n">
        <v>25</v>
      </c>
      <c r="J325" s="24"/>
      <c r="K325" s="24" t="n">
        <f aca="false">L325+M325+N325</f>
        <v>25</v>
      </c>
      <c r="L325" s="24"/>
      <c r="M325" s="24" t="n">
        <v>25</v>
      </c>
      <c r="N325" s="24"/>
      <c r="O325" s="24" t="n">
        <f aca="false">P325+Q325+R325</f>
        <v>25</v>
      </c>
      <c r="P325" s="70"/>
      <c r="Q325" s="24" t="n">
        <v>25</v>
      </c>
      <c r="R325" s="70"/>
    </row>
    <row r="326" customFormat="false" ht="60.75" hidden="false" customHeight="true" outlineLevel="0" collapsed="false">
      <c r="A326" s="69" t="s">
        <v>103</v>
      </c>
      <c r="B326" s="67" t="n">
        <v>602</v>
      </c>
      <c r="C326" s="23" t="s">
        <v>62</v>
      </c>
      <c r="D326" s="23" t="s">
        <v>41</v>
      </c>
      <c r="E326" s="23" t="s">
        <v>526</v>
      </c>
      <c r="F326" s="23"/>
      <c r="G326" s="24" t="n">
        <f aca="false">G327</f>
        <v>34341.3</v>
      </c>
      <c r="H326" s="24" t="n">
        <f aca="false">H327</f>
        <v>0</v>
      </c>
      <c r="I326" s="24" t="n">
        <f aca="false">I327</f>
        <v>34341.3</v>
      </c>
      <c r="J326" s="24"/>
      <c r="K326" s="24" t="n">
        <f aca="false">K327</f>
        <v>34341.3</v>
      </c>
      <c r="L326" s="24" t="n">
        <f aca="false">L327</f>
        <v>0</v>
      </c>
      <c r="M326" s="24" t="n">
        <f aca="false">M327</f>
        <v>34341.3</v>
      </c>
      <c r="N326" s="24"/>
      <c r="O326" s="24" t="n">
        <f aca="false">O327</f>
        <v>34341.3</v>
      </c>
      <c r="P326" s="24" t="n">
        <f aca="false">P327</f>
        <v>0</v>
      </c>
      <c r="Q326" s="24" t="n">
        <f aca="false">Q327</f>
        <v>34341.3</v>
      </c>
      <c r="R326" s="24"/>
    </row>
    <row r="327" customFormat="false" ht="24.75" hidden="false" customHeight="true" outlineLevel="0" collapsed="false">
      <c r="A327" s="68" t="s">
        <v>198</v>
      </c>
      <c r="B327" s="67" t="n">
        <v>602</v>
      </c>
      <c r="C327" s="23" t="s">
        <v>62</v>
      </c>
      <c r="D327" s="23" t="s">
        <v>41</v>
      </c>
      <c r="E327" s="23" t="s">
        <v>526</v>
      </c>
      <c r="F327" s="23" t="s">
        <v>285</v>
      </c>
      <c r="G327" s="24" t="n">
        <f aca="false">H327+I327+J327</f>
        <v>34341.3</v>
      </c>
      <c r="H327" s="24"/>
      <c r="I327" s="24" t="n">
        <v>34341.3</v>
      </c>
      <c r="J327" s="24"/>
      <c r="K327" s="24" t="n">
        <f aca="false">L327+M327+N327</f>
        <v>34341.3</v>
      </c>
      <c r="L327" s="24"/>
      <c r="M327" s="24" t="n">
        <v>34341.3</v>
      </c>
      <c r="N327" s="24"/>
      <c r="O327" s="24" t="n">
        <f aca="false">P327+Q327+R327</f>
        <v>34341.3</v>
      </c>
      <c r="P327" s="70"/>
      <c r="Q327" s="70" t="n">
        <v>34341.3</v>
      </c>
      <c r="R327" s="70"/>
    </row>
    <row r="328" customFormat="false" ht="39.75" hidden="false" customHeight="true" outlineLevel="0" collapsed="false">
      <c r="A328" s="68" t="s">
        <v>184</v>
      </c>
      <c r="B328" s="67" t="n">
        <v>602</v>
      </c>
      <c r="C328" s="23" t="s">
        <v>62</v>
      </c>
      <c r="D328" s="23" t="s">
        <v>41</v>
      </c>
      <c r="E328" s="67" t="s">
        <v>185</v>
      </c>
      <c r="F328" s="23"/>
      <c r="G328" s="24" t="n">
        <f aca="false">G329</f>
        <v>432</v>
      </c>
      <c r="H328" s="24" t="n">
        <f aca="false">H329</f>
        <v>0</v>
      </c>
      <c r="I328" s="24" t="n">
        <f aca="false">I329</f>
        <v>432</v>
      </c>
      <c r="J328" s="24" t="n">
        <f aca="false">J329</f>
        <v>0</v>
      </c>
      <c r="K328" s="24" t="n">
        <f aca="false">K329</f>
        <v>432</v>
      </c>
      <c r="L328" s="24" t="n">
        <f aca="false">L329</f>
        <v>0</v>
      </c>
      <c r="M328" s="24" t="n">
        <f aca="false">M329</f>
        <v>432</v>
      </c>
      <c r="N328" s="24" t="n">
        <f aca="false">N329</f>
        <v>0</v>
      </c>
      <c r="O328" s="24" t="n">
        <f aca="false">O329</f>
        <v>432</v>
      </c>
      <c r="P328" s="24" t="n">
        <f aca="false">P329</f>
        <v>0</v>
      </c>
      <c r="Q328" s="24" t="n">
        <f aca="false">Q329</f>
        <v>432</v>
      </c>
      <c r="R328" s="70"/>
    </row>
    <row r="329" customFormat="false" ht="26.25" hidden="false" customHeight="true" outlineLevel="0" collapsed="false">
      <c r="A329" s="68" t="s">
        <v>317</v>
      </c>
      <c r="B329" s="67" t="n">
        <v>602</v>
      </c>
      <c r="C329" s="23" t="s">
        <v>62</v>
      </c>
      <c r="D329" s="23" t="s">
        <v>41</v>
      </c>
      <c r="E329" s="87" t="s">
        <v>318</v>
      </c>
      <c r="F329" s="23"/>
      <c r="G329" s="24" t="n">
        <f aca="false">G330</f>
        <v>432</v>
      </c>
      <c r="H329" s="24" t="n">
        <f aca="false">H330</f>
        <v>0</v>
      </c>
      <c r="I329" s="24" t="n">
        <f aca="false">I330</f>
        <v>432</v>
      </c>
      <c r="J329" s="24" t="n">
        <f aca="false">J330</f>
        <v>0</v>
      </c>
      <c r="K329" s="24" t="n">
        <f aca="false">K330</f>
        <v>432</v>
      </c>
      <c r="L329" s="24" t="n">
        <f aca="false">L330</f>
        <v>0</v>
      </c>
      <c r="M329" s="24" t="n">
        <f aca="false">M330</f>
        <v>432</v>
      </c>
      <c r="N329" s="24" t="n">
        <f aca="false">N330</f>
        <v>0</v>
      </c>
      <c r="O329" s="24" t="n">
        <f aca="false">O330</f>
        <v>432</v>
      </c>
      <c r="P329" s="24" t="n">
        <f aca="false">P330</f>
        <v>0</v>
      </c>
      <c r="Q329" s="24" t="n">
        <f aca="false">Q330</f>
        <v>432</v>
      </c>
      <c r="R329" s="70"/>
    </row>
    <row r="330" customFormat="false" ht="45" hidden="false" customHeight="true" outlineLevel="0" collapsed="false">
      <c r="A330" s="68" t="s">
        <v>541</v>
      </c>
      <c r="B330" s="67" t="n">
        <v>602</v>
      </c>
      <c r="C330" s="23" t="s">
        <v>62</v>
      </c>
      <c r="D330" s="23" t="s">
        <v>41</v>
      </c>
      <c r="E330" s="67" t="s">
        <v>542</v>
      </c>
      <c r="F330" s="23"/>
      <c r="G330" s="24" t="n">
        <f aca="false">G331+G333</f>
        <v>432</v>
      </c>
      <c r="H330" s="24" t="n">
        <f aca="false">H331+H333</f>
        <v>0</v>
      </c>
      <c r="I330" s="24" t="n">
        <f aca="false">I331+I333</f>
        <v>432</v>
      </c>
      <c r="J330" s="24" t="n">
        <f aca="false">J331+J333</f>
        <v>0</v>
      </c>
      <c r="K330" s="24" t="n">
        <f aca="false">K331+K333</f>
        <v>432</v>
      </c>
      <c r="L330" s="24" t="n">
        <f aca="false">L331+L333</f>
        <v>0</v>
      </c>
      <c r="M330" s="24" t="n">
        <f aca="false">M331+M333</f>
        <v>432</v>
      </c>
      <c r="N330" s="24" t="n">
        <f aca="false">N331+N333</f>
        <v>0</v>
      </c>
      <c r="O330" s="24" t="n">
        <f aca="false">O331+O333</f>
        <v>432</v>
      </c>
      <c r="P330" s="24" t="n">
        <f aca="false">P331+P333</f>
        <v>0</v>
      </c>
      <c r="Q330" s="24" t="n">
        <f aca="false">Q331+Q333</f>
        <v>432</v>
      </c>
      <c r="R330" s="70"/>
    </row>
    <row r="331" customFormat="false" ht="24.75" hidden="false" customHeight="true" outlineLevel="0" collapsed="false">
      <c r="A331" s="68" t="s">
        <v>327</v>
      </c>
      <c r="B331" s="67" t="n">
        <v>602</v>
      </c>
      <c r="C331" s="23" t="s">
        <v>62</v>
      </c>
      <c r="D331" s="23" t="s">
        <v>41</v>
      </c>
      <c r="E331" s="67" t="s">
        <v>543</v>
      </c>
      <c r="F331" s="23"/>
      <c r="G331" s="24" t="n">
        <f aca="false">G332</f>
        <v>36</v>
      </c>
      <c r="H331" s="24" t="n">
        <f aca="false">H332</f>
        <v>0</v>
      </c>
      <c r="I331" s="24" t="n">
        <f aca="false">I332</f>
        <v>36</v>
      </c>
      <c r="J331" s="24"/>
      <c r="K331" s="24" t="n">
        <f aca="false">K332</f>
        <v>36</v>
      </c>
      <c r="L331" s="24" t="n">
        <f aca="false">L332</f>
        <v>0</v>
      </c>
      <c r="M331" s="24" t="n">
        <f aca="false">M332</f>
        <v>36</v>
      </c>
      <c r="N331" s="24"/>
      <c r="O331" s="24" t="n">
        <f aca="false">O332</f>
        <v>36</v>
      </c>
      <c r="P331" s="24" t="n">
        <f aca="false">P332</f>
        <v>0</v>
      </c>
      <c r="Q331" s="24" t="n">
        <f aca="false">Q332</f>
        <v>36</v>
      </c>
      <c r="R331" s="24"/>
    </row>
    <row r="332" customFormat="false" ht="39" hidden="false" customHeight="true" outlineLevel="0" collapsed="false">
      <c r="A332" s="68" t="s">
        <v>544</v>
      </c>
      <c r="B332" s="67" t="n">
        <v>602</v>
      </c>
      <c r="C332" s="23" t="s">
        <v>62</v>
      </c>
      <c r="D332" s="23" t="s">
        <v>41</v>
      </c>
      <c r="E332" s="67" t="s">
        <v>543</v>
      </c>
      <c r="F332" s="23" t="s">
        <v>545</v>
      </c>
      <c r="G332" s="24" t="n">
        <f aca="false">H332+I332+J332</f>
        <v>36</v>
      </c>
      <c r="H332" s="24"/>
      <c r="I332" s="24" t="n">
        <v>36</v>
      </c>
      <c r="J332" s="24"/>
      <c r="K332" s="24" t="n">
        <f aca="false">L332+M332+N332</f>
        <v>36</v>
      </c>
      <c r="L332" s="24"/>
      <c r="M332" s="24" t="n">
        <v>36</v>
      </c>
      <c r="N332" s="24"/>
      <c r="O332" s="24" t="n">
        <f aca="false">P332+Q332+R332</f>
        <v>36</v>
      </c>
      <c r="P332" s="70"/>
      <c r="Q332" s="70" t="n">
        <v>36</v>
      </c>
      <c r="R332" s="70"/>
    </row>
    <row r="333" customFormat="false" ht="24.75" hidden="false" customHeight="true" outlineLevel="0" collapsed="false">
      <c r="A333" s="68" t="s">
        <v>327</v>
      </c>
      <c r="B333" s="67" t="n">
        <v>602</v>
      </c>
      <c r="C333" s="23" t="s">
        <v>62</v>
      </c>
      <c r="D333" s="23" t="s">
        <v>41</v>
      </c>
      <c r="E333" s="67" t="s">
        <v>546</v>
      </c>
      <c r="F333" s="23"/>
      <c r="G333" s="24" t="n">
        <f aca="false">G334+G335</f>
        <v>396</v>
      </c>
      <c r="H333" s="24" t="n">
        <f aca="false">H334+H335</f>
        <v>0</v>
      </c>
      <c r="I333" s="24" t="n">
        <f aca="false">I334+I335</f>
        <v>396</v>
      </c>
      <c r="J333" s="24" t="n">
        <f aca="false">J334+J335</f>
        <v>0</v>
      </c>
      <c r="K333" s="24" t="n">
        <f aca="false">K334+K335</f>
        <v>396</v>
      </c>
      <c r="L333" s="24" t="n">
        <f aca="false">L334+L335</f>
        <v>0</v>
      </c>
      <c r="M333" s="24" t="n">
        <f aca="false">M334+M335</f>
        <v>396</v>
      </c>
      <c r="N333" s="24" t="n">
        <f aca="false">N334+N335</f>
        <v>0</v>
      </c>
      <c r="O333" s="24" t="n">
        <f aca="false">O334+O335</f>
        <v>396</v>
      </c>
      <c r="P333" s="24" t="n">
        <f aca="false">P334+P335</f>
        <v>0</v>
      </c>
      <c r="Q333" s="24" t="n">
        <f aca="false">Q334+Q335</f>
        <v>396</v>
      </c>
      <c r="R333" s="24" t="n">
        <f aca="false">R334+R335</f>
        <v>0</v>
      </c>
    </row>
    <row r="334" customFormat="false" ht="45" hidden="false" customHeight="true" outlineLevel="0" collapsed="false">
      <c r="A334" s="68" t="s">
        <v>544</v>
      </c>
      <c r="B334" s="67" t="n">
        <v>602</v>
      </c>
      <c r="C334" s="23" t="s">
        <v>62</v>
      </c>
      <c r="D334" s="23" t="s">
        <v>41</v>
      </c>
      <c r="E334" s="67" t="s">
        <v>546</v>
      </c>
      <c r="F334" s="23" t="s">
        <v>545</v>
      </c>
      <c r="G334" s="24" t="n">
        <f aca="false">H334+I334+J334</f>
        <v>300</v>
      </c>
      <c r="H334" s="24"/>
      <c r="I334" s="24" t="n">
        <v>300</v>
      </c>
      <c r="J334" s="24"/>
      <c r="K334" s="24" t="n">
        <f aca="false">L334+M334+N334</f>
        <v>300</v>
      </c>
      <c r="L334" s="24"/>
      <c r="M334" s="24" t="n">
        <v>300</v>
      </c>
      <c r="N334" s="24"/>
      <c r="O334" s="24" t="n">
        <f aca="false">P334+Q334+R334</f>
        <v>300</v>
      </c>
      <c r="P334" s="70"/>
      <c r="Q334" s="24" t="n">
        <v>300</v>
      </c>
      <c r="R334" s="70"/>
    </row>
    <row r="335" customFormat="false" ht="24.75" hidden="false" customHeight="true" outlineLevel="0" collapsed="false">
      <c r="A335" s="68" t="s">
        <v>547</v>
      </c>
      <c r="B335" s="67" t="n">
        <v>602</v>
      </c>
      <c r="C335" s="23" t="s">
        <v>62</v>
      </c>
      <c r="D335" s="23" t="s">
        <v>41</v>
      </c>
      <c r="E335" s="67" t="s">
        <v>546</v>
      </c>
      <c r="F335" s="23" t="s">
        <v>548</v>
      </c>
      <c r="G335" s="24" t="n">
        <f aca="false">H335+I335+J335</f>
        <v>96</v>
      </c>
      <c r="H335" s="24"/>
      <c r="I335" s="24" t="n">
        <v>96</v>
      </c>
      <c r="J335" s="24"/>
      <c r="K335" s="24" t="n">
        <f aca="false">L335+M335+N335</f>
        <v>96</v>
      </c>
      <c r="L335" s="24"/>
      <c r="M335" s="24" t="n">
        <v>96</v>
      </c>
      <c r="N335" s="24"/>
      <c r="O335" s="24" t="n">
        <f aca="false">P335+Q335+R335</f>
        <v>96</v>
      </c>
      <c r="P335" s="70"/>
      <c r="Q335" s="24" t="n">
        <v>96</v>
      </c>
      <c r="R335" s="70"/>
    </row>
    <row r="336" customFormat="false" ht="18.75" hidden="false" customHeight="false" outlineLevel="0" collapsed="false">
      <c r="A336" s="68" t="s">
        <v>68</v>
      </c>
      <c r="B336" s="67" t="n">
        <v>602</v>
      </c>
      <c r="C336" s="23" t="s">
        <v>51</v>
      </c>
      <c r="D336" s="23" t="s">
        <v>23</v>
      </c>
      <c r="E336" s="23"/>
      <c r="F336" s="23"/>
      <c r="G336" s="24" t="n">
        <f aca="false">G337</f>
        <v>18454.3</v>
      </c>
      <c r="H336" s="24" t="n">
        <f aca="false">H337</f>
        <v>0</v>
      </c>
      <c r="I336" s="24" t="n">
        <f aca="false">I337</f>
        <v>18454.3</v>
      </c>
      <c r="J336" s="24"/>
      <c r="K336" s="24" t="n">
        <f aca="false">K337</f>
        <v>18454.3</v>
      </c>
      <c r="L336" s="24" t="n">
        <f aca="false">L337</f>
        <v>0</v>
      </c>
      <c r="M336" s="24" t="n">
        <f aca="false">M337</f>
        <v>18454.3</v>
      </c>
      <c r="N336" s="24"/>
      <c r="O336" s="24" t="n">
        <f aca="false">O337</f>
        <v>18454.3</v>
      </c>
      <c r="P336" s="24" t="n">
        <f aca="false">P337</f>
        <v>0</v>
      </c>
      <c r="Q336" s="24" t="n">
        <f aca="false">Q337</f>
        <v>18454.3</v>
      </c>
      <c r="R336" s="24"/>
    </row>
    <row r="337" customFormat="false" ht="21" hidden="false" customHeight="true" outlineLevel="0" collapsed="false">
      <c r="A337" s="68" t="s">
        <v>70</v>
      </c>
      <c r="B337" s="67" t="n">
        <v>602</v>
      </c>
      <c r="C337" s="23" t="s">
        <v>51</v>
      </c>
      <c r="D337" s="23" t="s">
        <v>29</v>
      </c>
      <c r="E337" s="23"/>
      <c r="F337" s="23"/>
      <c r="G337" s="24" t="n">
        <f aca="false">G338</f>
        <v>18454.3</v>
      </c>
      <c r="H337" s="24" t="n">
        <f aca="false">H338</f>
        <v>0</v>
      </c>
      <c r="I337" s="24" t="n">
        <f aca="false">I338</f>
        <v>18454.3</v>
      </c>
      <c r="J337" s="24"/>
      <c r="K337" s="24" t="n">
        <f aca="false">K338</f>
        <v>18454.3</v>
      </c>
      <c r="L337" s="24" t="n">
        <f aca="false">L338</f>
        <v>0</v>
      </c>
      <c r="M337" s="24" t="n">
        <f aca="false">M338</f>
        <v>18454.3</v>
      </c>
      <c r="N337" s="24"/>
      <c r="O337" s="24" t="n">
        <f aca="false">O338</f>
        <v>18454.3</v>
      </c>
      <c r="P337" s="24" t="n">
        <f aca="false">P338</f>
        <v>0</v>
      </c>
      <c r="Q337" s="24" t="n">
        <f aca="false">Q338</f>
        <v>18454.3</v>
      </c>
      <c r="R337" s="24"/>
    </row>
    <row r="338" customFormat="false" ht="40.5" hidden="false" customHeight="true" outlineLevel="0" collapsed="false">
      <c r="A338" s="68" t="s">
        <v>462</v>
      </c>
      <c r="B338" s="67" t="n">
        <v>602</v>
      </c>
      <c r="C338" s="23" t="s">
        <v>51</v>
      </c>
      <c r="D338" s="23" t="s">
        <v>29</v>
      </c>
      <c r="E338" s="23" t="s">
        <v>124</v>
      </c>
      <c r="F338" s="23"/>
      <c r="G338" s="24" t="n">
        <f aca="false">G339</f>
        <v>18454.3</v>
      </c>
      <c r="H338" s="24" t="n">
        <f aca="false">H339</f>
        <v>0</v>
      </c>
      <c r="I338" s="24" t="n">
        <f aca="false">I339</f>
        <v>18454.3</v>
      </c>
      <c r="J338" s="24"/>
      <c r="K338" s="24" t="n">
        <f aca="false">K339</f>
        <v>18454.3</v>
      </c>
      <c r="L338" s="24" t="n">
        <f aca="false">L339</f>
        <v>0</v>
      </c>
      <c r="M338" s="24" t="n">
        <f aca="false">M339</f>
        <v>18454.3</v>
      </c>
      <c r="N338" s="24"/>
      <c r="O338" s="24" t="n">
        <f aca="false">O339</f>
        <v>18454.3</v>
      </c>
      <c r="P338" s="24" t="n">
        <f aca="false">P339</f>
        <v>0</v>
      </c>
      <c r="Q338" s="24" t="n">
        <f aca="false">Q339</f>
        <v>18454.3</v>
      </c>
      <c r="R338" s="24"/>
    </row>
    <row r="339" customFormat="false" ht="27" hidden="false" customHeight="true" outlineLevel="0" collapsed="false">
      <c r="A339" s="68" t="s">
        <v>580</v>
      </c>
      <c r="B339" s="67" t="n">
        <v>602</v>
      </c>
      <c r="C339" s="23" t="s">
        <v>51</v>
      </c>
      <c r="D339" s="23" t="s">
        <v>29</v>
      </c>
      <c r="E339" s="23" t="s">
        <v>581</v>
      </c>
      <c r="F339" s="23"/>
      <c r="G339" s="24" t="n">
        <f aca="false">G340</f>
        <v>18454.3</v>
      </c>
      <c r="H339" s="24" t="n">
        <f aca="false">H340</f>
        <v>0</v>
      </c>
      <c r="I339" s="24" t="n">
        <f aca="false">I340</f>
        <v>18454.3</v>
      </c>
      <c r="J339" s="24"/>
      <c r="K339" s="24" t="n">
        <f aca="false">K340</f>
        <v>18454.3</v>
      </c>
      <c r="L339" s="24" t="n">
        <f aca="false">L340</f>
        <v>0</v>
      </c>
      <c r="M339" s="24" t="n">
        <f aca="false">M340</f>
        <v>18454.3</v>
      </c>
      <c r="N339" s="24"/>
      <c r="O339" s="24" t="n">
        <f aca="false">O340</f>
        <v>18454.3</v>
      </c>
      <c r="P339" s="24" t="n">
        <f aca="false">P340</f>
        <v>0</v>
      </c>
      <c r="Q339" s="24" t="n">
        <f aca="false">Q340</f>
        <v>18454.3</v>
      </c>
      <c r="R339" s="24"/>
    </row>
    <row r="340" customFormat="false" ht="42" hidden="false" customHeight="true" outlineLevel="0" collapsed="false">
      <c r="A340" s="68" t="s">
        <v>586</v>
      </c>
      <c r="B340" s="67" t="n">
        <v>602</v>
      </c>
      <c r="C340" s="23" t="s">
        <v>51</v>
      </c>
      <c r="D340" s="23" t="s">
        <v>29</v>
      </c>
      <c r="E340" s="23" t="s">
        <v>587</v>
      </c>
      <c r="F340" s="23"/>
      <c r="G340" s="24" t="n">
        <f aca="false">G341+G343</f>
        <v>18454.3</v>
      </c>
      <c r="H340" s="24" t="n">
        <f aca="false">H341+H343</f>
        <v>0</v>
      </c>
      <c r="I340" s="24" t="n">
        <f aca="false">I341+I343</f>
        <v>18454.3</v>
      </c>
      <c r="J340" s="24"/>
      <c r="K340" s="24" t="n">
        <f aca="false">K341+K343</f>
        <v>18454.3</v>
      </c>
      <c r="L340" s="24" t="n">
        <f aca="false">L341+L343</f>
        <v>0</v>
      </c>
      <c r="M340" s="24" t="n">
        <f aca="false">M341+M343</f>
        <v>18454.3</v>
      </c>
      <c r="N340" s="24"/>
      <c r="O340" s="24" t="n">
        <f aca="false">O341+O343</f>
        <v>18454.3</v>
      </c>
      <c r="P340" s="24" t="n">
        <f aca="false">P341+P343</f>
        <v>0</v>
      </c>
      <c r="Q340" s="24" t="n">
        <f aca="false">Q341+Q343</f>
        <v>18454.3</v>
      </c>
      <c r="R340" s="24"/>
    </row>
    <row r="341" customFormat="false" ht="23.25" hidden="false" customHeight="true" outlineLevel="0" collapsed="false">
      <c r="A341" s="68" t="s">
        <v>196</v>
      </c>
      <c r="B341" s="67" t="n">
        <v>602</v>
      </c>
      <c r="C341" s="23" t="s">
        <v>51</v>
      </c>
      <c r="D341" s="23" t="s">
        <v>29</v>
      </c>
      <c r="E341" s="23" t="s">
        <v>588</v>
      </c>
      <c r="F341" s="23"/>
      <c r="G341" s="24" t="n">
        <f aca="false">G342</f>
        <v>7806.7</v>
      </c>
      <c r="H341" s="24" t="n">
        <f aca="false">H342</f>
        <v>0</v>
      </c>
      <c r="I341" s="24" t="n">
        <f aca="false">I342</f>
        <v>7806.7</v>
      </c>
      <c r="J341" s="24"/>
      <c r="K341" s="24" t="n">
        <f aca="false">K342</f>
        <v>7806.7</v>
      </c>
      <c r="L341" s="24" t="n">
        <f aca="false">L342</f>
        <v>0</v>
      </c>
      <c r="M341" s="24" t="n">
        <f aca="false">M342</f>
        <v>7806.7</v>
      </c>
      <c r="N341" s="24"/>
      <c r="O341" s="24" t="n">
        <f aca="false">O342</f>
        <v>7806.7</v>
      </c>
      <c r="P341" s="24" t="n">
        <f aca="false">P342</f>
        <v>0</v>
      </c>
      <c r="Q341" s="24" t="n">
        <f aca="false">Q342</f>
        <v>7806.7</v>
      </c>
      <c r="R341" s="24"/>
    </row>
    <row r="342" customFormat="false" ht="24.75" hidden="false" customHeight="true" outlineLevel="0" collapsed="false">
      <c r="A342" s="68" t="s">
        <v>198</v>
      </c>
      <c r="B342" s="67" t="n">
        <v>602</v>
      </c>
      <c r="C342" s="23" t="s">
        <v>51</v>
      </c>
      <c r="D342" s="23" t="s">
        <v>29</v>
      </c>
      <c r="E342" s="23" t="s">
        <v>588</v>
      </c>
      <c r="F342" s="23" t="s">
        <v>285</v>
      </c>
      <c r="G342" s="24" t="n">
        <f aca="false">H342+I342+J342</f>
        <v>7806.7</v>
      </c>
      <c r="H342" s="24"/>
      <c r="I342" s="24" t="n">
        <v>7806.7</v>
      </c>
      <c r="J342" s="24"/>
      <c r="K342" s="24" t="n">
        <f aca="false">L342+M342+N342</f>
        <v>7806.7</v>
      </c>
      <c r="L342" s="24"/>
      <c r="M342" s="24" t="n">
        <v>7806.7</v>
      </c>
      <c r="N342" s="24"/>
      <c r="O342" s="24" t="n">
        <f aca="false">P342+Q342+R342</f>
        <v>7806.7</v>
      </c>
      <c r="P342" s="42"/>
      <c r="Q342" s="121" t="n">
        <v>7806.7</v>
      </c>
      <c r="R342" s="42"/>
    </row>
    <row r="343" customFormat="false" ht="62.25" hidden="false" customHeight="true" outlineLevel="0" collapsed="false">
      <c r="A343" s="69" t="s">
        <v>103</v>
      </c>
      <c r="B343" s="67" t="n">
        <v>602</v>
      </c>
      <c r="C343" s="23" t="s">
        <v>51</v>
      </c>
      <c r="D343" s="23" t="s">
        <v>29</v>
      </c>
      <c r="E343" s="23" t="s">
        <v>589</v>
      </c>
      <c r="F343" s="23"/>
      <c r="G343" s="24" t="n">
        <f aca="false">G344</f>
        <v>10647.6</v>
      </c>
      <c r="H343" s="24" t="n">
        <f aca="false">H344</f>
        <v>0</v>
      </c>
      <c r="I343" s="24" t="n">
        <f aca="false">I344</f>
        <v>10647.6</v>
      </c>
      <c r="J343" s="24"/>
      <c r="K343" s="24" t="n">
        <f aca="false">K344</f>
        <v>10647.6</v>
      </c>
      <c r="L343" s="24" t="n">
        <f aca="false">L344</f>
        <v>0</v>
      </c>
      <c r="M343" s="24" t="n">
        <f aca="false">M344</f>
        <v>10647.6</v>
      </c>
      <c r="N343" s="24"/>
      <c r="O343" s="24" t="n">
        <f aca="false">O344</f>
        <v>10647.6</v>
      </c>
      <c r="P343" s="24" t="n">
        <f aca="false">P344</f>
        <v>0</v>
      </c>
      <c r="Q343" s="24" t="n">
        <f aca="false">Q344</f>
        <v>10647.6</v>
      </c>
      <c r="R343" s="24"/>
    </row>
    <row r="344" customFormat="false" ht="32.25" hidden="false" customHeight="true" outlineLevel="0" collapsed="false">
      <c r="A344" s="68" t="s">
        <v>198</v>
      </c>
      <c r="B344" s="67" t="n">
        <v>602</v>
      </c>
      <c r="C344" s="23" t="s">
        <v>51</v>
      </c>
      <c r="D344" s="23" t="s">
        <v>29</v>
      </c>
      <c r="E344" s="23" t="s">
        <v>589</v>
      </c>
      <c r="F344" s="23" t="s">
        <v>285</v>
      </c>
      <c r="G344" s="24" t="n">
        <f aca="false">H344+I344+J344</f>
        <v>10647.6</v>
      </c>
      <c r="H344" s="24"/>
      <c r="I344" s="24" t="n">
        <v>10647.6</v>
      </c>
      <c r="J344" s="24"/>
      <c r="K344" s="24" t="n">
        <f aca="false">L344+M344+N344</f>
        <v>10647.6</v>
      </c>
      <c r="L344" s="24"/>
      <c r="M344" s="24" t="n">
        <v>10647.6</v>
      </c>
      <c r="N344" s="24"/>
      <c r="O344" s="24" t="n">
        <f aca="false">P344+Q344+R344</f>
        <v>10647.6</v>
      </c>
      <c r="P344" s="42"/>
      <c r="Q344" s="121" t="n">
        <v>10647.6</v>
      </c>
      <c r="R344" s="42"/>
    </row>
    <row r="345" customFormat="false" ht="18.75" hidden="false" customHeight="false" outlineLevel="0" collapsed="false">
      <c r="A345" s="68" t="s">
        <v>71</v>
      </c>
      <c r="B345" s="67" t="n">
        <v>602</v>
      </c>
      <c r="C345" s="23" t="s">
        <v>41</v>
      </c>
      <c r="D345" s="23" t="s">
        <v>23</v>
      </c>
      <c r="E345" s="23"/>
      <c r="F345" s="23"/>
      <c r="G345" s="24" t="n">
        <f aca="false">G346+G352</f>
        <v>717</v>
      </c>
      <c r="H345" s="24" t="n">
        <f aca="false">H346+H352</f>
        <v>279</v>
      </c>
      <c r="I345" s="24" t="n">
        <f aca="false">I346+I352</f>
        <v>438</v>
      </c>
      <c r="J345" s="24"/>
      <c r="K345" s="24" t="n">
        <f aca="false">K346+K352</f>
        <v>717</v>
      </c>
      <c r="L345" s="24" t="n">
        <f aca="false">L346+L352</f>
        <v>279</v>
      </c>
      <c r="M345" s="24" t="n">
        <f aca="false">M346+M352</f>
        <v>438</v>
      </c>
      <c r="N345" s="24"/>
      <c r="O345" s="24" t="n">
        <f aca="false">O346+O352</f>
        <v>717</v>
      </c>
      <c r="P345" s="24" t="n">
        <f aca="false">P346+P352</f>
        <v>279</v>
      </c>
      <c r="Q345" s="24" t="n">
        <f aca="false">Q346+Q352</f>
        <v>438</v>
      </c>
      <c r="R345" s="24"/>
    </row>
    <row r="346" customFormat="false" ht="18.75" hidden="false" customHeight="false" outlineLevel="0" collapsed="false">
      <c r="A346" s="68" t="s">
        <v>72</v>
      </c>
      <c r="B346" s="67" t="n">
        <v>602</v>
      </c>
      <c r="C346" s="23" t="s">
        <v>41</v>
      </c>
      <c r="D346" s="23" t="s">
        <v>62</v>
      </c>
      <c r="E346" s="23"/>
      <c r="F346" s="23"/>
      <c r="G346" s="24" t="n">
        <f aca="false">G347</f>
        <v>279</v>
      </c>
      <c r="H346" s="24" t="n">
        <f aca="false">H347</f>
        <v>279</v>
      </c>
      <c r="I346" s="24" t="n">
        <f aca="false">I347</f>
        <v>0</v>
      </c>
      <c r="J346" s="24"/>
      <c r="K346" s="24" t="n">
        <f aca="false">K347</f>
        <v>279</v>
      </c>
      <c r="L346" s="24" t="n">
        <f aca="false">L347</f>
        <v>279</v>
      </c>
      <c r="M346" s="24" t="n">
        <f aca="false">M347</f>
        <v>0</v>
      </c>
      <c r="N346" s="24"/>
      <c r="O346" s="24" t="n">
        <f aca="false">O347</f>
        <v>279</v>
      </c>
      <c r="P346" s="24" t="n">
        <f aca="false">P347</f>
        <v>279</v>
      </c>
      <c r="Q346" s="24" t="n">
        <f aca="false">Q347</f>
        <v>0</v>
      </c>
      <c r="R346" s="24"/>
    </row>
    <row r="347" customFormat="false" ht="45.75" hidden="false" customHeight="true" outlineLevel="0" collapsed="false">
      <c r="A347" s="68" t="s">
        <v>112</v>
      </c>
      <c r="B347" s="67" t="n">
        <v>602</v>
      </c>
      <c r="C347" s="23" t="s">
        <v>41</v>
      </c>
      <c r="D347" s="23" t="s">
        <v>62</v>
      </c>
      <c r="E347" s="23" t="s">
        <v>113</v>
      </c>
      <c r="F347" s="23"/>
      <c r="G347" s="24" t="n">
        <f aca="false">G348</f>
        <v>279</v>
      </c>
      <c r="H347" s="24" t="n">
        <f aca="false">H348</f>
        <v>279</v>
      </c>
      <c r="I347" s="24" t="n">
        <f aca="false">I348</f>
        <v>0</v>
      </c>
      <c r="J347" s="24"/>
      <c r="K347" s="24" t="n">
        <f aca="false">K348</f>
        <v>279</v>
      </c>
      <c r="L347" s="24" t="n">
        <f aca="false">L348</f>
        <v>279</v>
      </c>
      <c r="M347" s="24" t="n">
        <f aca="false">M348</f>
        <v>0</v>
      </c>
      <c r="N347" s="24"/>
      <c r="O347" s="24" t="n">
        <f aca="false">O348</f>
        <v>279</v>
      </c>
      <c r="P347" s="24" t="n">
        <f aca="false">P348</f>
        <v>279</v>
      </c>
      <c r="Q347" s="24" t="n">
        <f aca="false">Q348</f>
        <v>0</v>
      </c>
      <c r="R347" s="24"/>
    </row>
    <row r="348" customFormat="false" ht="25.5" hidden="false" customHeight="true" outlineLevel="0" collapsed="false">
      <c r="A348" s="68" t="s">
        <v>338</v>
      </c>
      <c r="B348" s="67" t="n">
        <v>602</v>
      </c>
      <c r="C348" s="23" t="s">
        <v>41</v>
      </c>
      <c r="D348" s="23" t="s">
        <v>62</v>
      </c>
      <c r="E348" s="23" t="s">
        <v>339</v>
      </c>
      <c r="F348" s="23"/>
      <c r="G348" s="24" t="n">
        <f aca="false">G349</f>
        <v>279</v>
      </c>
      <c r="H348" s="24" t="n">
        <f aca="false">H349</f>
        <v>279</v>
      </c>
      <c r="I348" s="24" t="n">
        <f aca="false">I349</f>
        <v>0</v>
      </c>
      <c r="J348" s="24"/>
      <c r="K348" s="24" t="n">
        <f aca="false">K349</f>
        <v>279</v>
      </c>
      <c r="L348" s="24" t="n">
        <f aca="false">L349</f>
        <v>279</v>
      </c>
      <c r="M348" s="24" t="n">
        <f aca="false">M349</f>
        <v>0</v>
      </c>
      <c r="N348" s="24"/>
      <c r="O348" s="24" t="n">
        <f aca="false">O349</f>
        <v>279</v>
      </c>
      <c r="P348" s="24" t="n">
        <f aca="false">P349</f>
        <v>279</v>
      </c>
      <c r="Q348" s="24" t="n">
        <f aca="false">Q349</f>
        <v>0</v>
      </c>
      <c r="R348" s="24"/>
    </row>
    <row r="349" customFormat="false" ht="41.25" hidden="false" customHeight="true" outlineLevel="0" collapsed="false">
      <c r="A349" s="68" t="s">
        <v>591</v>
      </c>
      <c r="B349" s="67" t="n">
        <v>602</v>
      </c>
      <c r="C349" s="23" t="s">
        <v>41</v>
      </c>
      <c r="D349" s="23" t="s">
        <v>62</v>
      </c>
      <c r="E349" s="23" t="s">
        <v>592</v>
      </c>
      <c r="F349" s="23"/>
      <c r="G349" s="24" t="n">
        <f aca="false">G350</f>
        <v>279</v>
      </c>
      <c r="H349" s="24" t="n">
        <f aca="false">H350</f>
        <v>279</v>
      </c>
      <c r="I349" s="24" t="n">
        <f aca="false">I350</f>
        <v>0</v>
      </c>
      <c r="J349" s="24"/>
      <c r="K349" s="24" t="n">
        <f aca="false">K350</f>
        <v>279</v>
      </c>
      <c r="L349" s="24" t="n">
        <f aca="false">L350</f>
        <v>279</v>
      </c>
      <c r="M349" s="24" t="n">
        <f aca="false">M350</f>
        <v>0</v>
      </c>
      <c r="N349" s="24"/>
      <c r="O349" s="24" t="n">
        <f aca="false">O350</f>
        <v>279</v>
      </c>
      <c r="P349" s="24" t="n">
        <f aca="false">P350</f>
        <v>279</v>
      </c>
      <c r="Q349" s="24" t="n">
        <f aca="false">Q350</f>
        <v>0</v>
      </c>
      <c r="R349" s="24"/>
    </row>
    <row r="350" customFormat="false" ht="98.25" hidden="false" customHeight="true" outlineLevel="0" collapsed="false">
      <c r="A350" s="69" t="s">
        <v>593</v>
      </c>
      <c r="B350" s="67" t="n">
        <v>602</v>
      </c>
      <c r="C350" s="23" t="s">
        <v>41</v>
      </c>
      <c r="D350" s="23" t="s">
        <v>62</v>
      </c>
      <c r="E350" s="23" t="s">
        <v>594</v>
      </c>
      <c r="F350" s="23"/>
      <c r="G350" s="24" t="n">
        <f aca="false">G351</f>
        <v>279</v>
      </c>
      <c r="H350" s="24" t="n">
        <f aca="false">H351</f>
        <v>279</v>
      </c>
      <c r="I350" s="24" t="n">
        <f aca="false">I351</f>
        <v>0</v>
      </c>
      <c r="J350" s="24"/>
      <c r="K350" s="24" t="n">
        <f aca="false">K351</f>
        <v>279</v>
      </c>
      <c r="L350" s="24" t="n">
        <f aca="false">L351</f>
        <v>279</v>
      </c>
      <c r="M350" s="24" t="n">
        <f aca="false">M351</f>
        <v>0</v>
      </c>
      <c r="N350" s="24"/>
      <c r="O350" s="24" t="n">
        <f aca="false">O351</f>
        <v>279</v>
      </c>
      <c r="P350" s="24" t="n">
        <f aca="false">P351</f>
        <v>279</v>
      </c>
      <c r="Q350" s="24" t="n">
        <f aca="false">Q351</f>
        <v>0</v>
      </c>
      <c r="R350" s="24"/>
    </row>
    <row r="351" customFormat="false" ht="42" hidden="false" customHeight="true" outlineLevel="0" collapsed="false">
      <c r="A351" s="68" t="s">
        <v>109</v>
      </c>
      <c r="B351" s="67" t="n">
        <v>602</v>
      </c>
      <c r="C351" s="23" t="s">
        <v>41</v>
      </c>
      <c r="D351" s="23" t="s">
        <v>62</v>
      </c>
      <c r="E351" s="23" t="s">
        <v>594</v>
      </c>
      <c r="F351" s="23" t="s">
        <v>110</v>
      </c>
      <c r="G351" s="24" t="n">
        <f aca="false">H351+I350+J351</f>
        <v>279</v>
      </c>
      <c r="H351" s="24" t="n">
        <v>279</v>
      </c>
      <c r="I351" s="24"/>
      <c r="J351" s="24"/>
      <c r="K351" s="24" t="n">
        <f aca="false">L351+M351+N351</f>
        <v>279</v>
      </c>
      <c r="L351" s="24" t="n">
        <v>279</v>
      </c>
      <c r="M351" s="24"/>
      <c r="N351" s="24"/>
      <c r="O351" s="24" t="n">
        <f aca="false">P351+Q351+R351</f>
        <v>279</v>
      </c>
      <c r="P351" s="42" t="n">
        <v>279</v>
      </c>
      <c r="Q351" s="42"/>
      <c r="R351" s="42"/>
    </row>
    <row r="352" customFormat="false" ht="18.75" hidden="false" customHeight="false" outlineLevel="0" collapsed="false">
      <c r="A352" s="68" t="s">
        <v>73</v>
      </c>
      <c r="B352" s="67" t="n">
        <v>602</v>
      </c>
      <c r="C352" s="23" t="s">
        <v>41</v>
      </c>
      <c r="D352" s="23" t="s">
        <v>41</v>
      </c>
      <c r="E352" s="23"/>
      <c r="F352" s="23"/>
      <c r="G352" s="24" t="n">
        <f aca="false">G353</f>
        <v>438</v>
      </c>
      <c r="H352" s="24" t="n">
        <f aca="false">H353</f>
        <v>0</v>
      </c>
      <c r="I352" s="24" t="n">
        <f aca="false">I353</f>
        <v>438</v>
      </c>
      <c r="J352" s="24"/>
      <c r="K352" s="24" t="n">
        <f aca="false">K353</f>
        <v>438</v>
      </c>
      <c r="L352" s="24" t="n">
        <f aca="false">L353</f>
        <v>0</v>
      </c>
      <c r="M352" s="24" t="n">
        <f aca="false">M353</f>
        <v>438</v>
      </c>
      <c r="N352" s="24"/>
      <c r="O352" s="24" t="n">
        <f aca="false">O353</f>
        <v>438</v>
      </c>
      <c r="P352" s="24" t="n">
        <f aca="false">P353</f>
        <v>0</v>
      </c>
      <c r="Q352" s="24" t="n">
        <f aca="false">Q353</f>
        <v>438</v>
      </c>
      <c r="R352" s="24"/>
    </row>
    <row r="353" customFormat="false" ht="45.75" hidden="false" customHeight="true" outlineLevel="0" collapsed="false">
      <c r="A353" s="68" t="s">
        <v>184</v>
      </c>
      <c r="B353" s="67" t="n">
        <v>602</v>
      </c>
      <c r="C353" s="23" t="s">
        <v>41</v>
      </c>
      <c r="D353" s="23" t="s">
        <v>41</v>
      </c>
      <c r="E353" s="23" t="s">
        <v>185</v>
      </c>
      <c r="F353" s="23"/>
      <c r="G353" s="24" t="n">
        <f aca="false">G354</f>
        <v>438</v>
      </c>
      <c r="H353" s="24" t="n">
        <f aca="false">H354</f>
        <v>0</v>
      </c>
      <c r="I353" s="24" t="n">
        <f aca="false">I354</f>
        <v>438</v>
      </c>
      <c r="J353" s="24" t="n">
        <f aca="false">J354</f>
        <v>0</v>
      </c>
      <c r="K353" s="24" t="n">
        <f aca="false">K354</f>
        <v>438</v>
      </c>
      <c r="L353" s="24" t="n">
        <f aca="false">L354</f>
        <v>0</v>
      </c>
      <c r="M353" s="24" t="n">
        <f aca="false">M354</f>
        <v>438</v>
      </c>
      <c r="N353" s="24" t="n">
        <f aca="false">N354</f>
        <v>0</v>
      </c>
      <c r="O353" s="24" t="n">
        <f aca="false">O354</f>
        <v>438</v>
      </c>
      <c r="P353" s="24" t="n">
        <f aca="false">P354</f>
        <v>0</v>
      </c>
      <c r="Q353" s="24" t="n">
        <f aca="false">Q354</f>
        <v>438</v>
      </c>
      <c r="R353" s="24" t="n">
        <f aca="false">R354</f>
        <v>0</v>
      </c>
    </row>
    <row r="354" customFormat="false" ht="21.75" hidden="false" customHeight="true" outlineLevel="0" collapsed="false">
      <c r="A354" s="68" t="s">
        <v>317</v>
      </c>
      <c r="B354" s="67" t="n">
        <v>602</v>
      </c>
      <c r="C354" s="23" t="s">
        <v>41</v>
      </c>
      <c r="D354" s="23" t="s">
        <v>41</v>
      </c>
      <c r="E354" s="23" t="s">
        <v>318</v>
      </c>
      <c r="F354" s="23"/>
      <c r="G354" s="24" t="n">
        <f aca="false">G355</f>
        <v>438</v>
      </c>
      <c r="H354" s="24" t="n">
        <f aca="false">H355</f>
        <v>0</v>
      </c>
      <c r="I354" s="24" t="n">
        <f aca="false">I355</f>
        <v>438</v>
      </c>
      <c r="J354" s="24" t="n">
        <f aca="false">J355</f>
        <v>0</v>
      </c>
      <c r="K354" s="24" t="n">
        <f aca="false">K355</f>
        <v>438</v>
      </c>
      <c r="L354" s="24" t="n">
        <f aca="false">L355</f>
        <v>0</v>
      </c>
      <c r="M354" s="24" t="n">
        <f aca="false">M355</f>
        <v>438</v>
      </c>
      <c r="N354" s="24" t="n">
        <f aca="false">N355</f>
        <v>0</v>
      </c>
      <c r="O354" s="24" t="n">
        <f aca="false">O355</f>
        <v>438</v>
      </c>
      <c r="P354" s="24" t="n">
        <f aca="false">P355</f>
        <v>0</v>
      </c>
      <c r="Q354" s="24" t="n">
        <f aca="false">Q355</f>
        <v>438</v>
      </c>
      <c r="R354" s="24" t="n">
        <f aca="false">R355</f>
        <v>0</v>
      </c>
    </row>
    <row r="355" customFormat="false" ht="43.5" hidden="false" customHeight="true" outlineLevel="0" collapsed="false">
      <c r="A355" s="68" t="s">
        <v>595</v>
      </c>
      <c r="B355" s="67" t="n">
        <v>602</v>
      </c>
      <c r="C355" s="23" t="s">
        <v>41</v>
      </c>
      <c r="D355" s="23" t="s">
        <v>41</v>
      </c>
      <c r="E355" s="23" t="s">
        <v>596</v>
      </c>
      <c r="F355" s="23"/>
      <c r="G355" s="24" t="n">
        <f aca="false">G356</f>
        <v>438</v>
      </c>
      <c r="H355" s="24" t="n">
        <f aca="false">H356</f>
        <v>0</v>
      </c>
      <c r="I355" s="24" t="n">
        <f aca="false">I356</f>
        <v>438</v>
      </c>
      <c r="J355" s="24"/>
      <c r="K355" s="24" t="n">
        <f aca="false">K356</f>
        <v>438</v>
      </c>
      <c r="L355" s="24" t="n">
        <f aca="false">L356</f>
        <v>0</v>
      </c>
      <c r="M355" s="24" t="n">
        <f aca="false">M356</f>
        <v>438</v>
      </c>
      <c r="N355" s="24"/>
      <c r="O355" s="24" t="n">
        <f aca="false">O356</f>
        <v>438</v>
      </c>
      <c r="P355" s="24" t="n">
        <f aca="false">P356</f>
        <v>0</v>
      </c>
      <c r="Q355" s="24" t="n">
        <f aca="false">Q356</f>
        <v>438</v>
      </c>
      <c r="R355" s="24"/>
    </row>
    <row r="356" customFormat="false" ht="25.5" hidden="false" customHeight="true" outlineLevel="0" collapsed="false">
      <c r="A356" s="68" t="s">
        <v>321</v>
      </c>
      <c r="B356" s="67" t="n">
        <v>602</v>
      </c>
      <c r="C356" s="23" t="s">
        <v>41</v>
      </c>
      <c r="D356" s="23" t="s">
        <v>41</v>
      </c>
      <c r="E356" s="67" t="s">
        <v>597</v>
      </c>
      <c r="F356" s="23"/>
      <c r="G356" s="24" t="n">
        <f aca="false">G357+G358+G359+G360</f>
        <v>438</v>
      </c>
      <c r="H356" s="24" t="n">
        <f aca="false">H357+H358+H359+H360</f>
        <v>0</v>
      </c>
      <c r="I356" s="24" t="n">
        <f aca="false">I357+I358+I359+I360</f>
        <v>438</v>
      </c>
      <c r="J356" s="24"/>
      <c r="K356" s="24" t="n">
        <f aca="false">K357+K358+K359+K360</f>
        <v>438</v>
      </c>
      <c r="L356" s="24" t="n">
        <f aca="false">L357+L358+L359+L360</f>
        <v>0</v>
      </c>
      <c r="M356" s="24" t="n">
        <f aca="false">M357+M358+M359+M360</f>
        <v>438</v>
      </c>
      <c r="N356" s="24"/>
      <c r="O356" s="24" t="n">
        <f aca="false">O357+O358+O359+O360</f>
        <v>438</v>
      </c>
      <c r="P356" s="24" t="n">
        <f aca="false">P357+P358+P359+P360</f>
        <v>0</v>
      </c>
      <c r="Q356" s="24" t="n">
        <f aca="false">Q357+Q358+Q359+Q360</f>
        <v>438</v>
      </c>
      <c r="R356" s="24"/>
    </row>
    <row r="357" customFormat="false" ht="42" hidden="false" customHeight="true" outlineLevel="0" collapsed="false">
      <c r="A357" s="68" t="s">
        <v>109</v>
      </c>
      <c r="B357" s="67" t="n">
        <v>602</v>
      </c>
      <c r="C357" s="23" t="s">
        <v>41</v>
      </c>
      <c r="D357" s="23" t="s">
        <v>41</v>
      </c>
      <c r="E357" s="67" t="s">
        <v>597</v>
      </c>
      <c r="F357" s="23" t="s">
        <v>110</v>
      </c>
      <c r="G357" s="24" t="n">
        <f aca="false">H357+I357+J357</f>
        <v>120</v>
      </c>
      <c r="H357" s="24"/>
      <c r="I357" s="24" t="n">
        <v>120</v>
      </c>
      <c r="J357" s="24"/>
      <c r="K357" s="24" t="n">
        <f aca="false">L357+M357+N357</f>
        <v>120</v>
      </c>
      <c r="L357" s="24"/>
      <c r="M357" s="24" t="n">
        <v>120</v>
      </c>
      <c r="N357" s="24"/>
      <c r="O357" s="24" t="n">
        <f aca="false">P357+Q357+R357</f>
        <v>120</v>
      </c>
      <c r="P357" s="70"/>
      <c r="Q357" s="24" t="n">
        <v>120</v>
      </c>
      <c r="R357" s="70"/>
    </row>
    <row r="358" customFormat="false" ht="21" hidden="false" customHeight="true" outlineLevel="0" collapsed="false">
      <c r="A358" s="68" t="s">
        <v>544</v>
      </c>
      <c r="B358" s="67" t="n">
        <v>602</v>
      </c>
      <c r="C358" s="23" t="s">
        <v>41</v>
      </c>
      <c r="D358" s="23" t="s">
        <v>41</v>
      </c>
      <c r="E358" s="67" t="s">
        <v>597</v>
      </c>
      <c r="F358" s="23" t="s">
        <v>545</v>
      </c>
      <c r="G358" s="24" t="n">
        <f aca="false">H358+I358+J358</f>
        <v>144</v>
      </c>
      <c r="H358" s="24"/>
      <c r="I358" s="24" t="n">
        <v>144</v>
      </c>
      <c r="J358" s="24"/>
      <c r="K358" s="24" t="n">
        <f aca="false">L358+M358+N358</f>
        <v>144</v>
      </c>
      <c r="L358" s="24"/>
      <c r="M358" s="24" t="n">
        <v>144</v>
      </c>
      <c r="N358" s="24"/>
      <c r="O358" s="24" t="n">
        <f aca="false">P358+Q358+R358</f>
        <v>144</v>
      </c>
      <c r="P358" s="70"/>
      <c r="Q358" s="24" t="n">
        <v>144</v>
      </c>
      <c r="R358" s="70"/>
    </row>
    <row r="359" customFormat="false" ht="18.75" hidden="false" customHeight="false" outlineLevel="0" collapsed="false">
      <c r="A359" s="68" t="s">
        <v>547</v>
      </c>
      <c r="B359" s="67" t="n">
        <v>602</v>
      </c>
      <c r="C359" s="23" t="s">
        <v>41</v>
      </c>
      <c r="D359" s="23" t="s">
        <v>41</v>
      </c>
      <c r="E359" s="67" t="s">
        <v>597</v>
      </c>
      <c r="F359" s="23" t="s">
        <v>548</v>
      </c>
      <c r="G359" s="24" t="n">
        <f aca="false">H359+I359+J359</f>
        <v>144</v>
      </c>
      <c r="H359" s="24"/>
      <c r="I359" s="24" t="n">
        <v>144</v>
      </c>
      <c r="J359" s="24"/>
      <c r="K359" s="24" t="n">
        <f aca="false">L359+M359+N359</f>
        <v>144</v>
      </c>
      <c r="L359" s="24"/>
      <c r="M359" s="24" t="n">
        <v>144</v>
      </c>
      <c r="N359" s="24"/>
      <c r="O359" s="24" t="n">
        <f aca="false">P359+Q359+R359</f>
        <v>144</v>
      </c>
      <c r="P359" s="70"/>
      <c r="Q359" s="24" t="n">
        <v>144</v>
      </c>
      <c r="R359" s="70"/>
    </row>
    <row r="360" customFormat="false" ht="18.75" hidden="false" customHeight="false" outlineLevel="0" collapsed="false">
      <c r="A360" s="68" t="s">
        <v>243</v>
      </c>
      <c r="B360" s="67" t="n">
        <v>602</v>
      </c>
      <c r="C360" s="23" t="s">
        <v>41</v>
      </c>
      <c r="D360" s="23" t="s">
        <v>41</v>
      </c>
      <c r="E360" s="67" t="s">
        <v>597</v>
      </c>
      <c r="F360" s="23" t="s">
        <v>244</v>
      </c>
      <c r="G360" s="24" t="n">
        <f aca="false">H360+I360+J360</f>
        <v>30</v>
      </c>
      <c r="H360" s="24"/>
      <c r="I360" s="24" t="n">
        <v>30</v>
      </c>
      <c r="J360" s="24"/>
      <c r="K360" s="24" t="n">
        <f aca="false">L360+M360+N360</f>
        <v>30</v>
      </c>
      <c r="L360" s="24"/>
      <c r="M360" s="24" t="n">
        <v>30</v>
      </c>
      <c r="N360" s="24"/>
      <c r="O360" s="24" t="n">
        <f aca="false">P360+Q360+R360</f>
        <v>30</v>
      </c>
      <c r="P360" s="70"/>
      <c r="Q360" s="24" t="n">
        <v>30</v>
      </c>
      <c r="R360" s="70"/>
    </row>
    <row r="361" customFormat="false" ht="18.75" hidden="false" customHeight="false" outlineLevel="0" collapsed="false">
      <c r="A361" s="68" t="s">
        <v>74</v>
      </c>
      <c r="B361" s="67" t="n">
        <v>602</v>
      </c>
      <c r="C361" s="23" t="s">
        <v>45</v>
      </c>
      <c r="D361" s="23" t="s">
        <v>23</v>
      </c>
      <c r="E361" s="23"/>
      <c r="F361" s="23"/>
      <c r="G361" s="24" t="n">
        <f aca="false">G362+G369+G393</f>
        <v>16406.6</v>
      </c>
      <c r="H361" s="24" t="n">
        <f aca="false">H362+H369+H393</f>
        <v>5040.2</v>
      </c>
      <c r="I361" s="24" t="n">
        <f aca="false">I362+I369+I393</f>
        <v>11366.4</v>
      </c>
      <c r="J361" s="24"/>
      <c r="K361" s="24" t="n">
        <f aca="false">K362+K369+K393</f>
        <v>13372.8</v>
      </c>
      <c r="L361" s="24" t="n">
        <f aca="false">L362+L369+L393</f>
        <v>6179.9</v>
      </c>
      <c r="M361" s="24" t="n">
        <f aca="false">M362+M369+M393</f>
        <v>7192.9</v>
      </c>
      <c r="N361" s="24"/>
      <c r="O361" s="24" t="n">
        <f aca="false">O362+O369+O393</f>
        <v>13303.2</v>
      </c>
      <c r="P361" s="24" t="n">
        <f aca="false">P362+P369+P393</f>
        <v>6130.2</v>
      </c>
      <c r="Q361" s="24" t="n">
        <f aca="false">Q362+Q369+Q393</f>
        <v>7173</v>
      </c>
      <c r="R361" s="24"/>
    </row>
    <row r="362" customFormat="false" ht="18.75" hidden="false" customHeight="false" outlineLevel="0" collapsed="false">
      <c r="A362" s="68" t="s">
        <v>75</v>
      </c>
      <c r="B362" s="67" t="n">
        <v>602</v>
      </c>
      <c r="C362" s="23" t="s">
        <v>45</v>
      </c>
      <c r="D362" s="23" t="s">
        <v>22</v>
      </c>
      <c r="E362" s="23"/>
      <c r="F362" s="23"/>
      <c r="G362" s="24" t="n">
        <f aca="false">G363</f>
        <v>4934</v>
      </c>
      <c r="H362" s="24" t="n">
        <f aca="false">H363</f>
        <v>0</v>
      </c>
      <c r="I362" s="24" t="n">
        <f aca="false">I363</f>
        <v>4934</v>
      </c>
      <c r="J362" s="24"/>
      <c r="K362" s="24" t="n">
        <f aca="false">K363</f>
        <v>4934</v>
      </c>
      <c r="L362" s="24" t="n">
        <f aca="false">L363</f>
        <v>0</v>
      </c>
      <c r="M362" s="24" t="n">
        <f aca="false">M363</f>
        <v>4934</v>
      </c>
      <c r="N362" s="24"/>
      <c r="O362" s="24" t="n">
        <f aca="false">O363</f>
        <v>4934</v>
      </c>
      <c r="P362" s="24" t="n">
        <f aca="false">P363</f>
        <v>0</v>
      </c>
      <c r="Q362" s="24" t="n">
        <f aca="false">Q363</f>
        <v>4934</v>
      </c>
      <c r="R362" s="24"/>
    </row>
    <row r="363" customFormat="false" ht="45.75" hidden="false" customHeight="true" outlineLevel="0" collapsed="false">
      <c r="A363" s="22" t="s">
        <v>93</v>
      </c>
      <c r="B363" s="67" t="n">
        <v>602</v>
      </c>
      <c r="C363" s="23" t="s">
        <v>45</v>
      </c>
      <c r="D363" s="23" t="s">
        <v>22</v>
      </c>
      <c r="E363" s="23" t="s">
        <v>94</v>
      </c>
      <c r="F363" s="23"/>
      <c r="G363" s="24" t="n">
        <f aca="false">G364</f>
        <v>4934</v>
      </c>
      <c r="H363" s="24" t="n">
        <f aca="false">H364</f>
        <v>0</v>
      </c>
      <c r="I363" s="24" t="n">
        <f aca="false">I364</f>
        <v>4934</v>
      </c>
      <c r="J363" s="24"/>
      <c r="K363" s="24" t="n">
        <f aca="false">K364</f>
        <v>4934</v>
      </c>
      <c r="L363" s="24" t="n">
        <f aca="false">L364</f>
        <v>0</v>
      </c>
      <c r="M363" s="24" t="n">
        <f aca="false">M364</f>
        <v>4934</v>
      </c>
      <c r="N363" s="24"/>
      <c r="O363" s="24" t="n">
        <f aca="false">O364</f>
        <v>4934</v>
      </c>
      <c r="P363" s="24" t="n">
        <f aca="false">P364</f>
        <v>0</v>
      </c>
      <c r="Q363" s="24" t="n">
        <f aca="false">Q364</f>
        <v>4934</v>
      </c>
      <c r="R363" s="24"/>
    </row>
    <row r="364" customFormat="false" ht="27" hidden="false" customHeight="true" outlineLevel="0" collapsed="false">
      <c r="A364" s="22" t="s">
        <v>598</v>
      </c>
      <c r="B364" s="67" t="n">
        <v>602</v>
      </c>
      <c r="C364" s="23" t="s">
        <v>45</v>
      </c>
      <c r="D364" s="23" t="s">
        <v>22</v>
      </c>
      <c r="E364" s="23" t="s">
        <v>266</v>
      </c>
      <c r="F364" s="23"/>
      <c r="G364" s="24" t="n">
        <f aca="false">G365</f>
        <v>4934</v>
      </c>
      <c r="H364" s="24" t="n">
        <f aca="false">H365</f>
        <v>0</v>
      </c>
      <c r="I364" s="24" t="n">
        <f aca="false">I365</f>
        <v>4934</v>
      </c>
      <c r="J364" s="24"/>
      <c r="K364" s="24" t="n">
        <f aca="false">K365</f>
        <v>4934</v>
      </c>
      <c r="L364" s="24" t="n">
        <f aca="false">L365</f>
        <v>0</v>
      </c>
      <c r="M364" s="24" t="n">
        <f aca="false">M365</f>
        <v>4934</v>
      </c>
      <c r="N364" s="24"/>
      <c r="O364" s="24" t="n">
        <f aca="false">O365</f>
        <v>4934</v>
      </c>
      <c r="P364" s="24" t="n">
        <f aca="false">P365</f>
        <v>0</v>
      </c>
      <c r="Q364" s="24" t="n">
        <f aca="false">Q365</f>
        <v>4934</v>
      </c>
      <c r="R364" s="24"/>
    </row>
    <row r="365" customFormat="false" ht="23.25" hidden="false" customHeight="true" outlineLevel="0" collapsed="false">
      <c r="A365" s="68" t="s">
        <v>599</v>
      </c>
      <c r="B365" s="67" t="n">
        <v>602</v>
      </c>
      <c r="C365" s="23" t="s">
        <v>45</v>
      </c>
      <c r="D365" s="23" t="s">
        <v>22</v>
      </c>
      <c r="E365" s="23" t="s">
        <v>600</v>
      </c>
      <c r="F365" s="23"/>
      <c r="G365" s="24" t="n">
        <f aca="false">G366</f>
        <v>4934</v>
      </c>
      <c r="H365" s="24" t="n">
        <f aca="false">H366</f>
        <v>0</v>
      </c>
      <c r="I365" s="24" t="n">
        <f aca="false">I366</f>
        <v>4934</v>
      </c>
      <c r="J365" s="24"/>
      <c r="K365" s="24" t="n">
        <f aca="false">K366</f>
        <v>4934</v>
      </c>
      <c r="L365" s="24" t="n">
        <f aca="false">L366</f>
        <v>0</v>
      </c>
      <c r="M365" s="24" t="n">
        <f aca="false">M366</f>
        <v>4934</v>
      </c>
      <c r="N365" s="24"/>
      <c r="O365" s="24" t="n">
        <f aca="false">O366</f>
        <v>4934</v>
      </c>
      <c r="P365" s="24" t="n">
        <f aca="false">P366</f>
        <v>0</v>
      </c>
      <c r="Q365" s="24" t="n">
        <f aca="false">Q366</f>
        <v>4934</v>
      </c>
      <c r="R365" s="24"/>
    </row>
    <row r="366" customFormat="false" ht="63" hidden="false" customHeight="true" outlineLevel="0" collapsed="false">
      <c r="A366" s="68" t="s">
        <v>601</v>
      </c>
      <c r="B366" s="67" t="n">
        <v>602</v>
      </c>
      <c r="C366" s="23" t="s">
        <v>45</v>
      </c>
      <c r="D366" s="23" t="s">
        <v>22</v>
      </c>
      <c r="E366" s="23" t="s">
        <v>602</v>
      </c>
      <c r="F366" s="23"/>
      <c r="G366" s="24" t="n">
        <f aca="false">G368+G367</f>
        <v>4934</v>
      </c>
      <c r="H366" s="24" t="n">
        <f aca="false">H368+H367</f>
        <v>0</v>
      </c>
      <c r="I366" s="24" t="n">
        <f aca="false">I368+I367</f>
        <v>4934</v>
      </c>
      <c r="J366" s="24"/>
      <c r="K366" s="24" t="n">
        <f aca="false">K368+K367</f>
        <v>4934</v>
      </c>
      <c r="L366" s="24" t="n">
        <f aca="false">L368+L367</f>
        <v>0</v>
      </c>
      <c r="M366" s="24" t="n">
        <f aca="false">M368+M367</f>
        <v>4934</v>
      </c>
      <c r="N366" s="24"/>
      <c r="O366" s="24" t="n">
        <f aca="false">O368+O367</f>
        <v>4934</v>
      </c>
      <c r="P366" s="24" t="n">
        <f aca="false">P368+P367</f>
        <v>0</v>
      </c>
      <c r="Q366" s="24" t="n">
        <f aca="false">Q368+Q367</f>
        <v>4934</v>
      </c>
      <c r="R366" s="24"/>
    </row>
    <row r="367" customFormat="false" ht="42" hidden="false" customHeight="true" outlineLevel="0" collapsed="false">
      <c r="A367" s="68" t="s">
        <v>109</v>
      </c>
      <c r="B367" s="67" t="n">
        <v>602</v>
      </c>
      <c r="C367" s="23" t="s">
        <v>45</v>
      </c>
      <c r="D367" s="23" t="s">
        <v>22</v>
      </c>
      <c r="E367" s="23" t="s">
        <v>602</v>
      </c>
      <c r="F367" s="23" t="s">
        <v>110</v>
      </c>
      <c r="G367" s="24" t="n">
        <f aca="false">H367+I367+J367</f>
        <v>45</v>
      </c>
      <c r="H367" s="24"/>
      <c r="I367" s="24" t="n">
        <v>45</v>
      </c>
      <c r="J367" s="24"/>
      <c r="K367" s="24" t="n">
        <f aca="false">L367+M367+N367</f>
        <v>45</v>
      </c>
      <c r="L367" s="24"/>
      <c r="M367" s="24" t="n">
        <v>45</v>
      </c>
      <c r="N367" s="24"/>
      <c r="O367" s="24" t="n">
        <f aca="false">P367+Q367+R367</f>
        <v>45</v>
      </c>
      <c r="P367" s="70"/>
      <c r="Q367" s="24" t="n">
        <v>45</v>
      </c>
      <c r="R367" s="70"/>
    </row>
    <row r="368" customFormat="false" ht="24.75" hidden="false" customHeight="true" outlineLevel="0" collapsed="false">
      <c r="A368" s="68" t="s">
        <v>603</v>
      </c>
      <c r="B368" s="67" t="n">
        <v>602</v>
      </c>
      <c r="C368" s="23" t="s">
        <v>45</v>
      </c>
      <c r="D368" s="23" t="s">
        <v>22</v>
      </c>
      <c r="E368" s="23" t="s">
        <v>602</v>
      </c>
      <c r="F368" s="23" t="s">
        <v>604</v>
      </c>
      <c r="G368" s="24" t="n">
        <f aca="false">H368+I368+J368</f>
        <v>4889</v>
      </c>
      <c r="H368" s="24"/>
      <c r="I368" s="24" t="n">
        <v>4889</v>
      </c>
      <c r="J368" s="24"/>
      <c r="K368" s="24" t="n">
        <f aca="false">L368+M368+N368</f>
        <v>4889</v>
      </c>
      <c r="L368" s="24"/>
      <c r="M368" s="24" t="n">
        <v>4889</v>
      </c>
      <c r="N368" s="24"/>
      <c r="O368" s="24" t="n">
        <f aca="false">P368+Q368+R368</f>
        <v>4889</v>
      </c>
      <c r="P368" s="70"/>
      <c r="Q368" s="24" t="n">
        <v>4889</v>
      </c>
      <c r="R368" s="70"/>
    </row>
    <row r="369" customFormat="false" ht="18.75" hidden="false" customHeight="false" outlineLevel="0" collapsed="false">
      <c r="A369" s="68" t="s">
        <v>76</v>
      </c>
      <c r="B369" s="67" t="n">
        <v>602</v>
      </c>
      <c r="C369" s="23" t="s">
        <v>45</v>
      </c>
      <c r="D369" s="23" t="s">
        <v>27</v>
      </c>
      <c r="E369" s="23"/>
      <c r="F369" s="23"/>
      <c r="G369" s="24" t="n">
        <f aca="false">G375+G370+G386</f>
        <v>10960.6</v>
      </c>
      <c r="H369" s="24" t="n">
        <f aca="false">H375+H370+H386</f>
        <v>5040.2</v>
      </c>
      <c r="I369" s="24" t="n">
        <f aca="false">I375+I370+I386</f>
        <v>5920.4</v>
      </c>
      <c r="J369" s="24" t="n">
        <f aca="false">J375+J370+J386</f>
        <v>0</v>
      </c>
      <c r="K369" s="24" t="n">
        <f aca="false">K375+K370+K386</f>
        <v>7926.8</v>
      </c>
      <c r="L369" s="24" t="n">
        <f aca="false">L375+L370+L386</f>
        <v>6179.9</v>
      </c>
      <c r="M369" s="24" t="n">
        <f aca="false">M375+M370+M386</f>
        <v>1746.9</v>
      </c>
      <c r="N369" s="24" t="n">
        <f aca="false">N375+N370+N386</f>
        <v>0</v>
      </c>
      <c r="O369" s="24" t="n">
        <f aca="false">O375+O370+O386</f>
        <v>7857.2</v>
      </c>
      <c r="P369" s="24" t="n">
        <f aca="false">P375+P370+P386</f>
        <v>6130.2</v>
      </c>
      <c r="Q369" s="24" t="n">
        <f aca="false">Q375+Q370+Q386</f>
        <v>1727</v>
      </c>
      <c r="R369" s="24"/>
    </row>
    <row r="370" customFormat="false" ht="56.25" hidden="false" customHeight="false" outlineLevel="0" collapsed="false">
      <c r="A370" s="68" t="s">
        <v>354</v>
      </c>
      <c r="B370" s="67" t="n">
        <v>602</v>
      </c>
      <c r="C370" s="67" t="n">
        <v>10</v>
      </c>
      <c r="D370" s="23" t="s">
        <v>27</v>
      </c>
      <c r="E370" s="67" t="s">
        <v>355</v>
      </c>
      <c r="F370" s="23"/>
      <c r="G370" s="24" t="n">
        <f aca="false">G371</f>
        <v>0</v>
      </c>
      <c r="H370" s="24" t="n">
        <f aca="false">H371</f>
        <v>0</v>
      </c>
      <c r="I370" s="24" t="n">
        <f aca="false">I371</f>
        <v>0</v>
      </c>
      <c r="J370" s="24" t="n">
        <f aca="false">J371</f>
        <v>0</v>
      </c>
      <c r="K370" s="24" t="n">
        <f aca="false">K371</f>
        <v>162.6</v>
      </c>
      <c r="L370" s="24" t="n">
        <f aca="false">L371</f>
        <v>0</v>
      </c>
      <c r="M370" s="24" t="n">
        <f aca="false">M371</f>
        <v>162.6</v>
      </c>
      <c r="N370" s="24" t="n">
        <f aca="false">N371</f>
        <v>0</v>
      </c>
      <c r="O370" s="24" t="n">
        <f aca="false">O371</f>
        <v>162.6</v>
      </c>
      <c r="P370" s="24" t="n">
        <f aca="false">P371</f>
        <v>0</v>
      </c>
      <c r="Q370" s="24" t="n">
        <f aca="false">Q371</f>
        <v>162.6</v>
      </c>
      <c r="R370" s="24"/>
    </row>
    <row r="371" customFormat="false" ht="37.5" hidden="false" customHeight="false" outlineLevel="0" collapsed="false">
      <c r="A371" s="68" t="s">
        <v>608</v>
      </c>
      <c r="B371" s="67" t="n">
        <v>602</v>
      </c>
      <c r="C371" s="67" t="n">
        <v>10</v>
      </c>
      <c r="D371" s="23" t="s">
        <v>27</v>
      </c>
      <c r="E371" s="67" t="s">
        <v>609</v>
      </c>
      <c r="F371" s="23"/>
      <c r="G371" s="24" t="n">
        <f aca="false">G372</f>
        <v>0</v>
      </c>
      <c r="H371" s="24" t="n">
        <f aca="false">H372</f>
        <v>0</v>
      </c>
      <c r="I371" s="24" t="n">
        <f aca="false">I372</f>
        <v>0</v>
      </c>
      <c r="J371" s="24" t="n">
        <f aca="false">J372</f>
        <v>0</v>
      </c>
      <c r="K371" s="24" t="n">
        <f aca="false">K372</f>
        <v>162.6</v>
      </c>
      <c r="L371" s="24" t="n">
        <f aca="false">L372</f>
        <v>0</v>
      </c>
      <c r="M371" s="24" t="n">
        <f aca="false">M372</f>
        <v>162.6</v>
      </c>
      <c r="N371" s="24" t="n">
        <f aca="false">N372</f>
        <v>0</v>
      </c>
      <c r="O371" s="24" t="n">
        <f aca="false">O372</f>
        <v>162.6</v>
      </c>
      <c r="P371" s="24" t="n">
        <f aca="false">P372</f>
        <v>0</v>
      </c>
      <c r="Q371" s="24" t="n">
        <f aca="false">Q372</f>
        <v>162.6</v>
      </c>
      <c r="R371" s="24"/>
    </row>
    <row r="372" customFormat="false" ht="37.5" hidden="false" customHeight="false" outlineLevel="0" collapsed="false">
      <c r="A372" s="68" t="s">
        <v>610</v>
      </c>
      <c r="B372" s="67" t="n">
        <v>602</v>
      </c>
      <c r="C372" s="67" t="n">
        <v>10</v>
      </c>
      <c r="D372" s="23" t="s">
        <v>27</v>
      </c>
      <c r="E372" s="67" t="s">
        <v>611</v>
      </c>
      <c r="F372" s="23"/>
      <c r="G372" s="24" t="n">
        <f aca="false">G373</f>
        <v>0</v>
      </c>
      <c r="H372" s="24" t="n">
        <f aca="false">H373</f>
        <v>0</v>
      </c>
      <c r="I372" s="24" t="n">
        <f aca="false">I373</f>
        <v>0</v>
      </c>
      <c r="J372" s="24" t="n">
        <f aca="false">J373</f>
        <v>0</v>
      </c>
      <c r="K372" s="24" t="n">
        <f aca="false">K373</f>
        <v>162.6</v>
      </c>
      <c r="L372" s="24" t="n">
        <f aca="false">L373</f>
        <v>0</v>
      </c>
      <c r="M372" s="24" t="n">
        <f aca="false">M373</f>
        <v>162.6</v>
      </c>
      <c r="N372" s="24" t="n">
        <f aca="false">N373</f>
        <v>0</v>
      </c>
      <c r="O372" s="24" t="n">
        <f aca="false">O373</f>
        <v>162.6</v>
      </c>
      <c r="P372" s="24" t="n">
        <f aca="false">P373</f>
        <v>0</v>
      </c>
      <c r="Q372" s="24" t="n">
        <f aca="false">Q373</f>
        <v>162.6</v>
      </c>
      <c r="R372" s="24"/>
    </row>
    <row r="373" customFormat="false" ht="27" hidden="false" customHeight="true" outlineLevel="0" collapsed="false">
      <c r="A373" s="68" t="s">
        <v>612</v>
      </c>
      <c r="B373" s="67" t="n">
        <v>602</v>
      </c>
      <c r="C373" s="67" t="n">
        <v>10</v>
      </c>
      <c r="D373" s="23" t="s">
        <v>27</v>
      </c>
      <c r="E373" s="67" t="s">
        <v>613</v>
      </c>
      <c r="F373" s="23"/>
      <c r="G373" s="24" t="n">
        <f aca="false">G374</f>
        <v>0</v>
      </c>
      <c r="H373" s="24" t="n">
        <f aca="false">H374</f>
        <v>0</v>
      </c>
      <c r="I373" s="24" t="n">
        <f aca="false">I374</f>
        <v>0</v>
      </c>
      <c r="J373" s="24" t="n">
        <f aca="false">J374</f>
        <v>0</v>
      </c>
      <c r="K373" s="24" t="n">
        <f aca="false">K374</f>
        <v>162.6</v>
      </c>
      <c r="L373" s="24" t="n">
        <f aca="false">L374</f>
        <v>0</v>
      </c>
      <c r="M373" s="24" t="n">
        <f aca="false">M374</f>
        <v>162.6</v>
      </c>
      <c r="N373" s="24" t="n">
        <f aca="false">N374</f>
        <v>0</v>
      </c>
      <c r="O373" s="24" t="n">
        <f aca="false">O374</f>
        <v>162.6</v>
      </c>
      <c r="P373" s="24" t="n">
        <f aca="false">P374</f>
        <v>0</v>
      </c>
      <c r="Q373" s="24" t="n">
        <f aca="false">Q374</f>
        <v>162.6</v>
      </c>
      <c r="R373" s="24"/>
    </row>
    <row r="374" customFormat="false" ht="37.5" hidden="false" customHeight="false" outlineLevel="0" collapsed="false">
      <c r="A374" s="68" t="s">
        <v>544</v>
      </c>
      <c r="B374" s="67" t="n">
        <v>602</v>
      </c>
      <c r="C374" s="67" t="n">
        <v>10</v>
      </c>
      <c r="D374" s="23" t="s">
        <v>27</v>
      </c>
      <c r="E374" s="67" t="s">
        <v>613</v>
      </c>
      <c r="F374" s="23" t="s">
        <v>545</v>
      </c>
      <c r="G374" s="24" t="n">
        <f aca="false">H374+I374+J374</f>
        <v>0</v>
      </c>
      <c r="H374" s="24" t="n">
        <v>0</v>
      </c>
      <c r="I374" s="24" t="n">
        <v>0</v>
      </c>
      <c r="J374" s="24"/>
      <c r="K374" s="24" t="n">
        <f aca="false">L374+M374</f>
        <v>162.6</v>
      </c>
      <c r="L374" s="24"/>
      <c r="M374" s="24" t="n">
        <v>162.6</v>
      </c>
      <c r="N374" s="24"/>
      <c r="O374" s="24" t="n">
        <f aca="false">P374+Q374</f>
        <v>162.6</v>
      </c>
      <c r="P374" s="24"/>
      <c r="Q374" s="70" t="n">
        <v>162.6</v>
      </c>
      <c r="R374" s="24"/>
    </row>
    <row r="375" customFormat="false" ht="44.25" hidden="false" customHeight="true" outlineLevel="0" collapsed="false">
      <c r="A375" s="22" t="s">
        <v>93</v>
      </c>
      <c r="B375" s="67" t="n">
        <v>602</v>
      </c>
      <c r="C375" s="23" t="s">
        <v>45</v>
      </c>
      <c r="D375" s="23" t="s">
        <v>27</v>
      </c>
      <c r="E375" s="23" t="s">
        <v>94</v>
      </c>
      <c r="F375" s="23"/>
      <c r="G375" s="24" t="n">
        <f aca="false">G376</f>
        <v>5670.7</v>
      </c>
      <c r="H375" s="24" t="n">
        <f aca="false">H376</f>
        <v>0</v>
      </c>
      <c r="I375" s="24" t="n">
        <f aca="false">I376</f>
        <v>5670.7</v>
      </c>
      <c r="J375" s="24" t="n">
        <f aca="false">J376</f>
        <v>0</v>
      </c>
      <c r="K375" s="24" t="n">
        <f aca="false">K376</f>
        <v>1095.7</v>
      </c>
      <c r="L375" s="24" t="n">
        <f aca="false">L376</f>
        <v>0</v>
      </c>
      <c r="M375" s="24" t="n">
        <f aca="false">M376</f>
        <v>1095.7</v>
      </c>
      <c r="N375" s="24" t="n">
        <f aca="false">N376</f>
        <v>0</v>
      </c>
      <c r="O375" s="24" t="n">
        <f aca="false">O376</f>
        <v>1095.7</v>
      </c>
      <c r="P375" s="24" t="n">
        <f aca="false">P376</f>
        <v>0</v>
      </c>
      <c r="Q375" s="24" t="n">
        <f aca="false">Q376</f>
        <v>1095.7</v>
      </c>
      <c r="R375" s="24"/>
    </row>
    <row r="376" customFormat="false" ht="31.5" hidden="false" customHeight="true" outlineLevel="0" collapsed="false">
      <c r="A376" s="22" t="s">
        <v>598</v>
      </c>
      <c r="B376" s="67" t="n">
        <v>602</v>
      </c>
      <c r="C376" s="23" t="s">
        <v>45</v>
      </c>
      <c r="D376" s="23" t="s">
        <v>27</v>
      </c>
      <c r="E376" s="23" t="s">
        <v>266</v>
      </c>
      <c r="F376" s="23"/>
      <c r="G376" s="24" t="n">
        <f aca="false">G377+G381</f>
        <v>5670.7</v>
      </c>
      <c r="H376" s="24" t="n">
        <f aca="false">H377+H381</f>
        <v>0</v>
      </c>
      <c r="I376" s="24" t="n">
        <f aca="false">I377+I381</f>
        <v>5670.7</v>
      </c>
      <c r="J376" s="24" t="n">
        <f aca="false">J377+J381</f>
        <v>0</v>
      </c>
      <c r="K376" s="24" t="n">
        <f aca="false">K377+K381</f>
        <v>1095.7</v>
      </c>
      <c r="L376" s="24" t="n">
        <f aca="false">L377+L381</f>
        <v>0</v>
      </c>
      <c r="M376" s="24" t="n">
        <f aca="false">M377+M381</f>
        <v>1095.7</v>
      </c>
      <c r="N376" s="24" t="n">
        <f aca="false">N377+N381</f>
        <v>0</v>
      </c>
      <c r="O376" s="24" t="n">
        <f aca="false">O377+O381</f>
        <v>1095.7</v>
      </c>
      <c r="P376" s="24" t="n">
        <f aca="false">P377+P381</f>
        <v>0</v>
      </c>
      <c r="Q376" s="24" t="n">
        <f aca="false">Q377+Q381</f>
        <v>1095.7</v>
      </c>
      <c r="R376" s="24"/>
    </row>
    <row r="377" customFormat="false" ht="42" hidden="false" customHeight="true" outlineLevel="0" collapsed="false">
      <c r="A377" s="68" t="s">
        <v>614</v>
      </c>
      <c r="B377" s="67" t="n">
        <v>602</v>
      </c>
      <c r="C377" s="23" t="s">
        <v>45</v>
      </c>
      <c r="D377" s="23" t="s">
        <v>27</v>
      </c>
      <c r="E377" s="23" t="s">
        <v>615</v>
      </c>
      <c r="F377" s="23"/>
      <c r="G377" s="24" t="n">
        <f aca="false">G378</f>
        <v>927.1</v>
      </c>
      <c r="H377" s="24" t="n">
        <f aca="false">H378</f>
        <v>0</v>
      </c>
      <c r="I377" s="24" t="n">
        <f aca="false">I378</f>
        <v>927.1</v>
      </c>
      <c r="J377" s="24"/>
      <c r="K377" s="24" t="n">
        <f aca="false">K378</f>
        <v>927.1</v>
      </c>
      <c r="L377" s="24" t="n">
        <f aca="false">L378</f>
        <v>0</v>
      </c>
      <c r="M377" s="24" t="n">
        <f aca="false">M378</f>
        <v>927.1</v>
      </c>
      <c r="N377" s="24"/>
      <c r="O377" s="24" t="n">
        <f aca="false">O378</f>
        <v>927.1</v>
      </c>
      <c r="P377" s="24" t="n">
        <f aca="false">P378</f>
        <v>0</v>
      </c>
      <c r="Q377" s="24" t="n">
        <f aca="false">Q378</f>
        <v>927.1</v>
      </c>
      <c r="R377" s="24"/>
    </row>
    <row r="378" customFormat="false" ht="69" hidden="false" customHeight="true" outlineLevel="0" collapsed="false">
      <c r="A378" s="68" t="s">
        <v>616</v>
      </c>
      <c r="B378" s="67" t="n">
        <v>602</v>
      </c>
      <c r="C378" s="23" t="s">
        <v>45</v>
      </c>
      <c r="D378" s="23" t="s">
        <v>27</v>
      </c>
      <c r="E378" s="23" t="s">
        <v>617</v>
      </c>
      <c r="F378" s="23"/>
      <c r="G378" s="24" t="n">
        <f aca="false">G379+G380</f>
        <v>927.1</v>
      </c>
      <c r="H378" s="24" t="n">
        <f aca="false">H379+H380</f>
        <v>0</v>
      </c>
      <c r="I378" s="24" t="n">
        <f aca="false">I379+I380</f>
        <v>927.1</v>
      </c>
      <c r="J378" s="24"/>
      <c r="K378" s="24" t="n">
        <f aca="false">K379+K380</f>
        <v>927.1</v>
      </c>
      <c r="L378" s="24" t="n">
        <f aca="false">L379+L380</f>
        <v>0</v>
      </c>
      <c r="M378" s="24" t="n">
        <f aca="false">M379+M380</f>
        <v>927.1</v>
      </c>
      <c r="N378" s="24"/>
      <c r="O378" s="24" t="n">
        <f aca="false">O379+O380</f>
        <v>927.1</v>
      </c>
      <c r="P378" s="24" t="n">
        <f aca="false">P379+P380</f>
        <v>0</v>
      </c>
      <c r="Q378" s="24" t="n">
        <f aca="false">Q379+Q380</f>
        <v>927.1</v>
      </c>
      <c r="R378" s="24"/>
    </row>
    <row r="379" customFormat="false" ht="46.5" hidden="false" customHeight="true" outlineLevel="0" collapsed="false">
      <c r="A379" s="68" t="s">
        <v>109</v>
      </c>
      <c r="B379" s="67" t="n">
        <v>602</v>
      </c>
      <c r="C379" s="67" t="n">
        <v>10</v>
      </c>
      <c r="D379" s="23" t="s">
        <v>27</v>
      </c>
      <c r="E379" s="23" t="s">
        <v>617</v>
      </c>
      <c r="F379" s="23" t="s">
        <v>110</v>
      </c>
      <c r="G379" s="24" t="n">
        <f aca="false">H379+I379+J379</f>
        <v>55</v>
      </c>
      <c r="H379" s="24"/>
      <c r="I379" s="24" t="n">
        <v>55</v>
      </c>
      <c r="J379" s="24"/>
      <c r="K379" s="24" t="n">
        <f aca="false">L379+M379+N379</f>
        <v>55</v>
      </c>
      <c r="L379" s="24"/>
      <c r="M379" s="24" t="n">
        <v>55</v>
      </c>
      <c r="N379" s="24"/>
      <c r="O379" s="24" t="n">
        <f aca="false">P379+Q379+R379</f>
        <v>55</v>
      </c>
      <c r="P379" s="24"/>
      <c r="Q379" s="24" t="n">
        <v>55</v>
      </c>
      <c r="R379" s="24"/>
    </row>
    <row r="380" customFormat="false" ht="23.25" hidden="false" customHeight="true" outlineLevel="0" collapsed="false">
      <c r="A380" s="68" t="s">
        <v>544</v>
      </c>
      <c r="B380" s="67" t="n">
        <v>602</v>
      </c>
      <c r="C380" s="67" t="n">
        <v>10</v>
      </c>
      <c r="D380" s="23" t="s">
        <v>27</v>
      </c>
      <c r="E380" s="23" t="s">
        <v>617</v>
      </c>
      <c r="F380" s="23" t="s">
        <v>545</v>
      </c>
      <c r="G380" s="24" t="n">
        <f aca="false">H380+I380+J380</f>
        <v>872.1</v>
      </c>
      <c r="H380" s="24"/>
      <c r="I380" s="24" t="n">
        <v>872.1</v>
      </c>
      <c r="J380" s="24"/>
      <c r="K380" s="24" t="n">
        <f aca="false">L380+M380+N380</f>
        <v>872.1</v>
      </c>
      <c r="L380" s="24"/>
      <c r="M380" s="24" t="n">
        <v>872.1</v>
      </c>
      <c r="N380" s="24"/>
      <c r="O380" s="24" t="n">
        <f aca="false">P380+Q380+R380</f>
        <v>872.1</v>
      </c>
      <c r="P380" s="24"/>
      <c r="Q380" s="24" t="n">
        <v>872.1</v>
      </c>
      <c r="R380" s="24"/>
    </row>
    <row r="381" customFormat="false" ht="24.75" hidden="false" customHeight="true" outlineLevel="0" collapsed="false">
      <c r="A381" s="68" t="s">
        <v>599</v>
      </c>
      <c r="B381" s="67" t="n">
        <v>602</v>
      </c>
      <c r="C381" s="67" t="n">
        <v>10</v>
      </c>
      <c r="D381" s="23" t="s">
        <v>27</v>
      </c>
      <c r="E381" s="23" t="s">
        <v>600</v>
      </c>
      <c r="F381" s="23"/>
      <c r="G381" s="24" t="n">
        <f aca="false">G382+G384</f>
        <v>4743.6</v>
      </c>
      <c r="H381" s="24" t="n">
        <f aca="false">H382+H384</f>
        <v>0</v>
      </c>
      <c r="I381" s="24" t="n">
        <f aca="false">I382+I384</f>
        <v>4743.6</v>
      </c>
      <c r="J381" s="24" t="n">
        <f aca="false">J382+J384</f>
        <v>0</v>
      </c>
      <c r="K381" s="24" t="n">
        <f aca="false">K382+K384</f>
        <v>168.6</v>
      </c>
      <c r="L381" s="24" t="n">
        <f aca="false">L382+L384</f>
        <v>0</v>
      </c>
      <c r="M381" s="24" t="n">
        <f aca="false">M382+M384</f>
        <v>168.6</v>
      </c>
      <c r="N381" s="24" t="n">
        <f aca="false">N382+N384</f>
        <v>0</v>
      </c>
      <c r="O381" s="24" t="n">
        <f aca="false">O382+O384</f>
        <v>168.6</v>
      </c>
      <c r="P381" s="24" t="n">
        <f aca="false">P382+P384</f>
        <v>0</v>
      </c>
      <c r="Q381" s="24" t="n">
        <f aca="false">Q382+Q384</f>
        <v>168.6</v>
      </c>
      <c r="R381" s="24" t="n">
        <f aca="false">R382+R384</f>
        <v>0</v>
      </c>
    </row>
    <row r="382" customFormat="false" ht="42" hidden="false" customHeight="true" outlineLevel="0" collapsed="false">
      <c r="A382" s="68" t="s">
        <v>618</v>
      </c>
      <c r="B382" s="67" t="n">
        <v>602</v>
      </c>
      <c r="C382" s="67" t="n">
        <v>10</v>
      </c>
      <c r="D382" s="23" t="s">
        <v>27</v>
      </c>
      <c r="E382" s="23" t="s">
        <v>619</v>
      </c>
      <c r="F382" s="23"/>
      <c r="G382" s="24" t="n">
        <f aca="false">G383</f>
        <v>168.6</v>
      </c>
      <c r="H382" s="24" t="n">
        <f aca="false">H383</f>
        <v>0</v>
      </c>
      <c r="I382" s="24" t="n">
        <f aca="false">I383</f>
        <v>168.6</v>
      </c>
      <c r="J382" s="24"/>
      <c r="K382" s="24" t="n">
        <f aca="false">K383</f>
        <v>168.6</v>
      </c>
      <c r="L382" s="24" t="n">
        <f aca="false">L383</f>
        <v>0</v>
      </c>
      <c r="M382" s="24" t="n">
        <f aca="false">M383</f>
        <v>168.6</v>
      </c>
      <c r="N382" s="24"/>
      <c r="O382" s="24" t="n">
        <f aca="false">O383</f>
        <v>168.6</v>
      </c>
      <c r="P382" s="24" t="n">
        <f aca="false">P383</f>
        <v>0</v>
      </c>
      <c r="Q382" s="24" t="n">
        <f aca="false">Q383</f>
        <v>168.6</v>
      </c>
      <c r="R382" s="24"/>
    </row>
    <row r="383" customFormat="false" ht="27.75" hidden="false" customHeight="true" outlineLevel="0" collapsed="false">
      <c r="A383" s="68" t="s">
        <v>620</v>
      </c>
      <c r="B383" s="67" t="n">
        <v>602</v>
      </c>
      <c r="C383" s="67" t="n">
        <v>10</v>
      </c>
      <c r="D383" s="23" t="s">
        <v>27</v>
      </c>
      <c r="E383" s="23" t="s">
        <v>621</v>
      </c>
      <c r="F383" s="23" t="s">
        <v>622</v>
      </c>
      <c r="G383" s="24" t="n">
        <f aca="false">H383+I383+J383</f>
        <v>168.6</v>
      </c>
      <c r="H383" s="24"/>
      <c r="I383" s="24" t="n">
        <v>168.6</v>
      </c>
      <c r="J383" s="24"/>
      <c r="K383" s="24" t="n">
        <f aca="false">L383+M383+N383</f>
        <v>168.6</v>
      </c>
      <c r="L383" s="24"/>
      <c r="M383" s="24" t="n">
        <v>168.6</v>
      </c>
      <c r="N383" s="24"/>
      <c r="O383" s="24" t="n">
        <f aca="false">P383+Q383+R383</f>
        <v>168.6</v>
      </c>
      <c r="P383" s="70"/>
      <c r="Q383" s="24" t="n">
        <v>168.6</v>
      </c>
      <c r="R383" s="70"/>
    </row>
    <row r="384" customFormat="false" ht="45" hidden="false" customHeight="true" outlineLevel="0" collapsed="false">
      <c r="A384" s="68" t="s">
        <v>623</v>
      </c>
      <c r="B384" s="67" t="n">
        <v>602</v>
      </c>
      <c r="C384" s="67" t="n">
        <v>10</v>
      </c>
      <c r="D384" s="23" t="s">
        <v>27</v>
      </c>
      <c r="E384" s="23" t="s">
        <v>624</v>
      </c>
      <c r="F384" s="23"/>
      <c r="G384" s="24" t="n">
        <f aca="false">G385</f>
        <v>4575</v>
      </c>
      <c r="H384" s="24" t="n">
        <f aca="false">H385</f>
        <v>0</v>
      </c>
      <c r="I384" s="24" t="n">
        <f aca="false">I385</f>
        <v>4575</v>
      </c>
      <c r="J384" s="24"/>
      <c r="K384" s="24" t="n">
        <f aca="false">K385</f>
        <v>0</v>
      </c>
      <c r="L384" s="24" t="n">
        <f aca="false">L385</f>
        <v>0</v>
      </c>
      <c r="M384" s="24" t="n">
        <f aca="false">M385</f>
        <v>0</v>
      </c>
      <c r="N384" s="24"/>
      <c r="O384" s="24" t="n">
        <f aca="false">O385</f>
        <v>0</v>
      </c>
      <c r="P384" s="24" t="n">
        <f aca="false">P385</f>
        <v>0</v>
      </c>
      <c r="Q384" s="24" t="n">
        <f aca="false">Q385</f>
        <v>0</v>
      </c>
      <c r="R384" s="24"/>
    </row>
    <row r="385" customFormat="false" ht="45" hidden="false" customHeight="true" outlineLevel="0" collapsed="false">
      <c r="A385" s="68" t="s">
        <v>544</v>
      </c>
      <c r="B385" s="67" t="n">
        <v>602</v>
      </c>
      <c r="C385" s="67" t="n">
        <v>10</v>
      </c>
      <c r="D385" s="23" t="s">
        <v>27</v>
      </c>
      <c r="E385" s="23" t="s">
        <v>624</v>
      </c>
      <c r="F385" s="23" t="s">
        <v>545</v>
      </c>
      <c r="G385" s="24" t="n">
        <f aca="false">H385+I385+J385</f>
        <v>4575</v>
      </c>
      <c r="H385" s="24"/>
      <c r="I385" s="24" t="n">
        <v>4575</v>
      </c>
      <c r="J385" s="24"/>
      <c r="K385" s="24" t="n">
        <f aca="false">L385+M385+N385</f>
        <v>0</v>
      </c>
      <c r="L385" s="24"/>
      <c r="M385" s="24" t="n">
        <v>0</v>
      </c>
      <c r="N385" s="24"/>
      <c r="O385" s="24" t="n">
        <f aca="false">P385+Q385+R385</f>
        <v>0</v>
      </c>
      <c r="P385" s="70"/>
      <c r="Q385" s="24" t="n">
        <v>0</v>
      </c>
      <c r="R385" s="70"/>
    </row>
    <row r="386" customFormat="false" ht="45" hidden="false" customHeight="true" outlineLevel="0" collapsed="false">
      <c r="A386" s="68" t="s">
        <v>157</v>
      </c>
      <c r="B386" s="67" t="n">
        <v>602</v>
      </c>
      <c r="C386" s="67" t="n">
        <v>10</v>
      </c>
      <c r="D386" s="23" t="s">
        <v>27</v>
      </c>
      <c r="E386" s="67" t="s">
        <v>158</v>
      </c>
      <c r="F386" s="23"/>
      <c r="G386" s="24" t="n">
        <f aca="false">G387</f>
        <v>5289.9</v>
      </c>
      <c r="H386" s="24" t="n">
        <f aca="false">H387</f>
        <v>5040.2</v>
      </c>
      <c r="I386" s="24" t="n">
        <f aca="false">I387</f>
        <v>249.7</v>
      </c>
      <c r="J386" s="24" t="n">
        <f aca="false">J387</f>
        <v>0</v>
      </c>
      <c r="K386" s="24" t="n">
        <f aca="false">K387</f>
        <v>6668.5</v>
      </c>
      <c r="L386" s="24" t="n">
        <f aca="false">L387</f>
        <v>6179.9</v>
      </c>
      <c r="M386" s="24" t="n">
        <f aca="false">M387</f>
        <v>488.6</v>
      </c>
      <c r="N386" s="24" t="n">
        <f aca="false">N387</f>
        <v>0</v>
      </c>
      <c r="O386" s="24" t="n">
        <f aca="false">O387</f>
        <v>6598.9</v>
      </c>
      <c r="P386" s="24" t="n">
        <f aca="false">P387</f>
        <v>6130.2</v>
      </c>
      <c r="Q386" s="24" t="n">
        <f aca="false">Q387</f>
        <v>468.7</v>
      </c>
      <c r="R386" s="24" t="n">
        <f aca="false">R387</f>
        <v>0</v>
      </c>
    </row>
    <row r="387" customFormat="false" ht="63" hidden="false" customHeight="true" outlineLevel="0" collapsed="false">
      <c r="A387" s="80" t="s">
        <v>625</v>
      </c>
      <c r="B387" s="67" t="n">
        <v>602</v>
      </c>
      <c r="C387" s="67" t="n">
        <v>10</v>
      </c>
      <c r="D387" s="23" t="s">
        <v>27</v>
      </c>
      <c r="E387" s="67" t="s">
        <v>626</v>
      </c>
      <c r="F387" s="23"/>
      <c r="G387" s="24" t="n">
        <f aca="false">G388+G390</f>
        <v>5289.9</v>
      </c>
      <c r="H387" s="24" t="n">
        <f aca="false">H388+H390</f>
        <v>5040.2</v>
      </c>
      <c r="I387" s="24" t="n">
        <f aca="false">I388+I390</f>
        <v>249.7</v>
      </c>
      <c r="J387" s="24" t="n">
        <f aca="false">J388+J390</f>
        <v>0</v>
      </c>
      <c r="K387" s="24" t="n">
        <f aca="false">K388+K390</f>
        <v>6668.5</v>
      </c>
      <c r="L387" s="24" t="n">
        <f aca="false">L388+L390</f>
        <v>6179.9</v>
      </c>
      <c r="M387" s="24" t="n">
        <f aca="false">M388+M390</f>
        <v>488.6</v>
      </c>
      <c r="N387" s="24" t="n">
        <f aca="false">N388+N390</f>
        <v>0</v>
      </c>
      <c r="O387" s="24" t="n">
        <f aca="false">O388+O390</f>
        <v>6598.9</v>
      </c>
      <c r="P387" s="24" t="n">
        <f aca="false">P388+P390</f>
        <v>6130.2</v>
      </c>
      <c r="Q387" s="24" t="n">
        <f aca="false">Q388+Q390</f>
        <v>468.7</v>
      </c>
      <c r="R387" s="24" t="n">
        <f aca="false">R388+R390</f>
        <v>0</v>
      </c>
    </row>
    <row r="388" customFormat="false" ht="27" hidden="false" customHeight="true" outlineLevel="0" collapsed="false">
      <c r="A388" s="68" t="s">
        <v>627</v>
      </c>
      <c r="B388" s="67" t="n">
        <v>602</v>
      </c>
      <c r="C388" s="67" t="n">
        <v>10</v>
      </c>
      <c r="D388" s="23" t="s">
        <v>27</v>
      </c>
      <c r="E388" s="23" t="s">
        <v>628</v>
      </c>
      <c r="F388" s="23"/>
      <c r="G388" s="24" t="n">
        <f aca="false">G389</f>
        <v>699.3</v>
      </c>
      <c r="H388" s="24" t="n">
        <f aca="false">H389</f>
        <v>449.6</v>
      </c>
      <c r="I388" s="24" t="n">
        <f aca="false">I389</f>
        <v>249.7</v>
      </c>
      <c r="J388" s="24"/>
      <c r="K388" s="24" t="n">
        <f aca="false">K389</f>
        <v>1710</v>
      </c>
      <c r="L388" s="24" t="n">
        <f aca="false">L389</f>
        <v>1221.4</v>
      </c>
      <c r="M388" s="24" t="n">
        <f aca="false">M389</f>
        <v>488.6</v>
      </c>
      <c r="N388" s="24"/>
      <c r="O388" s="24" t="n">
        <f aca="false">O389</f>
        <v>1640.4</v>
      </c>
      <c r="P388" s="24" t="n">
        <f aca="false">P389</f>
        <v>1171.7</v>
      </c>
      <c r="Q388" s="24" t="n">
        <f aca="false">Q389</f>
        <v>468.7</v>
      </c>
      <c r="R388" s="24"/>
    </row>
    <row r="389" customFormat="false" ht="42" hidden="false" customHeight="true" outlineLevel="0" collapsed="false">
      <c r="A389" s="68" t="s">
        <v>544</v>
      </c>
      <c r="B389" s="67" t="n">
        <v>602</v>
      </c>
      <c r="C389" s="67" t="n">
        <v>10</v>
      </c>
      <c r="D389" s="23" t="s">
        <v>27</v>
      </c>
      <c r="E389" s="23" t="s">
        <v>628</v>
      </c>
      <c r="F389" s="23" t="s">
        <v>545</v>
      </c>
      <c r="G389" s="24" t="n">
        <f aca="false">H389+I389+J389</f>
        <v>699.3</v>
      </c>
      <c r="H389" s="24" t="n">
        <v>449.6</v>
      </c>
      <c r="I389" s="24" t="n">
        <v>249.7</v>
      </c>
      <c r="J389" s="24"/>
      <c r="K389" s="24" t="n">
        <f aca="false">L389+M389+N389</f>
        <v>1710</v>
      </c>
      <c r="L389" s="24" t="n">
        <v>1221.4</v>
      </c>
      <c r="M389" s="24" t="n">
        <v>488.6</v>
      </c>
      <c r="N389" s="24"/>
      <c r="O389" s="24" t="n">
        <f aca="false">P389+Q389+R389</f>
        <v>1640.4</v>
      </c>
      <c r="P389" s="70" t="n">
        <v>1171.7</v>
      </c>
      <c r="Q389" s="70" t="n">
        <v>468.7</v>
      </c>
      <c r="R389" s="70"/>
    </row>
    <row r="390" customFormat="false" ht="78" hidden="false" customHeight="true" outlineLevel="0" collapsed="false">
      <c r="A390" s="68" t="s">
        <v>629</v>
      </c>
      <c r="B390" s="67" t="n">
        <v>602</v>
      </c>
      <c r="C390" s="67" t="n">
        <v>10</v>
      </c>
      <c r="D390" s="23" t="s">
        <v>27</v>
      </c>
      <c r="E390" s="101" t="s">
        <v>160</v>
      </c>
      <c r="F390" s="23"/>
      <c r="G390" s="24" t="n">
        <f aca="false">G391</f>
        <v>4590.6</v>
      </c>
      <c r="H390" s="24" t="n">
        <f aca="false">H391</f>
        <v>4590.6</v>
      </c>
      <c r="I390" s="24" t="n">
        <f aca="false">I391</f>
        <v>0</v>
      </c>
      <c r="J390" s="24"/>
      <c r="K390" s="24" t="n">
        <f aca="false">K391</f>
        <v>4958.5</v>
      </c>
      <c r="L390" s="24" t="n">
        <f aca="false">L391</f>
        <v>4958.5</v>
      </c>
      <c r="M390" s="24" t="n">
        <f aca="false">M391</f>
        <v>0</v>
      </c>
      <c r="N390" s="24"/>
      <c r="O390" s="24" t="n">
        <f aca="false">O391</f>
        <v>4958.5</v>
      </c>
      <c r="P390" s="24" t="n">
        <f aca="false">P391</f>
        <v>4958.5</v>
      </c>
      <c r="Q390" s="24" t="n">
        <f aca="false">Q391</f>
        <v>0</v>
      </c>
      <c r="R390" s="24"/>
    </row>
    <row r="391" customFormat="false" ht="99" hidden="false" customHeight="true" outlineLevel="0" collapsed="false">
      <c r="A391" s="69" t="s">
        <v>161</v>
      </c>
      <c r="B391" s="67" t="n">
        <v>602</v>
      </c>
      <c r="C391" s="67" t="n">
        <v>10</v>
      </c>
      <c r="D391" s="23" t="s">
        <v>27</v>
      </c>
      <c r="E391" s="23" t="s">
        <v>162</v>
      </c>
      <c r="F391" s="23"/>
      <c r="G391" s="24" t="n">
        <f aca="false">G392</f>
        <v>4590.6</v>
      </c>
      <c r="H391" s="24" t="n">
        <f aca="false">H392</f>
        <v>4590.6</v>
      </c>
      <c r="I391" s="24" t="n">
        <f aca="false">I392</f>
        <v>0</v>
      </c>
      <c r="J391" s="24"/>
      <c r="K391" s="24" t="n">
        <f aca="false">K392</f>
        <v>4958.5</v>
      </c>
      <c r="L391" s="24" t="n">
        <f aca="false">L392</f>
        <v>4958.5</v>
      </c>
      <c r="M391" s="24" t="n">
        <f aca="false">M392</f>
        <v>0</v>
      </c>
      <c r="N391" s="24"/>
      <c r="O391" s="24" t="n">
        <f aca="false">O392</f>
        <v>4958.5</v>
      </c>
      <c r="P391" s="24" t="n">
        <f aca="false">P392</f>
        <v>4958.5</v>
      </c>
      <c r="Q391" s="24" t="n">
        <f aca="false">Q392</f>
        <v>0</v>
      </c>
      <c r="R391" s="24"/>
    </row>
    <row r="392" customFormat="false" ht="25.5" hidden="false" customHeight="true" outlineLevel="0" collapsed="false">
      <c r="A392" s="68" t="s">
        <v>603</v>
      </c>
      <c r="B392" s="67" t="n">
        <v>602</v>
      </c>
      <c r="C392" s="67" t="n">
        <v>10</v>
      </c>
      <c r="D392" s="23" t="s">
        <v>27</v>
      </c>
      <c r="E392" s="23" t="s">
        <v>162</v>
      </c>
      <c r="F392" s="23" t="s">
        <v>604</v>
      </c>
      <c r="G392" s="24" t="n">
        <f aca="false">H392+I392+J392</f>
        <v>4590.6</v>
      </c>
      <c r="H392" s="24" t="n">
        <v>4590.6</v>
      </c>
      <c r="I392" s="24"/>
      <c r="J392" s="24"/>
      <c r="K392" s="24" t="n">
        <f aca="false">L392+M392+N392</f>
        <v>4958.5</v>
      </c>
      <c r="L392" s="24" t="n">
        <v>4958.5</v>
      </c>
      <c r="M392" s="24"/>
      <c r="N392" s="24"/>
      <c r="O392" s="24" t="n">
        <f aca="false">P392+Q392+R392</f>
        <v>4958.5</v>
      </c>
      <c r="P392" s="24" t="n">
        <v>4958.5</v>
      </c>
      <c r="Q392" s="70"/>
      <c r="R392" s="70"/>
    </row>
    <row r="393" customFormat="false" ht="24.75" hidden="false" customHeight="true" outlineLevel="0" collapsed="false">
      <c r="A393" s="68" t="s">
        <v>77</v>
      </c>
      <c r="B393" s="67" t="n">
        <v>602</v>
      </c>
      <c r="C393" s="23" t="s">
        <v>45</v>
      </c>
      <c r="D393" s="23" t="s">
        <v>33</v>
      </c>
      <c r="E393" s="67"/>
      <c r="F393" s="23"/>
      <c r="G393" s="24" t="n">
        <f aca="false">G394</f>
        <v>512</v>
      </c>
      <c r="H393" s="24" t="n">
        <f aca="false">H394</f>
        <v>0</v>
      </c>
      <c r="I393" s="24" t="n">
        <f aca="false">I394</f>
        <v>512</v>
      </c>
      <c r="J393" s="24"/>
      <c r="K393" s="24" t="n">
        <f aca="false">K394</f>
        <v>512</v>
      </c>
      <c r="L393" s="24" t="n">
        <f aca="false">L394</f>
        <v>0</v>
      </c>
      <c r="M393" s="24" t="n">
        <f aca="false">M394</f>
        <v>512</v>
      </c>
      <c r="N393" s="24"/>
      <c r="O393" s="24" t="n">
        <f aca="false">O394</f>
        <v>512</v>
      </c>
      <c r="P393" s="24" t="n">
        <f aca="false">P394</f>
        <v>0</v>
      </c>
      <c r="Q393" s="24" t="n">
        <f aca="false">Q394</f>
        <v>512</v>
      </c>
      <c r="R393" s="24"/>
    </row>
    <row r="394" customFormat="false" ht="40.5" hidden="false" customHeight="true" outlineLevel="0" collapsed="false">
      <c r="A394" s="68" t="s">
        <v>184</v>
      </c>
      <c r="B394" s="67" t="n">
        <v>602</v>
      </c>
      <c r="C394" s="23" t="s">
        <v>45</v>
      </c>
      <c r="D394" s="23" t="s">
        <v>33</v>
      </c>
      <c r="E394" s="23" t="s">
        <v>185</v>
      </c>
      <c r="F394" s="23"/>
      <c r="G394" s="24" t="n">
        <f aca="false">G395</f>
        <v>512</v>
      </c>
      <c r="H394" s="24" t="n">
        <f aca="false">H395</f>
        <v>0</v>
      </c>
      <c r="I394" s="24" t="n">
        <f aca="false">I395</f>
        <v>512</v>
      </c>
      <c r="J394" s="24" t="n">
        <f aca="false">J395</f>
        <v>0</v>
      </c>
      <c r="K394" s="24" t="n">
        <f aca="false">K395</f>
        <v>512</v>
      </c>
      <c r="L394" s="24" t="n">
        <f aca="false">L395</f>
        <v>0</v>
      </c>
      <c r="M394" s="24" t="n">
        <f aca="false">M395</f>
        <v>512</v>
      </c>
      <c r="N394" s="24" t="n">
        <f aca="false">N395</f>
        <v>0</v>
      </c>
      <c r="O394" s="24" t="n">
        <f aca="false">O395</f>
        <v>512</v>
      </c>
      <c r="P394" s="24" t="n">
        <f aca="false">P395</f>
        <v>0</v>
      </c>
      <c r="Q394" s="24" t="n">
        <f aca="false">Q395</f>
        <v>512</v>
      </c>
      <c r="R394" s="24"/>
    </row>
    <row r="395" customFormat="false" ht="45.75" hidden="false" customHeight="true" outlineLevel="0" collapsed="false">
      <c r="A395" s="68" t="s">
        <v>630</v>
      </c>
      <c r="B395" s="67" t="n">
        <v>602</v>
      </c>
      <c r="C395" s="23" t="s">
        <v>45</v>
      </c>
      <c r="D395" s="23" t="s">
        <v>33</v>
      </c>
      <c r="E395" s="23" t="s">
        <v>631</v>
      </c>
      <c r="F395" s="23"/>
      <c r="G395" s="24" t="n">
        <f aca="false">G396</f>
        <v>512</v>
      </c>
      <c r="H395" s="24" t="n">
        <f aca="false">H396</f>
        <v>0</v>
      </c>
      <c r="I395" s="24" t="n">
        <f aca="false">I396</f>
        <v>512</v>
      </c>
      <c r="J395" s="24" t="n">
        <f aca="false">J396</f>
        <v>0</v>
      </c>
      <c r="K395" s="24" t="n">
        <f aca="false">K396</f>
        <v>512</v>
      </c>
      <c r="L395" s="24" t="n">
        <f aca="false">L396</f>
        <v>0</v>
      </c>
      <c r="M395" s="24" t="n">
        <f aca="false">M396</f>
        <v>512</v>
      </c>
      <c r="N395" s="24" t="n">
        <f aca="false">N396</f>
        <v>0</v>
      </c>
      <c r="O395" s="24" t="n">
        <f aca="false">O396</f>
        <v>512</v>
      </c>
      <c r="P395" s="24" t="n">
        <f aca="false">P396</f>
        <v>0</v>
      </c>
      <c r="Q395" s="24" t="n">
        <f aca="false">Q396</f>
        <v>512</v>
      </c>
      <c r="R395" s="24"/>
    </row>
    <row r="396" customFormat="false" ht="40.5" hidden="false" customHeight="true" outlineLevel="0" collapsed="false">
      <c r="A396" s="68" t="s">
        <v>632</v>
      </c>
      <c r="B396" s="67" t="n">
        <v>602</v>
      </c>
      <c r="C396" s="23" t="s">
        <v>45</v>
      </c>
      <c r="D396" s="23" t="s">
        <v>33</v>
      </c>
      <c r="E396" s="23" t="s">
        <v>633</v>
      </c>
      <c r="F396" s="23"/>
      <c r="G396" s="24" t="n">
        <f aca="false">G397</f>
        <v>512</v>
      </c>
      <c r="H396" s="24" t="n">
        <f aca="false">H397</f>
        <v>0</v>
      </c>
      <c r="I396" s="24" t="n">
        <f aca="false">I397</f>
        <v>512</v>
      </c>
      <c r="J396" s="24"/>
      <c r="K396" s="24" t="n">
        <f aca="false">K397</f>
        <v>512</v>
      </c>
      <c r="L396" s="24" t="n">
        <f aca="false">L397</f>
        <v>0</v>
      </c>
      <c r="M396" s="24" t="n">
        <f aca="false">M397</f>
        <v>512</v>
      </c>
      <c r="N396" s="24"/>
      <c r="O396" s="24" t="n">
        <f aca="false">O397</f>
        <v>512</v>
      </c>
      <c r="P396" s="24" t="n">
        <f aca="false">P397</f>
        <v>0</v>
      </c>
      <c r="Q396" s="24" t="n">
        <f aca="false">Q397</f>
        <v>512</v>
      </c>
      <c r="R396" s="24"/>
    </row>
    <row r="397" customFormat="false" ht="43.5" hidden="false" customHeight="true" outlineLevel="0" collapsed="false">
      <c r="A397" s="92" t="s">
        <v>634</v>
      </c>
      <c r="B397" s="67" t="n">
        <v>602</v>
      </c>
      <c r="C397" s="23" t="s">
        <v>45</v>
      </c>
      <c r="D397" s="23" t="s">
        <v>33</v>
      </c>
      <c r="E397" s="23" t="s">
        <v>635</v>
      </c>
      <c r="F397" s="23"/>
      <c r="G397" s="24" t="n">
        <f aca="false">G398</f>
        <v>512</v>
      </c>
      <c r="H397" s="24" t="n">
        <f aca="false">H398</f>
        <v>0</v>
      </c>
      <c r="I397" s="24" t="n">
        <f aca="false">I398</f>
        <v>512</v>
      </c>
      <c r="J397" s="24"/>
      <c r="K397" s="24" t="n">
        <f aca="false">K398</f>
        <v>512</v>
      </c>
      <c r="L397" s="24" t="n">
        <f aca="false">L398</f>
        <v>0</v>
      </c>
      <c r="M397" s="24" t="n">
        <f aca="false">M398</f>
        <v>512</v>
      </c>
      <c r="N397" s="24"/>
      <c r="O397" s="24" t="n">
        <f aca="false">O398</f>
        <v>512</v>
      </c>
      <c r="P397" s="24" t="n">
        <f aca="false">P398</f>
        <v>0</v>
      </c>
      <c r="Q397" s="24" t="n">
        <f aca="false">Q398</f>
        <v>512</v>
      </c>
      <c r="R397" s="24"/>
    </row>
    <row r="398" customFormat="false" ht="43.5" hidden="false" customHeight="true" outlineLevel="0" collapsed="false">
      <c r="A398" s="68" t="s">
        <v>636</v>
      </c>
      <c r="B398" s="67" t="n">
        <v>602</v>
      </c>
      <c r="C398" s="23" t="s">
        <v>45</v>
      </c>
      <c r="D398" s="23" t="s">
        <v>33</v>
      </c>
      <c r="E398" s="23" t="s">
        <v>635</v>
      </c>
      <c r="F398" s="23" t="s">
        <v>637</v>
      </c>
      <c r="G398" s="24" t="n">
        <f aca="false">H398+I398+J398</f>
        <v>512</v>
      </c>
      <c r="H398" s="24"/>
      <c r="I398" s="24" t="n">
        <v>512</v>
      </c>
      <c r="J398" s="24"/>
      <c r="K398" s="24" t="n">
        <f aca="false">L398+M398+N398</f>
        <v>512</v>
      </c>
      <c r="L398" s="24"/>
      <c r="M398" s="24" t="n">
        <v>512</v>
      </c>
      <c r="N398" s="24"/>
      <c r="O398" s="24" t="n">
        <f aca="false">P398+Q398+R398</f>
        <v>512</v>
      </c>
      <c r="P398" s="24"/>
      <c r="Q398" s="24" t="n">
        <v>512</v>
      </c>
      <c r="R398" s="24"/>
    </row>
    <row r="399" customFormat="false" ht="18.75" hidden="false" customHeight="false" outlineLevel="0" collapsed="false">
      <c r="A399" s="68" t="s">
        <v>78</v>
      </c>
      <c r="B399" s="67" t="n">
        <v>602</v>
      </c>
      <c r="C399" s="23" t="s">
        <v>35</v>
      </c>
      <c r="D399" s="23" t="s">
        <v>23</v>
      </c>
      <c r="E399" s="23"/>
      <c r="F399" s="23"/>
      <c r="G399" s="24" t="n">
        <f aca="false">G400+G429</f>
        <v>12159.9</v>
      </c>
      <c r="H399" s="24" t="n">
        <f aca="false">H400+H429</f>
        <v>1250</v>
      </c>
      <c r="I399" s="24" t="n">
        <f aca="false">I400+I429</f>
        <v>10909.9</v>
      </c>
      <c r="J399" s="24" t="n">
        <f aca="false">J400+J429</f>
        <v>0</v>
      </c>
      <c r="K399" s="24" t="n">
        <f aca="false">K400+K429</f>
        <v>11613.3</v>
      </c>
      <c r="L399" s="24" t="n">
        <f aca="false">L400+L429</f>
        <v>600</v>
      </c>
      <c r="M399" s="24" t="n">
        <f aca="false">M400+M429</f>
        <v>11013.3</v>
      </c>
      <c r="N399" s="24" t="n">
        <f aca="false">N400+N429</f>
        <v>0</v>
      </c>
      <c r="O399" s="24" t="n">
        <f aca="false">O400+O429</f>
        <v>11489.1</v>
      </c>
      <c r="P399" s="24" t="n">
        <f aca="false">P400+P429</f>
        <v>600</v>
      </c>
      <c r="Q399" s="24" t="n">
        <f aca="false">Q400+Q429</f>
        <v>10889.1</v>
      </c>
      <c r="R399" s="24" t="n">
        <f aca="false">R400+R429</f>
        <v>0</v>
      </c>
    </row>
    <row r="400" customFormat="false" ht="18.75" hidden="false" customHeight="false" outlineLevel="0" collapsed="false">
      <c r="A400" s="68" t="s">
        <v>79</v>
      </c>
      <c r="B400" s="67" t="n">
        <v>602</v>
      </c>
      <c r="C400" s="23" t="s">
        <v>35</v>
      </c>
      <c r="D400" s="23" t="s">
        <v>25</v>
      </c>
      <c r="E400" s="23"/>
      <c r="F400" s="23"/>
      <c r="G400" s="24" t="n">
        <f aca="false">G401</f>
        <v>11819.2</v>
      </c>
      <c r="H400" s="24" t="n">
        <f aca="false">H401</f>
        <v>1250</v>
      </c>
      <c r="I400" s="24" t="n">
        <f aca="false">I401</f>
        <v>10569.2</v>
      </c>
      <c r="J400" s="24"/>
      <c r="K400" s="24" t="n">
        <f aca="false">K401</f>
        <v>11613.3</v>
      </c>
      <c r="L400" s="24" t="n">
        <f aca="false">L401</f>
        <v>600</v>
      </c>
      <c r="M400" s="24" t="n">
        <f aca="false">M401</f>
        <v>11013.3</v>
      </c>
      <c r="N400" s="24"/>
      <c r="O400" s="24" t="n">
        <f aca="false">O401</f>
        <v>11489.1</v>
      </c>
      <c r="P400" s="24" t="n">
        <f aca="false">P401</f>
        <v>600</v>
      </c>
      <c r="Q400" s="24" t="n">
        <f aca="false">Q401</f>
        <v>10889.1</v>
      </c>
      <c r="R400" s="24"/>
    </row>
    <row r="401" customFormat="false" ht="62.25" hidden="false" customHeight="true" outlineLevel="0" collapsed="false">
      <c r="A401" s="68" t="s">
        <v>482</v>
      </c>
      <c r="B401" s="67" t="n">
        <v>602</v>
      </c>
      <c r="C401" s="23" t="s">
        <v>35</v>
      </c>
      <c r="D401" s="23" t="s">
        <v>25</v>
      </c>
      <c r="E401" s="23" t="s">
        <v>483</v>
      </c>
      <c r="F401" s="23"/>
      <c r="G401" s="24" t="n">
        <f aca="false">G402</f>
        <v>11819.2</v>
      </c>
      <c r="H401" s="24" t="n">
        <f aca="false">H402</f>
        <v>1250</v>
      </c>
      <c r="I401" s="24" t="n">
        <f aca="false">I402</f>
        <v>10569.2</v>
      </c>
      <c r="J401" s="24" t="n">
        <f aca="false">J402</f>
        <v>0</v>
      </c>
      <c r="K401" s="24" t="n">
        <f aca="false">K402</f>
        <v>11613.3</v>
      </c>
      <c r="L401" s="24" t="n">
        <f aca="false">L402</f>
        <v>600</v>
      </c>
      <c r="M401" s="24" t="n">
        <f aca="false">M402</f>
        <v>11013.3</v>
      </c>
      <c r="N401" s="24" t="n">
        <f aca="false">N402</f>
        <v>0</v>
      </c>
      <c r="O401" s="24" t="n">
        <f aca="false">O402</f>
        <v>11489.1</v>
      </c>
      <c r="P401" s="24" t="n">
        <f aca="false">P402</f>
        <v>600</v>
      </c>
      <c r="Q401" s="24" t="n">
        <f aca="false">Q402</f>
        <v>10889.1</v>
      </c>
      <c r="R401" s="24"/>
    </row>
    <row r="402" customFormat="false" ht="43.5" hidden="false" customHeight="true" outlineLevel="0" collapsed="false">
      <c r="A402" s="68" t="s">
        <v>638</v>
      </c>
      <c r="B402" s="67" t="n">
        <v>602</v>
      </c>
      <c r="C402" s="23" t="s">
        <v>35</v>
      </c>
      <c r="D402" s="23" t="s">
        <v>25</v>
      </c>
      <c r="E402" s="23" t="s">
        <v>639</v>
      </c>
      <c r="F402" s="23"/>
      <c r="G402" s="24" t="n">
        <f aca="false">G403+G412+G415+G418+G421+G425</f>
        <v>11819.2</v>
      </c>
      <c r="H402" s="24" t="n">
        <f aca="false">H403+H412+H415+H418+H421+H425</f>
        <v>1250</v>
      </c>
      <c r="I402" s="24" t="n">
        <f aca="false">I403+I412+I415+I418+I421+I425</f>
        <v>10569.2</v>
      </c>
      <c r="J402" s="24" t="n">
        <f aca="false">J403+J412+J415+J418+J421+J425</f>
        <v>0</v>
      </c>
      <c r="K402" s="24" t="n">
        <f aca="false">K403+K412+K415+K418+K421+K425</f>
        <v>11613.3</v>
      </c>
      <c r="L402" s="24" t="n">
        <f aca="false">L403+L412+L415+L418+L421+L425</f>
        <v>600</v>
      </c>
      <c r="M402" s="24" t="n">
        <f aca="false">M403+M412+M415+M418+M421+M425</f>
        <v>11013.3</v>
      </c>
      <c r="N402" s="24" t="n">
        <f aca="false">N403+N412+N415+N418+N421+N425</f>
        <v>0</v>
      </c>
      <c r="O402" s="24" t="n">
        <f aca="false">O403+O412+O415+O418+O421+O425</f>
        <v>11489.1</v>
      </c>
      <c r="P402" s="24" t="n">
        <f aca="false">P403+P412+P415+P418+P421+P425</f>
        <v>600</v>
      </c>
      <c r="Q402" s="24" t="n">
        <f aca="false">Q403+Q412+Q415+Q418+Q421+Q425</f>
        <v>10889.1</v>
      </c>
      <c r="R402" s="24"/>
    </row>
    <row r="403" customFormat="false" ht="24" hidden="false" customHeight="true" outlineLevel="0" collapsed="false">
      <c r="A403" s="68" t="s">
        <v>640</v>
      </c>
      <c r="B403" s="67" t="n">
        <v>602</v>
      </c>
      <c r="C403" s="23" t="s">
        <v>35</v>
      </c>
      <c r="D403" s="23" t="s">
        <v>25</v>
      </c>
      <c r="E403" s="23" t="s">
        <v>641</v>
      </c>
      <c r="F403" s="23"/>
      <c r="G403" s="24" t="n">
        <f aca="false">G404+G406+G408+G410</f>
        <v>10270.3</v>
      </c>
      <c r="H403" s="24" t="n">
        <f aca="false">H404+H406+H408+H410</f>
        <v>900</v>
      </c>
      <c r="I403" s="24" t="n">
        <f aca="false">I404+I406+I408+I410</f>
        <v>9370.3</v>
      </c>
      <c r="J403" s="24" t="n">
        <f aca="false">J404+J406+J408+J410</f>
        <v>0</v>
      </c>
      <c r="K403" s="24" t="n">
        <f aca="false">K404+K406+K408+K410</f>
        <v>10112.6</v>
      </c>
      <c r="L403" s="24" t="n">
        <f aca="false">L404+L406+L408+L410</f>
        <v>600</v>
      </c>
      <c r="M403" s="24" t="n">
        <f aca="false">M404+M406+M408+M410</f>
        <v>9512.6</v>
      </c>
      <c r="N403" s="24" t="n">
        <f aca="false">N404+N406+N408+N410</f>
        <v>0</v>
      </c>
      <c r="O403" s="24" t="n">
        <f aca="false">O404+O406+O408+O410</f>
        <v>9988.4</v>
      </c>
      <c r="P403" s="24" t="n">
        <f aca="false">P404+P406+P408+P410</f>
        <v>600</v>
      </c>
      <c r="Q403" s="24" t="n">
        <f aca="false">Q404+Q406+Q408+Q410</f>
        <v>9388.4</v>
      </c>
      <c r="R403" s="24" t="n">
        <f aca="false">R404+R406+R408+R410</f>
        <v>0</v>
      </c>
    </row>
    <row r="404" customFormat="false" ht="40.5" hidden="false" customHeight="true" outlineLevel="0" collapsed="false">
      <c r="A404" s="68" t="s">
        <v>503</v>
      </c>
      <c r="B404" s="67" t="n">
        <v>602</v>
      </c>
      <c r="C404" s="23" t="s">
        <v>35</v>
      </c>
      <c r="D404" s="23" t="s">
        <v>25</v>
      </c>
      <c r="E404" s="23" t="s">
        <v>642</v>
      </c>
      <c r="F404" s="23"/>
      <c r="G404" s="24" t="n">
        <f aca="false">G405</f>
        <v>5101</v>
      </c>
      <c r="H404" s="24" t="n">
        <f aca="false">H405</f>
        <v>0</v>
      </c>
      <c r="I404" s="24" t="n">
        <f aca="false">I405</f>
        <v>5101</v>
      </c>
      <c r="J404" s="24"/>
      <c r="K404" s="24" t="n">
        <f aca="false">K405</f>
        <v>5276.6</v>
      </c>
      <c r="L404" s="24" t="n">
        <f aca="false">L405</f>
        <v>0</v>
      </c>
      <c r="M404" s="24" t="n">
        <f aca="false">M405</f>
        <v>5276.6</v>
      </c>
      <c r="N404" s="24"/>
      <c r="O404" s="24" t="n">
        <f aca="false">O405</f>
        <v>5152.4</v>
      </c>
      <c r="P404" s="24" t="n">
        <f aca="false">P405</f>
        <v>0</v>
      </c>
      <c r="Q404" s="24" t="n">
        <f aca="false">Q405</f>
        <v>5152.4</v>
      </c>
      <c r="R404" s="24"/>
    </row>
    <row r="405" customFormat="false" ht="18.75" hidden="false" customHeight="false" outlineLevel="0" collapsed="false">
      <c r="A405" s="68" t="s">
        <v>207</v>
      </c>
      <c r="B405" s="67" t="n">
        <v>602</v>
      </c>
      <c r="C405" s="23" t="s">
        <v>35</v>
      </c>
      <c r="D405" s="23" t="s">
        <v>25</v>
      </c>
      <c r="E405" s="23" t="s">
        <v>642</v>
      </c>
      <c r="F405" s="23" t="s">
        <v>208</v>
      </c>
      <c r="G405" s="24" t="n">
        <f aca="false">H405+I405+J405</f>
        <v>5101</v>
      </c>
      <c r="H405" s="24"/>
      <c r="I405" s="24" t="n">
        <v>5101</v>
      </c>
      <c r="J405" s="24"/>
      <c r="K405" s="24" t="n">
        <f aca="false">L405+M405+N405</f>
        <v>5276.6</v>
      </c>
      <c r="L405" s="24"/>
      <c r="M405" s="24" t="n">
        <v>5276.6</v>
      </c>
      <c r="N405" s="24"/>
      <c r="O405" s="24" t="n">
        <f aca="false">P405+Q405+R405</f>
        <v>5152.4</v>
      </c>
      <c r="P405" s="70"/>
      <c r="Q405" s="70" t="n">
        <v>5152.4</v>
      </c>
      <c r="R405" s="70"/>
    </row>
    <row r="406" customFormat="false" ht="18.75" hidden="false" customHeight="false" outlineLevel="0" collapsed="false">
      <c r="A406" s="68" t="s">
        <v>643</v>
      </c>
      <c r="B406" s="67" t="n">
        <v>602</v>
      </c>
      <c r="C406" s="23" t="s">
        <v>35</v>
      </c>
      <c r="D406" s="23" t="s">
        <v>25</v>
      </c>
      <c r="E406" s="23" t="s">
        <v>644</v>
      </c>
      <c r="F406" s="23"/>
      <c r="G406" s="24" t="n">
        <f aca="false">G407</f>
        <v>1269.3</v>
      </c>
      <c r="H406" s="24" t="n">
        <f aca="false">H407</f>
        <v>0</v>
      </c>
      <c r="I406" s="24" t="n">
        <f aca="false">I407</f>
        <v>1269.3</v>
      </c>
      <c r="J406" s="24" t="n">
        <f aca="false">J407</f>
        <v>0</v>
      </c>
      <c r="K406" s="24" t="n">
        <f aca="false">K407</f>
        <v>1269.3</v>
      </c>
      <c r="L406" s="24" t="n">
        <f aca="false">L407</f>
        <v>0</v>
      </c>
      <c r="M406" s="24" t="n">
        <f aca="false">M407</f>
        <v>1269.3</v>
      </c>
      <c r="N406" s="24" t="n">
        <f aca="false">N407</f>
        <v>0</v>
      </c>
      <c r="O406" s="24" t="n">
        <f aca="false">O407</f>
        <v>1269.3</v>
      </c>
      <c r="P406" s="24" t="n">
        <f aca="false">P407</f>
        <v>0</v>
      </c>
      <c r="Q406" s="24" t="n">
        <f aca="false">Q407</f>
        <v>1269.3</v>
      </c>
      <c r="R406" s="24" t="n">
        <f aca="false">R407</f>
        <v>0</v>
      </c>
    </row>
    <row r="407" customFormat="false" ht="18.75" hidden="false" customHeight="false" outlineLevel="0" collapsed="false">
      <c r="A407" s="68" t="s">
        <v>207</v>
      </c>
      <c r="B407" s="67" t="n">
        <v>602</v>
      </c>
      <c r="C407" s="23" t="s">
        <v>35</v>
      </c>
      <c r="D407" s="23" t="s">
        <v>25</v>
      </c>
      <c r="E407" s="23" t="s">
        <v>644</v>
      </c>
      <c r="F407" s="23" t="s">
        <v>208</v>
      </c>
      <c r="G407" s="24" t="n">
        <f aca="false">H407+I407+J407</f>
        <v>1269.3</v>
      </c>
      <c r="H407" s="24"/>
      <c r="I407" s="24" t="n">
        <f aca="false">400+869.3</f>
        <v>1269.3</v>
      </c>
      <c r="J407" s="24"/>
      <c r="K407" s="24" t="n">
        <f aca="false">L407+M407+N407</f>
        <v>1269.3</v>
      </c>
      <c r="L407" s="24"/>
      <c r="M407" s="24" t="n">
        <f aca="false">400+869.3</f>
        <v>1269.3</v>
      </c>
      <c r="N407" s="24"/>
      <c r="O407" s="24" t="n">
        <f aca="false">P407+Q407+R407</f>
        <v>1269.3</v>
      </c>
      <c r="P407" s="42"/>
      <c r="Q407" s="24" t="n">
        <f aca="false">400+869.3</f>
        <v>1269.3</v>
      </c>
      <c r="R407" s="42"/>
    </row>
    <row r="408" customFormat="false" ht="64.5" hidden="false" customHeight="true" outlineLevel="0" collapsed="false">
      <c r="A408" s="69" t="s">
        <v>103</v>
      </c>
      <c r="B408" s="67" t="n">
        <v>602</v>
      </c>
      <c r="C408" s="23" t="s">
        <v>35</v>
      </c>
      <c r="D408" s="23" t="s">
        <v>25</v>
      </c>
      <c r="E408" s="23" t="s">
        <v>645</v>
      </c>
      <c r="F408" s="23"/>
      <c r="G408" s="24" t="n">
        <f aca="false">G409</f>
        <v>2900</v>
      </c>
      <c r="H408" s="24" t="n">
        <f aca="false">H409</f>
        <v>0</v>
      </c>
      <c r="I408" s="24" t="n">
        <f aca="false">I409</f>
        <v>2900</v>
      </c>
      <c r="J408" s="24"/>
      <c r="K408" s="24" t="n">
        <f aca="false">K409</f>
        <v>2900</v>
      </c>
      <c r="L408" s="24" t="n">
        <f aca="false">L409</f>
        <v>0</v>
      </c>
      <c r="M408" s="24" t="n">
        <f aca="false">M409</f>
        <v>2900</v>
      </c>
      <c r="N408" s="24"/>
      <c r="O408" s="24" t="n">
        <f aca="false">O409</f>
        <v>2900</v>
      </c>
      <c r="P408" s="24" t="n">
        <f aca="false">P409</f>
        <v>0</v>
      </c>
      <c r="Q408" s="24" t="n">
        <f aca="false">Q409</f>
        <v>2900</v>
      </c>
      <c r="R408" s="24"/>
    </row>
    <row r="409" customFormat="false" ht="18.75" hidden="false" customHeight="false" outlineLevel="0" collapsed="false">
      <c r="A409" s="68" t="s">
        <v>207</v>
      </c>
      <c r="B409" s="67" t="n">
        <v>602</v>
      </c>
      <c r="C409" s="23" t="s">
        <v>35</v>
      </c>
      <c r="D409" s="23" t="s">
        <v>25</v>
      </c>
      <c r="E409" s="23" t="s">
        <v>645</v>
      </c>
      <c r="F409" s="23" t="s">
        <v>208</v>
      </c>
      <c r="G409" s="24" t="n">
        <f aca="false">H409+I409+J409</f>
        <v>2900</v>
      </c>
      <c r="H409" s="24"/>
      <c r="I409" s="24" t="n">
        <v>2900</v>
      </c>
      <c r="J409" s="24"/>
      <c r="K409" s="24" t="n">
        <f aca="false">L409+M409+N409</f>
        <v>2900</v>
      </c>
      <c r="L409" s="24"/>
      <c r="M409" s="24" t="n">
        <v>2900</v>
      </c>
      <c r="N409" s="24"/>
      <c r="O409" s="24" t="n">
        <f aca="false">P409+Q409+R409</f>
        <v>2900</v>
      </c>
      <c r="P409" s="70"/>
      <c r="Q409" s="24" t="n">
        <v>2900</v>
      </c>
      <c r="R409" s="70"/>
    </row>
    <row r="410" customFormat="false" ht="61.5" hidden="false" customHeight="true" outlineLevel="0" collapsed="false">
      <c r="A410" s="68" t="s">
        <v>646</v>
      </c>
      <c r="B410" s="67" t="n">
        <v>602</v>
      </c>
      <c r="C410" s="23" t="s">
        <v>35</v>
      </c>
      <c r="D410" s="23" t="s">
        <v>25</v>
      </c>
      <c r="E410" s="23" t="s">
        <v>647</v>
      </c>
      <c r="F410" s="23"/>
      <c r="G410" s="24" t="n">
        <f aca="false">G411</f>
        <v>1000</v>
      </c>
      <c r="H410" s="24" t="n">
        <f aca="false">H411</f>
        <v>900</v>
      </c>
      <c r="I410" s="24" t="n">
        <f aca="false">I411</f>
        <v>100</v>
      </c>
      <c r="J410" s="24"/>
      <c r="K410" s="24" t="n">
        <f aca="false">K411</f>
        <v>666.7</v>
      </c>
      <c r="L410" s="24" t="n">
        <f aca="false">L411</f>
        <v>600</v>
      </c>
      <c r="M410" s="24" t="n">
        <f aca="false">M411</f>
        <v>66.7</v>
      </c>
      <c r="N410" s="24"/>
      <c r="O410" s="24" t="n">
        <f aca="false">O411</f>
        <v>666.7</v>
      </c>
      <c r="P410" s="24" t="n">
        <f aca="false">P411</f>
        <v>600</v>
      </c>
      <c r="Q410" s="24" t="n">
        <f aca="false">Q411</f>
        <v>66.7</v>
      </c>
      <c r="R410" s="24"/>
    </row>
    <row r="411" customFormat="false" ht="18.75" hidden="false" customHeight="false" outlineLevel="0" collapsed="false">
      <c r="A411" s="68" t="s">
        <v>207</v>
      </c>
      <c r="B411" s="67" t="n">
        <v>602</v>
      </c>
      <c r="C411" s="23" t="s">
        <v>35</v>
      </c>
      <c r="D411" s="23" t="s">
        <v>25</v>
      </c>
      <c r="E411" s="23" t="s">
        <v>647</v>
      </c>
      <c r="F411" s="23" t="s">
        <v>208</v>
      </c>
      <c r="G411" s="24" t="n">
        <f aca="false">H411+I411+J411</f>
        <v>1000</v>
      </c>
      <c r="H411" s="24" t="n">
        <v>900</v>
      </c>
      <c r="I411" s="24" t="n">
        <v>100</v>
      </c>
      <c r="J411" s="24"/>
      <c r="K411" s="24" t="n">
        <f aca="false">L411+M411+N411</f>
        <v>666.7</v>
      </c>
      <c r="L411" s="24" t="n">
        <v>600</v>
      </c>
      <c r="M411" s="24" t="n">
        <v>66.7</v>
      </c>
      <c r="N411" s="24"/>
      <c r="O411" s="24" t="n">
        <f aca="false">P411+Q411+R411</f>
        <v>666.7</v>
      </c>
      <c r="P411" s="24" t="n">
        <v>600</v>
      </c>
      <c r="Q411" s="24" t="n">
        <v>66.7</v>
      </c>
      <c r="R411" s="70"/>
    </row>
    <row r="412" customFormat="false" ht="24.75" hidden="false" customHeight="true" outlineLevel="0" collapsed="false">
      <c r="A412" s="34" t="s">
        <v>648</v>
      </c>
      <c r="B412" s="67" t="n">
        <v>602</v>
      </c>
      <c r="C412" s="23" t="s">
        <v>35</v>
      </c>
      <c r="D412" s="23" t="s">
        <v>25</v>
      </c>
      <c r="E412" s="23" t="s">
        <v>649</v>
      </c>
      <c r="F412" s="23"/>
      <c r="G412" s="24" t="n">
        <f aca="false">G413</f>
        <v>388.9</v>
      </c>
      <c r="H412" s="24" t="n">
        <f aca="false">H413</f>
        <v>350</v>
      </c>
      <c r="I412" s="24" t="n">
        <f aca="false">I413</f>
        <v>38.9</v>
      </c>
      <c r="J412" s="24" t="n">
        <f aca="false">J413</f>
        <v>0</v>
      </c>
      <c r="K412" s="24" t="n">
        <f aca="false">K413</f>
        <v>0</v>
      </c>
      <c r="L412" s="24" t="n">
        <f aca="false">L413</f>
        <v>0</v>
      </c>
      <c r="M412" s="24" t="n">
        <f aca="false">M413</f>
        <v>0</v>
      </c>
      <c r="N412" s="24" t="n">
        <f aca="false">N413</f>
        <v>0</v>
      </c>
      <c r="O412" s="24" t="n">
        <f aca="false">O413</f>
        <v>0</v>
      </c>
      <c r="P412" s="24" t="n">
        <f aca="false">P413</f>
        <v>0</v>
      </c>
      <c r="Q412" s="24" t="n">
        <f aca="false">Q413</f>
        <v>0</v>
      </c>
      <c r="R412" s="70"/>
    </row>
    <row r="413" customFormat="false" ht="37.5" hidden="false" customHeight="false" outlineLevel="0" collapsed="false">
      <c r="A413" s="68" t="s">
        <v>650</v>
      </c>
      <c r="B413" s="67" t="n">
        <v>602</v>
      </c>
      <c r="C413" s="23" t="s">
        <v>35</v>
      </c>
      <c r="D413" s="23" t="s">
        <v>25</v>
      </c>
      <c r="E413" s="23" t="s">
        <v>651</v>
      </c>
      <c r="F413" s="23"/>
      <c r="G413" s="24" t="n">
        <f aca="false">G414</f>
        <v>388.9</v>
      </c>
      <c r="H413" s="24" t="n">
        <f aca="false">H414</f>
        <v>350</v>
      </c>
      <c r="I413" s="24" t="n">
        <f aca="false">I414</f>
        <v>38.9</v>
      </c>
      <c r="J413" s="24" t="n">
        <f aca="false">J414</f>
        <v>0</v>
      </c>
      <c r="K413" s="24" t="n">
        <f aca="false">K414</f>
        <v>0</v>
      </c>
      <c r="L413" s="24" t="n">
        <f aca="false">L414</f>
        <v>0</v>
      </c>
      <c r="M413" s="24" t="n">
        <f aca="false">M414</f>
        <v>0</v>
      </c>
      <c r="N413" s="24" t="n">
        <f aca="false">N414</f>
        <v>0</v>
      </c>
      <c r="O413" s="24" t="n">
        <f aca="false">O414</f>
        <v>0</v>
      </c>
      <c r="P413" s="24" t="n">
        <f aca="false">P414</f>
        <v>0</v>
      </c>
      <c r="Q413" s="24" t="n">
        <f aca="false">Q414</f>
        <v>0</v>
      </c>
      <c r="R413" s="70"/>
    </row>
    <row r="414" customFormat="false" ht="18.75" hidden="false" customHeight="false" outlineLevel="0" collapsed="false">
      <c r="A414" s="68" t="s">
        <v>207</v>
      </c>
      <c r="B414" s="67" t="n">
        <v>602</v>
      </c>
      <c r="C414" s="23" t="s">
        <v>35</v>
      </c>
      <c r="D414" s="23" t="s">
        <v>25</v>
      </c>
      <c r="E414" s="23" t="s">
        <v>651</v>
      </c>
      <c r="F414" s="23" t="s">
        <v>208</v>
      </c>
      <c r="G414" s="24" t="n">
        <f aca="false">H414+I414+J414</f>
        <v>388.9</v>
      </c>
      <c r="H414" s="24" t="n">
        <v>350</v>
      </c>
      <c r="I414" s="24" t="n">
        <v>38.9</v>
      </c>
      <c r="J414" s="24"/>
      <c r="K414" s="24" t="n">
        <f aca="false">L414+M414+N414</f>
        <v>0</v>
      </c>
      <c r="L414" s="24"/>
      <c r="M414" s="24" t="n">
        <v>0</v>
      </c>
      <c r="N414" s="24"/>
      <c r="O414" s="24" t="n">
        <f aca="false">P414+Q414+R414</f>
        <v>0</v>
      </c>
      <c r="P414" s="24" t="n">
        <v>0</v>
      </c>
      <c r="Q414" s="24" t="n">
        <v>0</v>
      </c>
      <c r="R414" s="70"/>
    </row>
    <row r="415" customFormat="false" ht="39.75" hidden="false" customHeight="true" outlineLevel="0" collapsed="false">
      <c r="A415" s="68" t="s">
        <v>652</v>
      </c>
      <c r="B415" s="67" t="n">
        <v>602</v>
      </c>
      <c r="C415" s="23" t="s">
        <v>35</v>
      </c>
      <c r="D415" s="23" t="s">
        <v>25</v>
      </c>
      <c r="E415" s="23" t="s">
        <v>653</v>
      </c>
      <c r="F415" s="23"/>
      <c r="G415" s="24" t="n">
        <f aca="false">G416</f>
        <v>50</v>
      </c>
      <c r="H415" s="24" t="n">
        <f aca="false">H416</f>
        <v>0</v>
      </c>
      <c r="I415" s="24" t="n">
        <f aca="false">I416</f>
        <v>50</v>
      </c>
      <c r="J415" s="24" t="n">
        <f aca="false">J416</f>
        <v>0</v>
      </c>
      <c r="K415" s="24" t="n">
        <f aca="false">K416</f>
        <v>50</v>
      </c>
      <c r="L415" s="24" t="n">
        <f aca="false">L416</f>
        <v>0</v>
      </c>
      <c r="M415" s="24" t="n">
        <f aca="false">M416</f>
        <v>50</v>
      </c>
      <c r="N415" s="24" t="n">
        <f aca="false">N416</f>
        <v>0</v>
      </c>
      <c r="O415" s="24" t="n">
        <f aca="false">O416</f>
        <v>50</v>
      </c>
      <c r="P415" s="24" t="n">
        <f aca="false">P416</f>
        <v>0</v>
      </c>
      <c r="Q415" s="24" t="n">
        <f aca="false">Q416</f>
        <v>50</v>
      </c>
      <c r="R415" s="24" t="n">
        <f aca="false">R416</f>
        <v>0</v>
      </c>
    </row>
    <row r="416" customFormat="false" ht="22.5" hidden="false" customHeight="true" outlineLevel="0" collapsed="false">
      <c r="A416" s="68" t="s">
        <v>643</v>
      </c>
      <c r="B416" s="67" t="n">
        <v>602</v>
      </c>
      <c r="C416" s="23" t="s">
        <v>35</v>
      </c>
      <c r="D416" s="23" t="s">
        <v>25</v>
      </c>
      <c r="E416" s="23" t="s">
        <v>654</v>
      </c>
      <c r="F416" s="23"/>
      <c r="G416" s="24" t="n">
        <f aca="false">G417</f>
        <v>50</v>
      </c>
      <c r="H416" s="24" t="n">
        <f aca="false">H417</f>
        <v>0</v>
      </c>
      <c r="I416" s="24" t="n">
        <f aca="false">I417</f>
        <v>50</v>
      </c>
      <c r="J416" s="24"/>
      <c r="K416" s="24" t="n">
        <f aca="false">K417</f>
        <v>50</v>
      </c>
      <c r="L416" s="24" t="n">
        <f aca="false">L417</f>
        <v>0</v>
      </c>
      <c r="M416" s="24" t="n">
        <f aca="false">M417</f>
        <v>50</v>
      </c>
      <c r="N416" s="24"/>
      <c r="O416" s="24" t="n">
        <f aca="false">O417</f>
        <v>50</v>
      </c>
      <c r="P416" s="24" t="n">
        <f aca="false">P417</f>
        <v>0</v>
      </c>
      <c r="Q416" s="24" t="n">
        <f aca="false">Q417</f>
        <v>50</v>
      </c>
      <c r="R416" s="24"/>
    </row>
    <row r="417" customFormat="false" ht="18.75" hidden="false" customHeight="false" outlineLevel="0" collapsed="false">
      <c r="A417" s="68" t="s">
        <v>207</v>
      </c>
      <c r="B417" s="67" t="n">
        <v>602</v>
      </c>
      <c r="C417" s="23" t="s">
        <v>35</v>
      </c>
      <c r="D417" s="23" t="s">
        <v>25</v>
      </c>
      <c r="E417" s="23" t="s">
        <v>654</v>
      </c>
      <c r="F417" s="23" t="s">
        <v>208</v>
      </c>
      <c r="G417" s="24" t="n">
        <f aca="false">H417+I417+J417</f>
        <v>50</v>
      </c>
      <c r="H417" s="24"/>
      <c r="I417" s="24" t="n">
        <v>50</v>
      </c>
      <c r="J417" s="24"/>
      <c r="K417" s="24" t="n">
        <f aca="false">L417+M417+N417</f>
        <v>50</v>
      </c>
      <c r="L417" s="24"/>
      <c r="M417" s="24" t="n">
        <v>50</v>
      </c>
      <c r="N417" s="24"/>
      <c r="O417" s="24" t="n">
        <f aca="false">P417+Q417+R417</f>
        <v>50</v>
      </c>
      <c r="P417" s="70"/>
      <c r="Q417" s="24" t="n">
        <v>50</v>
      </c>
      <c r="R417" s="70"/>
    </row>
    <row r="418" customFormat="false" ht="25.5" hidden="false" customHeight="true" outlineLevel="0" collapsed="false">
      <c r="A418" s="68" t="s">
        <v>655</v>
      </c>
      <c r="B418" s="67" t="n">
        <v>602</v>
      </c>
      <c r="C418" s="23" t="s">
        <v>35</v>
      </c>
      <c r="D418" s="23" t="s">
        <v>25</v>
      </c>
      <c r="E418" s="23" t="s">
        <v>656</v>
      </c>
      <c r="F418" s="23"/>
      <c r="G418" s="24" t="n">
        <f aca="false">G419</f>
        <v>670</v>
      </c>
      <c r="H418" s="24" t="n">
        <f aca="false">H419</f>
        <v>0</v>
      </c>
      <c r="I418" s="24" t="n">
        <f aca="false">I419</f>
        <v>670</v>
      </c>
      <c r="J418" s="24" t="n">
        <f aca="false">J419</f>
        <v>0</v>
      </c>
      <c r="K418" s="24" t="n">
        <f aca="false">K419</f>
        <v>670</v>
      </c>
      <c r="L418" s="24" t="n">
        <f aca="false">L419</f>
        <v>0</v>
      </c>
      <c r="M418" s="24" t="n">
        <f aca="false">M419</f>
        <v>670</v>
      </c>
      <c r="N418" s="24" t="n">
        <f aca="false">N419</f>
        <v>0</v>
      </c>
      <c r="O418" s="24" t="n">
        <f aca="false">O419</f>
        <v>670</v>
      </c>
      <c r="P418" s="24" t="n">
        <f aca="false">P419</f>
        <v>0</v>
      </c>
      <c r="Q418" s="24" t="n">
        <f aca="false">Q419</f>
        <v>670</v>
      </c>
      <c r="R418" s="24"/>
    </row>
    <row r="419" customFormat="false" ht="20.25" hidden="false" customHeight="true" outlineLevel="0" collapsed="false">
      <c r="A419" s="68" t="s">
        <v>643</v>
      </c>
      <c r="B419" s="67" t="n">
        <v>602</v>
      </c>
      <c r="C419" s="23" t="s">
        <v>35</v>
      </c>
      <c r="D419" s="23" t="s">
        <v>25</v>
      </c>
      <c r="E419" s="23" t="s">
        <v>657</v>
      </c>
      <c r="F419" s="23"/>
      <c r="G419" s="24" t="n">
        <f aca="false">G420</f>
        <v>670</v>
      </c>
      <c r="H419" s="24" t="n">
        <f aca="false">H420</f>
        <v>0</v>
      </c>
      <c r="I419" s="24" t="n">
        <f aca="false">I420</f>
        <v>670</v>
      </c>
      <c r="J419" s="24" t="n">
        <f aca="false">J420</f>
        <v>0</v>
      </c>
      <c r="K419" s="24" t="n">
        <f aca="false">K420</f>
        <v>670</v>
      </c>
      <c r="L419" s="24" t="n">
        <f aca="false">L420</f>
        <v>0</v>
      </c>
      <c r="M419" s="24" t="n">
        <f aca="false">M420</f>
        <v>670</v>
      </c>
      <c r="N419" s="24" t="n">
        <f aca="false">N420</f>
        <v>0</v>
      </c>
      <c r="O419" s="24" t="n">
        <f aca="false">O420</f>
        <v>670</v>
      </c>
      <c r="P419" s="24" t="n">
        <f aca="false">P420</f>
        <v>0</v>
      </c>
      <c r="Q419" s="24" t="n">
        <f aca="false">Q420</f>
        <v>670</v>
      </c>
      <c r="R419" s="24"/>
    </row>
    <row r="420" customFormat="false" ht="18.75" hidden="false" customHeight="false" outlineLevel="0" collapsed="false">
      <c r="A420" s="68" t="s">
        <v>207</v>
      </c>
      <c r="B420" s="67" t="n">
        <v>602</v>
      </c>
      <c r="C420" s="23" t="s">
        <v>35</v>
      </c>
      <c r="D420" s="23" t="s">
        <v>25</v>
      </c>
      <c r="E420" s="23" t="s">
        <v>657</v>
      </c>
      <c r="F420" s="23" t="s">
        <v>208</v>
      </c>
      <c r="G420" s="24" t="n">
        <f aca="false">H420+I420+J420</f>
        <v>670</v>
      </c>
      <c r="H420" s="24"/>
      <c r="I420" s="24" t="n">
        <f aca="false">400+270</f>
        <v>670</v>
      </c>
      <c r="J420" s="24"/>
      <c r="K420" s="24" t="n">
        <f aca="false">L420+M420+N420</f>
        <v>670</v>
      </c>
      <c r="L420" s="24"/>
      <c r="M420" s="24" t="n">
        <f aca="false">400+270</f>
        <v>670</v>
      </c>
      <c r="N420" s="24"/>
      <c r="O420" s="24" t="n">
        <f aca="false">P420+Q420+R420</f>
        <v>670</v>
      </c>
      <c r="P420" s="70"/>
      <c r="Q420" s="24" t="n">
        <f aca="false">400+270</f>
        <v>670</v>
      </c>
      <c r="R420" s="70"/>
    </row>
    <row r="421" customFormat="false" ht="42.75" hidden="false" customHeight="true" outlineLevel="0" collapsed="false">
      <c r="A421" s="68" t="s">
        <v>658</v>
      </c>
      <c r="B421" s="67" t="n">
        <v>602</v>
      </c>
      <c r="C421" s="23" t="s">
        <v>35</v>
      </c>
      <c r="D421" s="23" t="s">
        <v>25</v>
      </c>
      <c r="E421" s="23" t="s">
        <v>659</v>
      </c>
      <c r="F421" s="23"/>
      <c r="G421" s="24" t="n">
        <f aca="false">G422</f>
        <v>270</v>
      </c>
      <c r="H421" s="24" t="n">
        <f aca="false">H422</f>
        <v>0</v>
      </c>
      <c r="I421" s="24" t="n">
        <f aca="false">I422</f>
        <v>270</v>
      </c>
      <c r="J421" s="24"/>
      <c r="K421" s="24" t="n">
        <f aca="false">K422</f>
        <v>270</v>
      </c>
      <c r="L421" s="24" t="n">
        <f aca="false">L422</f>
        <v>0</v>
      </c>
      <c r="M421" s="24" t="n">
        <f aca="false">M422</f>
        <v>270</v>
      </c>
      <c r="N421" s="24"/>
      <c r="O421" s="24" t="n">
        <f aca="false">O422</f>
        <v>270</v>
      </c>
      <c r="P421" s="24" t="n">
        <f aca="false">P422</f>
        <v>0</v>
      </c>
      <c r="Q421" s="24" t="n">
        <f aca="false">Q422</f>
        <v>270</v>
      </c>
      <c r="R421" s="24"/>
    </row>
    <row r="422" customFormat="false" ht="24.75" hidden="false" customHeight="true" outlineLevel="0" collapsed="false">
      <c r="A422" s="68" t="s">
        <v>643</v>
      </c>
      <c r="B422" s="67" t="n">
        <v>602</v>
      </c>
      <c r="C422" s="23" t="s">
        <v>35</v>
      </c>
      <c r="D422" s="23" t="s">
        <v>25</v>
      </c>
      <c r="E422" s="23" t="s">
        <v>660</v>
      </c>
      <c r="F422" s="23"/>
      <c r="G422" s="24" t="n">
        <f aca="false">G423+G424</f>
        <v>270</v>
      </c>
      <c r="H422" s="24" t="n">
        <f aca="false">H423+H424</f>
        <v>0</v>
      </c>
      <c r="I422" s="24" t="n">
        <f aca="false">I423+I424</f>
        <v>270</v>
      </c>
      <c r="J422" s="24" t="n">
        <f aca="false">J423+J424</f>
        <v>0</v>
      </c>
      <c r="K422" s="24" t="n">
        <f aca="false">K423+K424</f>
        <v>270</v>
      </c>
      <c r="L422" s="24" t="n">
        <f aca="false">L423+L424</f>
        <v>0</v>
      </c>
      <c r="M422" s="24" t="n">
        <f aca="false">M423+M424</f>
        <v>270</v>
      </c>
      <c r="N422" s="24" t="n">
        <f aca="false">N423+N424</f>
        <v>0</v>
      </c>
      <c r="O422" s="24" t="n">
        <f aca="false">O423+O424</f>
        <v>270</v>
      </c>
      <c r="P422" s="24" t="n">
        <f aca="false">P423+P424</f>
        <v>0</v>
      </c>
      <c r="Q422" s="24" t="n">
        <f aca="false">Q423+Q424</f>
        <v>270</v>
      </c>
      <c r="R422" s="24" t="n">
        <f aca="false">R423+R424</f>
        <v>0</v>
      </c>
    </row>
    <row r="423" customFormat="false" ht="41.25" hidden="false" customHeight="true" outlineLevel="0" collapsed="false">
      <c r="A423" s="68" t="s">
        <v>109</v>
      </c>
      <c r="B423" s="67" t="n">
        <v>602</v>
      </c>
      <c r="C423" s="23" t="s">
        <v>35</v>
      </c>
      <c r="D423" s="23" t="s">
        <v>25</v>
      </c>
      <c r="E423" s="23" t="s">
        <v>660</v>
      </c>
      <c r="F423" s="23" t="s">
        <v>110</v>
      </c>
      <c r="G423" s="24" t="n">
        <f aca="false">H423+I423+J423</f>
        <v>50</v>
      </c>
      <c r="H423" s="24"/>
      <c r="I423" s="24" t="n">
        <v>50</v>
      </c>
      <c r="J423" s="24"/>
      <c r="K423" s="24" t="n">
        <f aca="false">L423+M423+N423</f>
        <v>50</v>
      </c>
      <c r="L423" s="24"/>
      <c r="M423" s="24" t="n">
        <v>50</v>
      </c>
      <c r="N423" s="24"/>
      <c r="O423" s="24" t="n">
        <f aca="false">P423+Q423+R423</f>
        <v>50</v>
      </c>
      <c r="P423" s="70"/>
      <c r="Q423" s="70" t="n">
        <v>50</v>
      </c>
      <c r="R423" s="70"/>
    </row>
    <row r="424" customFormat="false" ht="19.5" hidden="false" customHeight="true" outlineLevel="0" collapsed="false">
      <c r="A424" s="68" t="s">
        <v>207</v>
      </c>
      <c r="B424" s="67" t="n">
        <v>602</v>
      </c>
      <c r="C424" s="23" t="s">
        <v>35</v>
      </c>
      <c r="D424" s="23" t="s">
        <v>25</v>
      </c>
      <c r="E424" s="23" t="s">
        <v>660</v>
      </c>
      <c r="F424" s="23" t="s">
        <v>208</v>
      </c>
      <c r="G424" s="24" t="n">
        <f aca="false">H424+I424+J424</f>
        <v>220</v>
      </c>
      <c r="H424" s="24"/>
      <c r="I424" s="24" t="n">
        <v>220</v>
      </c>
      <c r="J424" s="24"/>
      <c r="K424" s="24" t="n">
        <f aca="false">L424+M424+N424</f>
        <v>220</v>
      </c>
      <c r="L424" s="24"/>
      <c r="M424" s="24" t="n">
        <v>220</v>
      </c>
      <c r="N424" s="24"/>
      <c r="O424" s="24" t="n">
        <f aca="false">P424+Q424+R424</f>
        <v>220</v>
      </c>
      <c r="P424" s="70"/>
      <c r="Q424" s="24" t="n">
        <v>220</v>
      </c>
      <c r="R424" s="70"/>
    </row>
    <row r="425" customFormat="false" ht="44.25" hidden="false" customHeight="true" outlineLevel="0" collapsed="false">
      <c r="A425" s="68" t="s">
        <v>661</v>
      </c>
      <c r="B425" s="67" t="n">
        <v>602</v>
      </c>
      <c r="C425" s="23" t="s">
        <v>35</v>
      </c>
      <c r="D425" s="23" t="s">
        <v>25</v>
      </c>
      <c r="E425" s="23" t="s">
        <v>662</v>
      </c>
      <c r="F425" s="23"/>
      <c r="G425" s="24" t="n">
        <f aca="false">G426</f>
        <v>170</v>
      </c>
      <c r="H425" s="24" t="n">
        <f aca="false">H426</f>
        <v>0</v>
      </c>
      <c r="I425" s="24" t="n">
        <f aca="false">I426</f>
        <v>170</v>
      </c>
      <c r="J425" s="24" t="n">
        <f aca="false">J426</f>
        <v>0</v>
      </c>
      <c r="K425" s="24" t="n">
        <f aca="false">K426</f>
        <v>510.7</v>
      </c>
      <c r="L425" s="24" t="n">
        <f aca="false">L426</f>
        <v>0</v>
      </c>
      <c r="M425" s="24" t="n">
        <f aca="false">M426</f>
        <v>510.7</v>
      </c>
      <c r="N425" s="24" t="n">
        <f aca="false">N426</f>
        <v>0</v>
      </c>
      <c r="O425" s="24" t="n">
        <f aca="false">O426</f>
        <v>510.7</v>
      </c>
      <c r="P425" s="24" t="n">
        <f aca="false">P426</f>
        <v>0</v>
      </c>
      <c r="Q425" s="24" t="n">
        <f aca="false">Q426</f>
        <v>510.7</v>
      </c>
      <c r="R425" s="24"/>
    </row>
    <row r="426" customFormat="false" ht="22.5" hidden="false" customHeight="true" outlineLevel="0" collapsed="false">
      <c r="A426" s="68" t="s">
        <v>643</v>
      </c>
      <c r="B426" s="67" t="n">
        <v>602</v>
      </c>
      <c r="C426" s="23" t="s">
        <v>35</v>
      </c>
      <c r="D426" s="23" t="s">
        <v>25</v>
      </c>
      <c r="E426" s="23" t="s">
        <v>663</v>
      </c>
      <c r="F426" s="23"/>
      <c r="G426" s="24" t="n">
        <f aca="false">G428+G427</f>
        <v>170</v>
      </c>
      <c r="H426" s="24" t="n">
        <f aca="false">H428+H427</f>
        <v>0</v>
      </c>
      <c r="I426" s="24" t="n">
        <f aca="false">I428+I427</f>
        <v>170</v>
      </c>
      <c r="J426" s="24" t="n">
        <f aca="false">J428+J427</f>
        <v>0</v>
      </c>
      <c r="K426" s="24" t="n">
        <f aca="false">K428+K427</f>
        <v>510.7</v>
      </c>
      <c r="L426" s="24" t="n">
        <f aca="false">L428+L427</f>
        <v>0</v>
      </c>
      <c r="M426" s="24" t="n">
        <f aca="false">M428+M427</f>
        <v>510.7</v>
      </c>
      <c r="N426" s="24" t="n">
        <f aca="false">N428+N427</f>
        <v>0</v>
      </c>
      <c r="O426" s="24" t="n">
        <f aca="false">O428+O427</f>
        <v>510.7</v>
      </c>
      <c r="P426" s="24" t="n">
        <f aca="false">P428+P427</f>
        <v>0</v>
      </c>
      <c r="Q426" s="24" t="n">
        <f aca="false">Q428+Q427</f>
        <v>510.7</v>
      </c>
      <c r="R426" s="24" t="n">
        <f aca="false">R428+R427</f>
        <v>0</v>
      </c>
    </row>
    <row r="427" customFormat="false" ht="45" hidden="false" customHeight="true" outlineLevel="0" collapsed="false">
      <c r="A427" s="68" t="s">
        <v>109</v>
      </c>
      <c r="B427" s="67" t="n">
        <v>602</v>
      </c>
      <c r="C427" s="23" t="s">
        <v>35</v>
      </c>
      <c r="D427" s="23" t="s">
        <v>25</v>
      </c>
      <c r="E427" s="23" t="s">
        <v>663</v>
      </c>
      <c r="F427" s="23" t="s">
        <v>110</v>
      </c>
      <c r="G427" s="24" t="n">
        <f aca="false">H427+I427+J427</f>
        <v>20</v>
      </c>
      <c r="H427" s="24"/>
      <c r="I427" s="24" t="n">
        <f aca="false">20</f>
        <v>20</v>
      </c>
      <c r="J427" s="24"/>
      <c r="K427" s="24" t="n">
        <f aca="false">L427+M427+N427</f>
        <v>360.7</v>
      </c>
      <c r="L427" s="24"/>
      <c r="M427" s="24" t="n">
        <v>360.7</v>
      </c>
      <c r="N427" s="24"/>
      <c r="O427" s="24" t="n">
        <f aca="false">P427+Q427+R427</f>
        <v>360.7</v>
      </c>
      <c r="P427" s="42"/>
      <c r="Q427" s="42" t="n">
        <v>360.7</v>
      </c>
      <c r="R427" s="24"/>
    </row>
    <row r="428" customFormat="false" ht="21" hidden="false" customHeight="true" outlineLevel="0" collapsed="false">
      <c r="A428" s="68" t="s">
        <v>207</v>
      </c>
      <c r="B428" s="67" t="n">
        <v>602</v>
      </c>
      <c r="C428" s="23" t="s">
        <v>35</v>
      </c>
      <c r="D428" s="23" t="s">
        <v>25</v>
      </c>
      <c r="E428" s="23" t="s">
        <v>663</v>
      </c>
      <c r="F428" s="23" t="s">
        <v>208</v>
      </c>
      <c r="G428" s="24" t="n">
        <f aca="false">H428+I428+J428</f>
        <v>150</v>
      </c>
      <c r="H428" s="24"/>
      <c r="I428" s="24" t="n">
        <v>150</v>
      </c>
      <c r="J428" s="24"/>
      <c r="K428" s="24" t="n">
        <f aca="false">L428+M428+N428</f>
        <v>150</v>
      </c>
      <c r="L428" s="24"/>
      <c r="M428" s="24" t="n">
        <v>150</v>
      </c>
      <c r="N428" s="24"/>
      <c r="O428" s="24" t="n">
        <f aca="false">P428+Q428+R428</f>
        <v>150</v>
      </c>
      <c r="P428" s="24"/>
      <c r="Q428" s="24" t="n">
        <v>150</v>
      </c>
      <c r="R428" s="24"/>
    </row>
    <row r="429" customFormat="false" ht="21" hidden="false" customHeight="true" outlineLevel="0" collapsed="false">
      <c r="A429" s="25" t="s">
        <v>80</v>
      </c>
      <c r="B429" s="67" t="n">
        <v>602</v>
      </c>
      <c r="C429" s="23" t="s">
        <v>35</v>
      </c>
      <c r="D429" s="23" t="s">
        <v>31</v>
      </c>
      <c r="E429" s="23"/>
      <c r="F429" s="23"/>
      <c r="G429" s="24" t="n">
        <f aca="false">G430</f>
        <v>340.7</v>
      </c>
      <c r="H429" s="24" t="n">
        <f aca="false">H430</f>
        <v>0</v>
      </c>
      <c r="I429" s="24" t="n">
        <f aca="false">I430</f>
        <v>340.7</v>
      </c>
      <c r="J429" s="24" t="n">
        <f aca="false">J430</f>
        <v>0</v>
      </c>
      <c r="K429" s="24" t="n">
        <f aca="false">K430</f>
        <v>0</v>
      </c>
      <c r="L429" s="24" t="n">
        <f aca="false">L430</f>
        <v>0</v>
      </c>
      <c r="M429" s="24" t="n">
        <f aca="false">M430</f>
        <v>0</v>
      </c>
      <c r="N429" s="24" t="n">
        <f aca="false">N430</f>
        <v>0</v>
      </c>
      <c r="O429" s="24" t="n">
        <f aca="false">O430</f>
        <v>0</v>
      </c>
      <c r="P429" s="24" t="n">
        <f aca="false">P430</f>
        <v>0</v>
      </c>
      <c r="Q429" s="24" t="n">
        <f aca="false">Q430</f>
        <v>0</v>
      </c>
      <c r="R429" s="24"/>
    </row>
    <row r="430" customFormat="false" ht="60.75" hidden="false" customHeight="true" outlineLevel="0" collapsed="false">
      <c r="A430" s="68" t="s">
        <v>482</v>
      </c>
      <c r="B430" s="67" t="n">
        <v>602</v>
      </c>
      <c r="C430" s="23" t="s">
        <v>35</v>
      </c>
      <c r="D430" s="23" t="s">
        <v>31</v>
      </c>
      <c r="E430" s="23" t="s">
        <v>483</v>
      </c>
      <c r="F430" s="23"/>
      <c r="G430" s="24" t="n">
        <f aca="false">G431</f>
        <v>340.7</v>
      </c>
      <c r="H430" s="24" t="n">
        <f aca="false">H431</f>
        <v>0</v>
      </c>
      <c r="I430" s="24" t="n">
        <f aca="false">I431</f>
        <v>340.7</v>
      </c>
      <c r="J430" s="24" t="n">
        <f aca="false">J431</f>
        <v>0</v>
      </c>
      <c r="K430" s="24" t="n">
        <f aca="false">K431</f>
        <v>0</v>
      </c>
      <c r="L430" s="24" t="n">
        <f aca="false">L431</f>
        <v>0</v>
      </c>
      <c r="M430" s="24" t="n">
        <f aca="false">M431</f>
        <v>0</v>
      </c>
      <c r="N430" s="24" t="n">
        <f aca="false">N431</f>
        <v>0</v>
      </c>
      <c r="O430" s="24" t="n">
        <f aca="false">O431</f>
        <v>0</v>
      </c>
      <c r="P430" s="24" t="n">
        <f aca="false">P431</f>
        <v>0</v>
      </c>
      <c r="Q430" s="24" t="n">
        <f aca="false">Q431</f>
        <v>0</v>
      </c>
      <c r="R430" s="24"/>
    </row>
    <row r="431" customFormat="false" ht="41.25" hidden="false" customHeight="true" outlineLevel="0" collapsed="false">
      <c r="A431" s="68" t="s">
        <v>638</v>
      </c>
      <c r="B431" s="67" t="n">
        <v>602</v>
      </c>
      <c r="C431" s="23" t="s">
        <v>35</v>
      </c>
      <c r="D431" s="23" t="s">
        <v>31</v>
      </c>
      <c r="E431" s="23" t="s">
        <v>639</v>
      </c>
      <c r="F431" s="23"/>
      <c r="G431" s="24" t="n">
        <f aca="false">G432</f>
        <v>340.7</v>
      </c>
      <c r="H431" s="24" t="n">
        <f aca="false">H432</f>
        <v>0</v>
      </c>
      <c r="I431" s="24" t="n">
        <f aca="false">I432</f>
        <v>340.7</v>
      </c>
      <c r="J431" s="24" t="n">
        <f aca="false">J432</f>
        <v>0</v>
      </c>
      <c r="K431" s="24" t="n">
        <f aca="false">K432</f>
        <v>0</v>
      </c>
      <c r="L431" s="24" t="n">
        <f aca="false">L432</f>
        <v>0</v>
      </c>
      <c r="M431" s="24" t="n">
        <f aca="false">M432</f>
        <v>0</v>
      </c>
      <c r="N431" s="24" t="n">
        <f aca="false">N432</f>
        <v>0</v>
      </c>
      <c r="O431" s="24" t="n">
        <f aca="false">O432</f>
        <v>0</v>
      </c>
      <c r="P431" s="24" t="n">
        <f aca="false">P432</f>
        <v>0</v>
      </c>
      <c r="Q431" s="24" t="n">
        <f aca="false">Q432</f>
        <v>0</v>
      </c>
      <c r="R431" s="24"/>
    </row>
    <row r="432" customFormat="false" ht="40.5" hidden="false" customHeight="true" outlineLevel="0" collapsed="false">
      <c r="A432" s="68" t="s">
        <v>661</v>
      </c>
      <c r="B432" s="67" t="n">
        <v>602</v>
      </c>
      <c r="C432" s="23" t="s">
        <v>35</v>
      </c>
      <c r="D432" s="23" t="s">
        <v>31</v>
      </c>
      <c r="E432" s="23" t="s">
        <v>662</v>
      </c>
      <c r="F432" s="23"/>
      <c r="G432" s="24" t="n">
        <f aca="false">G433</f>
        <v>340.7</v>
      </c>
      <c r="H432" s="24" t="n">
        <f aca="false">H433</f>
        <v>0</v>
      </c>
      <c r="I432" s="24" t="n">
        <f aca="false">I433</f>
        <v>340.7</v>
      </c>
      <c r="J432" s="24" t="n">
        <f aca="false">J433</f>
        <v>0</v>
      </c>
      <c r="K432" s="24" t="n">
        <f aca="false">K433</f>
        <v>0</v>
      </c>
      <c r="L432" s="24" t="n">
        <f aca="false">L433</f>
        <v>0</v>
      </c>
      <c r="M432" s="24" t="n">
        <f aca="false">M433</f>
        <v>0</v>
      </c>
      <c r="N432" s="24" t="n">
        <f aca="false">N433</f>
        <v>0</v>
      </c>
      <c r="O432" s="24" t="n">
        <f aca="false">O433</f>
        <v>0</v>
      </c>
      <c r="P432" s="24" t="n">
        <f aca="false">P433</f>
        <v>0</v>
      </c>
      <c r="Q432" s="24" t="n">
        <f aca="false">Q433</f>
        <v>0</v>
      </c>
      <c r="R432" s="24"/>
    </row>
    <row r="433" customFormat="false" ht="64.5" hidden="false" customHeight="true" outlineLevel="0" collapsed="false">
      <c r="A433" s="68" t="s">
        <v>664</v>
      </c>
      <c r="B433" s="67" t="n">
        <v>602</v>
      </c>
      <c r="C433" s="23" t="s">
        <v>35</v>
      </c>
      <c r="D433" s="23" t="s">
        <v>31</v>
      </c>
      <c r="E433" s="23" t="s">
        <v>665</v>
      </c>
      <c r="F433" s="23"/>
      <c r="G433" s="24" t="n">
        <f aca="false">G434</f>
        <v>340.7</v>
      </c>
      <c r="H433" s="24" t="n">
        <f aca="false">H434</f>
        <v>0</v>
      </c>
      <c r="I433" s="24" t="n">
        <f aca="false">I434</f>
        <v>340.7</v>
      </c>
      <c r="J433" s="24" t="n">
        <f aca="false">J434</f>
        <v>0</v>
      </c>
      <c r="K433" s="24" t="n">
        <f aca="false">K434</f>
        <v>0</v>
      </c>
      <c r="L433" s="24" t="n">
        <f aca="false">L434</f>
        <v>0</v>
      </c>
      <c r="M433" s="24" t="n">
        <f aca="false">M434</f>
        <v>0</v>
      </c>
      <c r="N433" s="24" t="n">
        <f aca="false">N434</f>
        <v>0</v>
      </c>
      <c r="O433" s="24" t="n">
        <f aca="false">O434</f>
        <v>0</v>
      </c>
      <c r="P433" s="24" t="n">
        <f aca="false">P434</f>
        <v>0</v>
      </c>
      <c r="Q433" s="24" t="n">
        <f aca="false">Q434</f>
        <v>0</v>
      </c>
      <c r="R433" s="24"/>
    </row>
    <row r="434" customFormat="false" ht="21" hidden="false" customHeight="true" outlineLevel="0" collapsed="false">
      <c r="A434" s="68" t="s">
        <v>353</v>
      </c>
      <c r="B434" s="67" t="n">
        <v>602</v>
      </c>
      <c r="C434" s="23" t="s">
        <v>35</v>
      </c>
      <c r="D434" s="23" t="s">
        <v>31</v>
      </c>
      <c r="E434" s="23" t="s">
        <v>665</v>
      </c>
      <c r="F434" s="23" t="s">
        <v>324</v>
      </c>
      <c r="G434" s="24" t="n">
        <f aca="false">H434+I434+J434</f>
        <v>340.7</v>
      </c>
      <c r="H434" s="24"/>
      <c r="I434" s="24" t="n">
        <v>340.7</v>
      </c>
      <c r="J434" s="24"/>
      <c r="K434" s="24" t="n">
        <f aca="false">L434+M434+N434</f>
        <v>0</v>
      </c>
      <c r="L434" s="24"/>
      <c r="M434" s="24"/>
      <c r="N434" s="24"/>
      <c r="O434" s="24" t="n">
        <f aca="false">P434+Q434+R410</f>
        <v>0</v>
      </c>
      <c r="P434" s="24"/>
      <c r="Q434" s="24"/>
      <c r="R434" s="24"/>
    </row>
    <row r="435" customFormat="false" ht="27" hidden="false" customHeight="true" outlineLevel="0" collapsed="false">
      <c r="A435" s="64" t="s">
        <v>679</v>
      </c>
      <c r="B435" s="118" t="s">
        <v>680</v>
      </c>
      <c r="C435" s="118"/>
      <c r="D435" s="118"/>
      <c r="E435" s="118"/>
      <c r="F435" s="118"/>
      <c r="G435" s="21" t="n">
        <f aca="false">G436</f>
        <v>33573.7</v>
      </c>
      <c r="H435" s="21" t="n">
        <f aca="false">H436</f>
        <v>0</v>
      </c>
      <c r="I435" s="21" t="n">
        <f aca="false">I436</f>
        <v>33573.7</v>
      </c>
      <c r="J435" s="21" t="n">
        <f aca="false">J436</f>
        <v>0</v>
      </c>
      <c r="K435" s="21" t="n">
        <f aca="false">K436</f>
        <v>34310.9</v>
      </c>
      <c r="L435" s="21" t="n">
        <f aca="false">L436</f>
        <v>0</v>
      </c>
      <c r="M435" s="21" t="n">
        <f aca="false">M436</f>
        <v>34310.9</v>
      </c>
      <c r="N435" s="21" t="n">
        <f aca="false">N436</f>
        <v>0</v>
      </c>
      <c r="O435" s="21" t="n">
        <f aca="false">O436</f>
        <v>33573.7</v>
      </c>
      <c r="P435" s="21" t="n">
        <f aca="false">P436</f>
        <v>0</v>
      </c>
      <c r="Q435" s="21" t="n">
        <f aca="false">Q436</f>
        <v>33573.7</v>
      </c>
      <c r="R435" s="21"/>
    </row>
    <row r="436" customFormat="false" ht="18.75" hidden="false" customHeight="false" outlineLevel="0" collapsed="false">
      <c r="A436" s="68" t="s">
        <v>21</v>
      </c>
      <c r="B436" s="101" t="s">
        <v>680</v>
      </c>
      <c r="C436" s="101" t="s">
        <v>22</v>
      </c>
      <c r="D436" s="101" t="s">
        <v>23</v>
      </c>
      <c r="E436" s="101"/>
      <c r="F436" s="101"/>
      <c r="G436" s="24" t="n">
        <f aca="false">G437+G446</f>
        <v>33573.7</v>
      </c>
      <c r="H436" s="24" t="n">
        <f aca="false">H437+H446</f>
        <v>0</v>
      </c>
      <c r="I436" s="24" t="n">
        <f aca="false">I437+I446</f>
        <v>33573.7</v>
      </c>
      <c r="J436" s="24" t="n">
        <f aca="false">J437+J446</f>
        <v>0</v>
      </c>
      <c r="K436" s="24" t="n">
        <f aca="false">K437+K446</f>
        <v>34310.9</v>
      </c>
      <c r="L436" s="24" t="n">
        <f aca="false">L437+L446</f>
        <v>0</v>
      </c>
      <c r="M436" s="24" t="n">
        <f aca="false">M437+M446</f>
        <v>34310.9</v>
      </c>
      <c r="N436" s="24" t="n">
        <f aca="false">N437+N446</f>
        <v>0</v>
      </c>
      <c r="O436" s="24" t="n">
        <f aca="false">O437+O446</f>
        <v>33573.7</v>
      </c>
      <c r="P436" s="24" t="n">
        <f aca="false">P437+P446</f>
        <v>0</v>
      </c>
      <c r="Q436" s="24" t="n">
        <f aca="false">Q437+Q446</f>
        <v>33573.7</v>
      </c>
      <c r="R436" s="21"/>
    </row>
    <row r="437" customFormat="false" ht="45.75" hidden="false" customHeight="true" outlineLevel="0" collapsed="false">
      <c r="A437" s="68" t="s">
        <v>32</v>
      </c>
      <c r="B437" s="101" t="s">
        <v>680</v>
      </c>
      <c r="C437" s="23" t="s">
        <v>22</v>
      </c>
      <c r="D437" s="23" t="s">
        <v>33</v>
      </c>
      <c r="E437" s="67"/>
      <c r="F437" s="23"/>
      <c r="G437" s="24" t="n">
        <f aca="false">G438</f>
        <v>12473.7</v>
      </c>
      <c r="H437" s="24" t="n">
        <f aca="false">H438</f>
        <v>0</v>
      </c>
      <c r="I437" s="24" t="n">
        <f aca="false">I438</f>
        <v>12473.7</v>
      </c>
      <c r="J437" s="24"/>
      <c r="K437" s="24" t="n">
        <f aca="false">K438</f>
        <v>12747.6</v>
      </c>
      <c r="L437" s="24" t="n">
        <f aca="false">L438</f>
        <v>0</v>
      </c>
      <c r="M437" s="24" t="n">
        <f aca="false">M438</f>
        <v>12747.6</v>
      </c>
      <c r="N437" s="24"/>
      <c r="O437" s="24" t="n">
        <f aca="false">O438</f>
        <v>12473.7</v>
      </c>
      <c r="P437" s="24" t="n">
        <f aca="false">P438</f>
        <v>0</v>
      </c>
      <c r="Q437" s="24" t="n">
        <f aca="false">Q438</f>
        <v>12473.7</v>
      </c>
      <c r="R437" s="21"/>
    </row>
    <row r="438" customFormat="false" ht="37.5" hidden="false" customHeight="false" outlineLevel="0" collapsed="false">
      <c r="A438" s="68" t="s">
        <v>167</v>
      </c>
      <c r="B438" s="101" t="s">
        <v>680</v>
      </c>
      <c r="C438" s="23" t="s">
        <v>22</v>
      </c>
      <c r="D438" s="23" t="s">
        <v>33</v>
      </c>
      <c r="E438" s="67" t="s">
        <v>168</v>
      </c>
      <c r="F438" s="23"/>
      <c r="G438" s="24" t="n">
        <f aca="false">G439</f>
        <v>12473.7</v>
      </c>
      <c r="H438" s="24" t="n">
        <f aca="false">H439</f>
        <v>0</v>
      </c>
      <c r="I438" s="24" t="n">
        <f aca="false">I439</f>
        <v>12473.7</v>
      </c>
      <c r="J438" s="24"/>
      <c r="K438" s="24" t="n">
        <f aca="false">K439</f>
        <v>12747.6</v>
      </c>
      <c r="L438" s="24" t="n">
        <f aca="false">L439</f>
        <v>0</v>
      </c>
      <c r="M438" s="24" t="n">
        <f aca="false">M439</f>
        <v>12747.6</v>
      </c>
      <c r="N438" s="24" t="n">
        <f aca="false">N439</f>
        <v>0</v>
      </c>
      <c r="O438" s="24" t="n">
        <f aca="false">O439</f>
        <v>12473.7</v>
      </c>
      <c r="P438" s="24" t="n">
        <f aca="false">P439</f>
        <v>0</v>
      </c>
      <c r="Q438" s="24" t="n">
        <f aca="false">Q439</f>
        <v>12473.7</v>
      </c>
      <c r="R438" s="119"/>
    </row>
    <row r="439" customFormat="false" ht="57" hidden="false" customHeight="true" outlineLevel="0" collapsed="false">
      <c r="A439" s="68" t="s">
        <v>169</v>
      </c>
      <c r="B439" s="101" t="s">
        <v>680</v>
      </c>
      <c r="C439" s="23" t="s">
        <v>22</v>
      </c>
      <c r="D439" s="23" t="s">
        <v>33</v>
      </c>
      <c r="E439" s="67" t="s">
        <v>170</v>
      </c>
      <c r="F439" s="23"/>
      <c r="G439" s="24" t="n">
        <f aca="false">G440+G443</f>
        <v>12473.7</v>
      </c>
      <c r="H439" s="24" t="n">
        <f aca="false">H440+H443</f>
        <v>0</v>
      </c>
      <c r="I439" s="24" t="n">
        <f aca="false">I440+I443</f>
        <v>12473.7</v>
      </c>
      <c r="J439" s="24"/>
      <c r="K439" s="24" t="n">
        <f aca="false">K440+K443</f>
        <v>12747.6</v>
      </c>
      <c r="L439" s="24" t="n">
        <f aca="false">L440+L443</f>
        <v>0</v>
      </c>
      <c r="M439" s="24" t="n">
        <f aca="false">M440+M443</f>
        <v>12747.6</v>
      </c>
      <c r="N439" s="24"/>
      <c r="O439" s="24" t="n">
        <f aca="false">O440+O443</f>
        <v>12473.7</v>
      </c>
      <c r="P439" s="24" t="n">
        <f aca="false">P440+P443</f>
        <v>0</v>
      </c>
      <c r="Q439" s="24" t="n">
        <f aca="false">Q440+Q443</f>
        <v>12473.7</v>
      </c>
      <c r="R439" s="119"/>
    </row>
    <row r="440" customFormat="false" ht="18.75" hidden="false" customHeight="false" outlineLevel="0" collapsed="false">
      <c r="A440" s="68" t="s">
        <v>100</v>
      </c>
      <c r="B440" s="101" t="s">
        <v>680</v>
      </c>
      <c r="C440" s="23" t="s">
        <v>22</v>
      </c>
      <c r="D440" s="23" t="s">
        <v>33</v>
      </c>
      <c r="E440" s="67" t="s">
        <v>171</v>
      </c>
      <c r="F440" s="23"/>
      <c r="G440" s="24" t="n">
        <f aca="false">G441+G442</f>
        <v>9868.3</v>
      </c>
      <c r="H440" s="24" t="n">
        <f aca="false">H441+H442</f>
        <v>0</v>
      </c>
      <c r="I440" s="24" t="n">
        <f aca="false">I441+I442</f>
        <v>9868.3</v>
      </c>
      <c r="J440" s="24"/>
      <c r="K440" s="24" t="n">
        <f aca="false">K441+K442</f>
        <v>10142.2</v>
      </c>
      <c r="L440" s="24" t="n">
        <f aca="false">L441+L442</f>
        <v>0</v>
      </c>
      <c r="M440" s="24" t="n">
        <f aca="false">M441+M442</f>
        <v>10142.2</v>
      </c>
      <c r="N440" s="24"/>
      <c r="O440" s="24" t="n">
        <f aca="false">O441+O442</f>
        <v>9868.3</v>
      </c>
      <c r="P440" s="24" t="n">
        <f aca="false">P441+P442</f>
        <v>0</v>
      </c>
      <c r="Q440" s="24" t="n">
        <f aca="false">Q441+Q442</f>
        <v>9868.3</v>
      </c>
      <c r="R440" s="119"/>
    </row>
    <row r="441" customFormat="false" ht="37.5" hidden="false" customHeight="false" outlineLevel="0" collapsed="false">
      <c r="A441" s="68" t="s">
        <v>102</v>
      </c>
      <c r="B441" s="101" t="s">
        <v>680</v>
      </c>
      <c r="C441" s="23" t="s">
        <v>22</v>
      </c>
      <c r="D441" s="23" t="s">
        <v>33</v>
      </c>
      <c r="E441" s="67" t="s">
        <v>171</v>
      </c>
      <c r="F441" s="23" t="s">
        <v>108</v>
      </c>
      <c r="G441" s="24" t="n">
        <f aca="false">H441+I441+J441</f>
        <v>8627.2</v>
      </c>
      <c r="H441" s="24"/>
      <c r="I441" s="74" t="n">
        <v>8627.2</v>
      </c>
      <c r="J441" s="24"/>
      <c r="K441" s="24" t="n">
        <f aca="false">L441+M441+N441</f>
        <v>8627.2</v>
      </c>
      <c r="L441" s="24"/>
      <c r="M441" s="74" t="n">
        <v>8627.2</v>
      </c>
      <c r="N441" s="24"/>
      <c r="O441" s="24" t="n">
        <f aca="false">P441+Q441+R441</f>
        <v>8627.2</v>
      </c>
      <c r="P441" s="24"/>
      <c r="Q441" s="74" t="n">
        <v>8627.2</v>
      </c>
      <c r="R441" s="119"/>
    </row>
    <row r="442" customFormat="false" ht="37.5" hidden="false" customHeight="false" outlineLevel="0" collapsed="false">
      <c r="A442" s="68" t="s">
        <v>109</v>
      </c>
      <c r="B442" s="101" t="s">
        <v>680</v>
      </c>
      <c r="C442" s="23" t="s">
        <v>22</v>
      </c>
      <c r="D442" s="23" t="s">
        <v>33</v>
      </c>
      <c r="E442" s="67" t="s">
        <v>171</v>
      </c>
      <c r="F442" s="23" t="s">
        <v>110</v>
      </c>
      <c r="G442" s="24" t="n">
        <f aca="false">H442+I442+J442</f>
        <v>1241.1</v>
      </c>
      <c r="H442" s="24"/>
      <c r="I442" s="74" t="n">
        <v>1241.1</v>
      </c>
      <c r="J442" s="24"/>
      <c r="K442" s="24" t="n">
        <f aca="false">L442+M442+N442</f>
        <v>1515</v>
      </c>
      <c r="L442" s="24"/>
      <c r="M442" s="74" t="n">
        <v>1515</v>
      </c>
      <c r="N442" s="24"/>
      <c r="O442" s="24" t="n">
        <f aca="false">P442+Q442+R442</f>
        <v>1241.1</v>
      </c>
      <c r="P442" s="24"/>
      <c r="Q442" s="74" t="n">
        <v>1241.1</v>
      </c>
      <c r="R442" s="119"/>
    </row>
    <row r="443" customFormat="false" ht="59.25" hidden="false" customHeight="true" outlineLevel="0" collapsed="false">
      <c r="A443" s="69" t="s">
        <v>103</v>
      </c>
      <c r="B443" s="101" t="s">
        <v>680</v>
      </c>
      <c r="C443" s="23" t="s">
        <v>22</v>
      </c>
      <c r="D443" s="23" t="s">
        <v>33</v>
      </c>
      <c r="E443" s="67" t="s">
        <v>172</v>
      </c>
      <c r="F443" s="23"/>
      <c r="G443" s="24" t="n">
        <f aca="false">G444</f>
        <v>2605.4</v>
      </c>
      <c r="H443" s="24" t="n">
        <f aca="false">H444</f>
        <v>0</v>
      </c>
      <c r="I443" s="24" t="n">
        <f aca="false">I444</f>
        <v>2605.4</v>
      </c>
      <c r="J443" s="24"/>
      <c r="K443" s="24" t="n">
        <f aca="false">K444</f>
        <v>2605.4</v>
      </c>
      <c r="L443" s="24" t="n">
        <f aca="false">L444</f>
        <v>0</v>
      </c>
      <c r="M443" s="24" t="n">
        <f aca="false">M444</f>
        <v>2605.4</v>
      </c>
      <c r="N443" s="24"/>
      <c r="O443" s="24" t="n">
        <f aca="false">O444</f>
        <v>2605.4</v>
      </c>
      <c r="P443" s="24" t="n">
        <f aca="false">P444</f>
        <v>0</v>
      </c>
      <c r="Q443" s="24" t="n">
        <f aca="false">Q444</f>
        <v>2605.4</v>
      </c>
      <c r="R443" s="119"/>
    </row>
    <row r="444" customFormat="false" ht="37.5" hidden="false" customHeight="false" outlineLevel="0" collapsed="false">
      <c r="A444" s="68" t="s">
        <v>102</v>
      </c>
      <c r="B444" s="101" t="s">
        <v>680</v>
      </c>
      <c r="C444" s="23" t="s">
        <v>22</v>
      </c>
      <c r="D444" s="23" t="s">
        <v>33</v>
      </c>
      <c r="E444" s="67" t="s">
        <v>172</v>
      </c>
      <c r="F444" s="23" t="s">
        <v>108</v>
      </c>
      <c r="G444" s="24" t="n">
        <f aca="false">H444+I444+J444</f>
        <v>2605.4</v>
      </c>
      <c r="H444" s="24"/>
      <c r="I444" s="74" t="n">
        <v>2605.4</v>
      </c>
      <c r="J444" s="24"/>
      <c r="K444" s="24" t="n">
        <f aca="false">L444+M444+N444</f>
        <v>2605.4</v>
      </c>
      <c r="L444" s="24"/>
      <c r="M444" s="74" t="n">
        <v>2605.4</v>
      </c>
      <c r="N444" s="24"/>
      <c r="O444" s="24" t="n">
        <f aca="false">P444+Q444+R444</f>
        <v>2605.4</v>
      </c>
      <c r="P444" s="24"/>
      <c r="Q444" s="74" t="n">
        <v>2605.4</v>
      </c>
      <c r="R444" s="119"/>
    </row>
    <row r="445" customFormat="false" ht="18.75" hidden="false" customHeight="false" outlineLevel="0" collapsed="false">
      <c r="A445" s="64" t="s">
        <v>36</v>
      </c>
      <c r="B445" s="101" t="s">
        <v>680</v>
      </c>
      <c r="C445" s="23" t="s">
        <v>22</v>
      </c>
      <c r="D445" s="23" t="s">
        <v>37</v>
      </c>
      <c r="E445" s="67"/>
      <c r="F445" s="23"/>
      <c r="G445" s="24" t="n">
        <f aca="false">G446</f>
        <v>21100</v>
      </c>
      <c r="H445" s="24" t="n">
        <f aca="false">H446</f>
        <v>0</v>
      </c>
      <c r="I445" s="24" t="n">
        <f aca="false">I446</f>
        <v>21100</v>
      </c>
      <c r="J445" s="24" t="n">
        <f aca="false">J446</f>
        <v>0</v>
      </c>
      <c r="K445" s="24" t="n">
        <f aca="false">K446</f>
        <v>21563.3</v>
      </c>
      <c r="L445" s="24" t="n">
        <f aca="false">L446</f>
        <v>0</v>
      </c>
      <c r="M445" s="24" t="n">
        <f aca="false">M446</f>
        <v>21563.3</v>
      </c>
      <c r="N445" s="24" t="n">
        <f aca="false">N446</f>
        <v>0</v>
      </c>
      <c r="O445" s="24" t="n">
        <f aca="false">O446</f>
        <v>21100</v>
      </c>
      <c r="P445" s="24" t="n">
        <f aca="false">P446</f>
        <v>0</v>
      </c>
      <c r="Q445" s="24" t="n">
        <f aca="false">Q446</f>
        <v>21100</v>
      </c>
      <c r="R445" s="119"/>
    </row>
    <row r="446" customFormat="false" ht="37.5" hidden="false" customHeight="false" outlineLevel="0" collapsed="false">
      <c r="A446" s="68" t="s">
        <v>167</v>
      </c>
      <c r="B446" s="101" t="s">
        <v>680</v>
      </c>
      <c r="C446" s="23" t="s">
        <v>22</v>
      </c>
      <c r="D446" s="23" t="s">
        <v>37</v>
      </c>
      <c r="E446" s="67" t="s">
        <v>168</v>
      </c>
      <c r="F446" s="23"/>
      <c r="G446" s="24" t="n">
        <f aca="false">G447</f>
        <v>21100</v>
      </c>
      <c r="H446" s="24" t="n">
        <f aca="false">H447</f>
        <v>0</v>
      </c>
      <c r="I446" s="24" t="n">
        <f aca="false">I447</f>
        <v>21100</v>
      </c>
      <c r="J446" s="24" t="n">
        <f aca="false">J447</f>
        <v>0</v>
      </c>
      <c r="K446" s="24" t="n">
        <f aca="false">K447</f>
        <v>21563.3</v>
      </c>
      <c r="L446" s="24" t="n">
        <f aca="false">L447</f>
        <v>0</v>
      </c>
      <c r="M446" s="24" t="n">
        <f aca="false">M447</f>
        <v>21563.3</v>
      </c>
      <c r="N446" s="24" t="n">
        <f aca="false">N447</f>
        <v>0</v>
      </c>
      <c r="O446" s="24" t="n">
        <f aca="false">O447</f>
        <v>21100</v>
      </c>
      <c r="P446" s="24" t="n">
        <f aca="false">P447</f>
        <v>0</v>
      </c>
      <c r="Q446" s="24" t="n">
        <f aca="false">Q447</f>
        <v>21100</v>
      </c>
      <c r="R446" s="119"/>
    </row>
    <row r="447" customFormat="false" ht="37.5" hidden="false" customHeight="false" outlineLevel="0" collapsed="false">
      <c r="A447" s="68" t="s">
        <v>209</v>
      </c>
      <c r="B447" s="101" t="s">
        <v>680</v>
      </c>
      <c r="C447" s="23" t="s">
        <v>22</v>
      </c>
      <c r="D447" s="23" t="s">
        <v>37</v>
      </c>
      <c r="E447" s="67" t="s">
        <v>210</v>
      </c>
      <c r="F447" s="23"/>
      <c r="G447" s="24" t="n">
        <f aca="false">G448+G452</f>
        <v>21100</v>
      </c>
      <c r="H447" s="24" t="n">
        <f aca="false">H448+H452</f>
        <v>0</v>
      </c>
      <c r="I447" s="24" t="n">
        <f aca="false">I448+I452</f>
        <v>21100</v>
      </c>
      <c r="J447" s="24" t="n">
        <f aca="false">J448+J452</f>
        <v>0</v>
      </c>
      <c r="K447" s="24" t="n">
        <f aca="false">K448+K452</f>
        <v>21563.3</v>
      </c>
      <c r="L447" s="24" t="n">
        <f aca="false">L448+L452</f>
        <v>0</v>
      </c>
      <c r="M447" s="24" t="n">
        <f aca="false">M448+M452</f>
        <v>21563.3</v>
      </c>
      <c r="N447" s="24" t="n">
        <f aca="false">N448+N452</f>
        <v>0</v>
      </c>
      <c r="O447" s="24" t="n">
        <f aca="false">O448+O452</f>
        <v>21100</v>
      </c>
      <c r="P447" s="24" t="n">
        <f aca="false">P448+P452</f>
        <v>0</v>
      </c>
      <c r="Q447" s="24" t="n">
        <f aca="false">Q448+Q452</f>
        <v>21100</v>
      </c>
      <c r="R447" s="119"/>
    </row>
    <row r="448" customFormat="false" ht="18.75" hidden="false" customHeight="false" outlineLevel="0" collapsed="false">
      <c r="A448" s="78" t="s">
        <v>211</v>
      </c>
      <c r="B448" s="101" t="s">
        <v>680</v>
      </c>
      <c r="C448" s="23" t="s">
        <v>22</v>
      </c>
      <c r="D448" s="23" t="s">
        <v>37</v>
      </c>
      <c r="E448" s="67" t="s">
        <v>212</v>
      </c>
      <c r="F448" s="23"/>
      <c r="G448" s="24" t="n">
        <f aca="false">G449+G450+G451</f>
        <v>11681.3</v>
      </c>
      <c r="H448" s="24" t="n">
        <f aca="false">H449+H450+H451</f>
        <v>0</v>
      </c>
      <c r="I448" s="24" t="n">
        <f aca="false">I449+I450+I451</f>
        <v>11681.3</v>
      </c>
      <c r="J448" s="24" t="n">
        <f aca="false">J449+J450+J451</f>
        <v>0</v>
      </c>
      <c r="K448" s="24" t="n">
        <f aca="false">K449+K450+K451</f>
        <v>12144.6</v>
      </c>
      <c r="L448" s="24" t="n">
        <f aca="false">L449+L450+L451</f>
        <v>0</v>
      </c>
      <c r="M448" s="24" t="n">
        <f aca="false">M449+M450+M451</f>
        <v>12144.6</v>
      </c>
      <c r="N448" s="24" t="n">
        <f aca="false">N449+N450+N451</f>
        <v>0</v>
      </c>
      <c r="O448" s="24" t="n">
        <f aca="false">O449+O450+O451</f>
        <v>11681.3</v>
      </c>
      <c r="P448" s="24" t="n">
        <f aca="false">P449+P450+P451</f>
        <v>0</v>
      </c>
      <c r="Q448" s="24" t="n">
        <f aca="false">Q449+Q450+Q451</f>
        <v>11681.3</v>
      </c>
      <c r="R448" s="119"/>
    </row>
    <row r="449" customFormat="false" ht="18.75" hidden="false" customHeight="false" outlineLevel="0" collapsed="false">
      <c r="A449" s="68" t="s">
        <v>198</v>
      </c>
      <c r="B449" s="101" t="s">
        <v>680</v>
      </c>
      <c r="C449" s="23" t="s">
        <v>22</v>
      </c>
      <c r="D449" s="23" t="s">
        <v>37</v>
      </c>
      <c r="E449" s="67" t="s">
        <v>212</v>
      </c>
      <c r="F449" s="23" t="s">
        <v>285</v>
      </c>
      <c r="G449" s="24" t="n">
        <f aca="false">H449+I449</f>
        <v>10218.6</v>
      </c>
      <c r="H449" s="24"/>
      <c r="I449" s="74" t="n">
        <v>10218.6</v>
      </c>
      <c r="J449" s="24"/>
      <c r="K449" s="24" t="n">
        <f aca="false">L449+M449</f>
        <v>10218.6</v>
      </c>
      <c r="L449" s="24"/>
      <c r="M449" s="74" t="n">
        <v>10218.6</v>
      </c>
      <c r="N449" s="24"/>
      <c r="O449" s="24" t="n">
        <f aca="false">P449+Q449</f>
        <v>10218.6</v>
      </c>
      <c r="P449" s="24"/>
      <c r="Q449" s="74" t="n">
        <v>10218.6</v>
      </c>
      <c r="R449" s="119"/>
    </row>
    <row r="450" customFormat="false" ht="37.5" hidden="false" customHeight="false" outlineLevel="0" collapsed="false">
      <c r="A450" s="68" t="s">
        <v>109</v>
      </c>
      <c r="B450" s="101" t="s">
        <v>680</v>
      </c>
      <c r="C450" s="23" t="s">
        <v>22</v>
      </c>
      <c r="D450" s="23" t="s">
        <v>37</v>
      </c>
      <c r="E450" s="67" t="s">
        <v>212</v>
      </c>
      <c r="F450" s="23" t="s">
        <v>110</v>
      </c>
      <c r="G450" s="24" t="n">
        <f aca="false">H450+I450</f>
        <v>1462.6</v>
      </c>
      <c r="H450" s="24"/>
      <c r="I450" s="74" t="n">
        <v>1462.6</v>
      </c>
      <c r="J450" s="24"/>
      <c r="K450" s="24" t="n">
        <f aca="false">L450+M450</f>
        <v>1925.9</v>
      </c>
      <c r="L450" s="24"/>
      <c r="M450" s="74" t="n">
        <v>1925.9</v>
      </c>
      <c r="N450" s="24"/>
      <c r="O450" s="24" t="n">
        <f aca="false">P450+Q450</f>
        <v>1462.6</v>
      </c>
      <c r="P450" s="24"/>
      <c r="Q450" s="74" t="n">
        <v>1462.6</v>
      </c>
      <c r="R450" s="119"/>
    </row>
    <row r="451" customFormat="false" ht="18.75" hidden="false" customHeight="false" outlineLevel="0" collapsed="false">
      <c r="A451" s="68" t="s">
        <v>144</v>
      </c>
      <c r="B451" s="101" t="s">
        <v>680</v>
      </c>
      <c r="C451" s="23" t="s">
        <v>22</v>
      </c>
      <c r="D451" s="23" t="s">
        <v>37</v>
      </c>
      <c r="E451" s="67" t="s">
        <v>212</v>
      </c>
      <c r="F451" s="23" t="s">
        <v>145</v>
      </c>
      <c r="G451" s="24" t="n">
        <f aca="false">H451+I451</f>
        <v>0.1</v>
      </c>
      <c r="H451" s="24"/>
      <c r="I451" s="74" t="n">
        <v>0.1</v>
      </c>
      <c r="J451" s="24"/>
      <c r="K451" s="24" t="n">
        <f aca="false">L451+M451</f>
        <v>0.1</v>
      </c>
      <c r="L451" s="24"/>
      <c r="M451" s="74" t="n">
        <v>0.1</v>
      </c>
      <c r="N451" s="24"/>
      <c r="O451" s="24" t="n">
        <f aca="false">P451+Q451</f>
        <v>0.1</v>
      </c>
      <c r="P451" s="24"/>
      <c r="Q451" s="74" t="n">
        <v>0.1</v>
      </c>
      <c r="R451" s="119"/>
    </row>
    <row r="452" customFormat="false" ht="62.25" hidden="false" customHeight="true" outlineLevel="0" collapsed="false">
      <c r="A452" s="69" t="s">
        <v>103</v>
      </c>
      <c r="B452" s="101" t="s">
        <v>680</v>
      </c>
      <c r="C452" s="23" t="s">
        <v>22</v>
      </c>
      <c r="D452" s="23" t="s">
        <v>37</v>
      </c>
      <c r="E452" s="67" t="s">
        <v>213</v>
      </c>
      <c r="F452" s="23"/>
      <c r="G452" s="24" t="n">
        <f aca="false">G453</f>
        <v>9418.7</v>
      </c>
      <c r="H452" s="24" t="n">
        <f aca="false">H453</f>
        <v>0</v>
      </c>
      <c r="I452" s="24" t="n">
        <f aca="false">I453</f>
        <v>9418.7</v>
      </c>
      <c r="J452" s="24" t="n">
        <f aca="false">J453</f>
        <v>0</v>
      </c>
      <c r="K452" s="24" t="n">
        <f aca="false">K453</f>
        <v>9418.7</v>
      </c>
      <c r="L452" s="24" t="n">
        <f aca="false">L453</f>
        <v>0</v>
      </c>
      <c r="M452" s="24" t="n">
        <f aca="false">M453</f>
        <v>9418.7</v>
      </c>
      <c r="N452" s="24" t="n">
        <f aca="false">N453</f>
        <v>0</v>
      </c>
      <c r="O452" s="24" t="n">
        <f aca="false">O453</f>
        <v>9418.7</v>
      </c>
      <c r="P452" s="24" t="n">
        <f aca="false">P453</f>
        <v>0</v>
      </c>
      <c r="Q452" s="24" t="n">
        <f aca="false">Q453</f>
        <v>9418.7</v>
      </c>
      <c r="R452" s="119"/>
    </row>
    <row r="453" customFormat="false" ht="18.75" hidden="false" customHeight="false" outlineLevel="0" collapsed="false">
      <c r="A453" s="68" t="s">
        <v>198</v>
      </c>
      <c r="B453" s="101" t="s">
        <v>680</v>
      </c>
      <c r="C453" s="23" t="s">
        <v>22</v>
      </c>
      <c r="D453" s="23" t="s">
        <v>37</v>
      </c>
      <c r="E453" s="67" t="s">
        <v>213</v>
      </c>
      <c r="F453" s="23" t="s">
        <v>285</v>
      </c>
      <c r="G453" s="24" t="n">
        <f aca="false">H453+I453</f>
        <v>9418.7</v>
      </c>
      <c r="H453" s="24"/>
      <c r="I453" s="74" t="n">
        <v>9418.7</v>
      </c>
      <c r="J453" s="24"/>
      <c r="K453" s="24" t="n">
        <f aca="false">L453+M453</f>
        <v>9418.7</v>
      </c>
      <c r="L453" s="24"/>
      <c r="M453" s="74" t="n">
        <v>9418.7</v>
      </c>
      <c r="N453" s="24"/>
      <c r="O453" s="24" t="n">
        <f aca="false">P453+Q453</f>
        <v>9418.7</v>
      </c>
      <c r="P453" s="24"/>
      <c r="Q453" s="74" t="n">
        <v>9418.7</v>
      </c>
      <c r="R453" s="119"/>
    </row>
    <row r="454" customFormat="false" ht="27.75" hidden="false" customHeight="true" outlineLevel="0" collapsed="false">
      <c r="A454" s="64" t="s">
        <v>681</v>
      </c>
      <c r="B454" s="15" t="n">
        <v>604</v>
      </c>
      <c r="C454" s="20"/>
      <c r="D454" s="20"/>
      <c r="E454" s="20"/>
      <c r="F454" s="20"/>
      <c r="G454" s="21" t="n">
        <f aca="false">G462+G609+G617+G455</f>
        <v>615976.2</v>
      </c>
      <c r="H454" s="21" t="n">
        <f aca="false">H462+H609+H617+H455</f>
        <v>428542.7</v>
      </c>
      <c r="I454" s="21" t="n">
        <f aca="false">I462+I609+I617+I455</f>
        <v>187433.5</v>
      </c>
      <c r="J454" s="21" t="n">
        <f aca="false">J462+J609+J617+J455</f>
        <v>0</v>
      </c>
      <c r="K454" s="21" t="n">
        <f aca="false">K462+K609+K617+K455</f>
        <v>670035.3</v>
      </c>
      <c r="L454" s="21" t="n">
        <f aca="false">L462+L609+L617+L455</f>
        <v>476963.2</v>
      </c>
      <c r="M454" s="21" t="n">
        <f aca="false">M462+M609+M617+M455</f>
        <v>193072.1</v>
      </c>
      <c r="N454" s="21" t="n">
        <f aca="false">N462+N609+N617+N455</f>
        <v>0</v>
      </c>
      <c r="O454" s="21" t="n">
        <f aca="false">O462+O609+O617+O455</f>
        <v>638299.8</v>
      </c>
      <c r="P454" s="21" t="n">
        <f aca="false">P462+P609+P617+P455</f>
        <v>450114.5</v>
      </c>
      <c r="Q454" s="21" t="n">
        <f aca="false">Q462+Q609+Q617+Q455</f>
        <v>188185.3</v>
      </c>
      <c r="R454" s="119"/>
    </row>
    <row r="455" customFormat="false" ht="18.75" hidden="false" customHeight="false" outlineLevel="0" collapsed="false">
      <c r="A455" s="68" t="s">
        <v>48</v>
      </c>
      <c r="B455" s="67" t="n">
        <v>604</v>
      </c>
      <c r="C455" s="23" t="s">
        <v>29</v>
      </c>
      <c r="D455" s="23" t="s">
        <v>23</v>
      </c>
      <c r="E455" s="20"/>
      <c r="F455" s="20"/>
      <c r="G455" s="24" t="n">
        <f aca="false">G456</f>
        <v>300</v>
      </c>
      <c r="H455" s="24" t="n">
        <f aca="false">H456</f>
        <v>300</v>
      </c>
      <c r="I455" s="24" t="n">
        <f aca="false">I456</f>
        <v>0</v>
      </c>
      <c r="J455" s="24" t="n">
        <f aca="false">J456</f>
        <v>0</v>
      </c>
      <c r="K455" s="24" t="n">
        <f aca="false">K456</f>
        <v>0</v>
      </c>
      <c r="L455" s="24" t="n">
        <f aca="false">L456</f>
        <v>0</v>
      </c>
      <c r="M455" s="24" t="n">
        <f aca="false">M456</f>
        <v>0</v>
      </c>
      <c r="N455" s="24" t="n">
        <f aca="false">N456</f>
        <v>0</v>
      </c>
      <c r="O455" s="24" t="n">
        <f aca="false">O456</f>
        <v>0</v>
      </c>
      <c r="P455" s="24" t="n">
        <f aca="false">P456</f>
        <v>0</v>
      </c>
      <c r="Q455" s="24" t="n">
        <f aca="false">Q456</f>
        <v>0</v>
      </c>
      <c r="R455" s="119"/>
    </row>
    <row r="456" customFormat="false" ht="18.75" hidden="false" customHeight="false" outlineLevel="0" collapsed="false">
      <c r="A456" s="34" t="s">
        <v>49</v>
      </c>
      <c r="B456" s="67" t="n">
        <v>604</v>
      </c>
      <c r="C456" s="23" t="s">
        <v>29</v>
      </c>
      <c r="D456" s="23" t="s">
        <v>22</v>
      </c>
      <c r="E456" s="20"/>
      <c r="F456" s="20"/>
      <c r="G456" s="24" t="n">
        <f aca="false">G457</f>
        <v>300</v>
      </c>
      <c r="H456" s="24" t="n">
        <f aca="false">H457</f>
        <v>300</v>
      </c>
      <c r="I456" s="24" t="n">
        <f aca="false">I457</f>
        <v>0</v>
      </c>
      <c r="J456" s="24" t="n">
        <f aca="false">J457</f>
        <v>0</v>
      </c>
      <c r="K456" s="24" t="n">
        <f aca="false">K457</f>
        <v>0</v>
      </c>
      <c r="L456" s="24" t="n">
        <f aca="false">L457</f>
        <v>0</v>
      </c>
      <c r="M456" s="24" t="n">
        <f aca="false">M457</f>
        <v>0</v>
      </c>
      <c r="N456" s="24" t="n">
        <f aca="false">N457</f>
        <v>0</v>
      </c>
      <c r="O456" s="24" t="n">
        <f aca="false">O457</f>
        <v>0</v>
      </c>
      <c r="P456" s="24" t="n">
        <f aca="false">P457</f>
        <v>0</v>
      </c>
      <c r="Q456" s="24" t="n">
        <f aca="false">Q457</f>
        <v>0</v>
      </c>
      <c r="R456" s="119"/>
    </row>
    <row r="457" customFormat="false" ht="56.25" hidden="false" customHeight="false" outlineLevel="0" collapsed="false">
      <c r="A457" s="22" t="s">
        <v>93</v>
      </c>
      <c r="B457" s="67" t="n">
        <v>604</v>
      </c>
      <c r="C457" s="23" t="s">
        <v>29</v>
      </c>
      <c r="D457" s="23" t="s">
        <v>22</v>
      </c>
      <c r="E457" s="67" t="s">
        <v>94</v>
      </c>
      <c r="F457" s="20"/>
      <c r="G457" s="24" t="n">
        <f aca="false">G458</f>
        <v>300</v>
      </c>
      <c r="H457" s="24" t="n">
        <f aca="false">H458</f>
        <v>300</v>
      </c>
      <c r="I457" s="24" t="n">
        <f aca="false">I458</f>
        <v>0</v>
      </c>
      <c r="J457" s="24" t="n">
        <f aca="false">J458</f>
        <v>0</v>
      </c>
      <c r="K457" s="24" t="n">
        <f aca="false">K458</f>
        <v>0</v>
      </c>
      <c r="L457" s="24" t="n">
        <f aca="false">L458</f>
        <v>0</v>
      </c>
      <c r="M457" s="24" t="n">
        <f aca="false">M458</f>
        <v>0</v>
      </c>
      <c r="N457" s="24" t="n">
        <f aca="false">N458</f>
        <v>0</v>
      </c>
      <c r="O457" s="24" t="n">
        <f aca="false">O458</f>
        <v>0</v>
      </c>
      <c r="P457" s="24" t="n">
        <f aca="false">P458</f>
        <v>0</v>
      </c>
      <c r="Q457" s="24" t="n">
        <f aca="false">Q458</f>
        <v>0</v>
      </c>
      <c r="R457" s="119"/>
    </row>
    <row r="458" customFormat="false" ht="18.75" hidden="false" customHeight="false" outlineLevel="0" collapsed="false">
      <c r="A458" s="22" t="s">
        <v>265</v>
      </c>
      <c r="B458" s="67" t="n">
        <v>604</v>
      </c>
      <c r="C458" s="23" t="s">
        <v>29</v>
      </c>
      <c r="D458" s="23" t="s">
        <v>22</v>
      </c>
      <c r="E458" s="67" t="s">
        <v>266</v>
      </c>
      <c r="F458" s="20"/>
      <c r="G458" s="24" t="n">
        <f aca="false">G459</f>
        <v>300</v>
      </c>
      <c r="H458" s="24" t="n">
        <f aca="false">H459</f>
        <v>300</v>
      </c>
      <c r="I458" s="24" t="n">
        <f aca="false">I459</f>
        <v>0</v>
      </c>
      <c r="J458" s="24" t="n">
        <f aca="false">J459</f>
        <v>0</v>
      </c>
      <c r="K458" s="24" t="n">
        <f aca="false">K459</f>
        <v>0</v>
      </c>
      <c r="L458" s="24" t="n">
        <f aca="false">L459</f>
        <v>0</v>
      </c>
      <c r="M458" s="24" t="n">
        <f aca="false">M459</f>
        <v>0</v>
      </c>
      <c r="N458" s="24" t="n">
        <f aca="false">N459</f>
        <v>0</v>
      </c>
      <c r="O458" s="24" t="n">
        <f aca="false">O459</f>
        <v>0</v>
      </c>
      <c r="P458" s="24" t="n">
        <f aca="false">P459</f>
        <v>0</v>
      </c>
      <c r="Q458" s="24" t="n">
        <f aca="false">Q459</f>
        <v>0</v>
      </c>
      <c r="R458" s="119"/>
    </row>
    <row r="459" customFormat="false" ht="37.5" hidden="false" customHeight="false" outlineLevel="0" collapsed="false">
      <c r="A459" s="68" t="s">
        <v>267</v>
      </c>
      <c r="B459" s="67" t="n">
        <v>604</v>
      </c>
      <c r="C459" s="23" t="s">
        <v>29</v>
      </c>
      <c r="D459" s="23" t="s">
        <v>22</v>
      </c>
      <c r="E459" s="67" t="s">
        <v>268</v>
      </c>
      <c r="F459" s="20"/>
      <c r="G459" s="24" t="n">
        <f aca="false">G460</f>
        <v>300</v>
      </c>
      <c r="H459" s="24" t="n">
        <f aca="false">H460</f>
        <v>300</v>
      </c>
      <c r="I459" s="24" t="n">
        <f aca="false">I460</f>
        <v>0</v>
      </c>
      <c r="J459" s="24" t="n">
        <f aca="false">J460</f>
        <v>0</v>
      </c>
      <c r="K459" s="24" t="n">
        <f aca="false">K460</f>
        <v>0</v>
      </c>
      <c r="L459" s="24" t="n">
        <f aca="false">L460</f>
        <v>0</v>
      </c>
      <c r="M459" s="24" t="n">
        <f aca="false">M460</f>
        <v>0</v>
      </c>
      <c r="N459" s="24" t="n">
        <f aca="false">N460</f>
        <v>0</v>
      </c>
      <c r="O459" s="24" t="n">
        <f aca="false">O460</f>
        <v>0</v>
      </c>
      <c r="P459" s="24" t="n">
        <f aca="false">P460</f>
        <v>0</v>
      </c>
      <c r="Q459" s="24" t="n">
        <f aca="false">Q460</f>
        <v>0</v>
      </c>
      <c r="R459" s="119"/>
    </row>
    <row r="460" customFormat="false" ht="58.5" hidden="false" customHeight="true" outlineLevel="0" collapsed="false">
      <c r="A460" s="68" t="s">
        <v>269</v>
      </c>
      <c r="B460" s="67" t="n">
        <v>604</v>
      </c>
      <c r="C460" s="23" t="s">
        <v>29</v>
      </c>
      <c r="D460" s="23" t="s">
        <v>22</v>
      </c>
      <c r="E460" s="23" t="s">
        <v>270</v>
      </c>
      <c r="F460" s="20"/>
      <c r="G460" s="24" t="n">
        <f aca="false">G461</f>
        <v>300</v>
      </c>
      <c r="H460" s="24" t="n">
        <f aca="false">H461</f>
        <v>300</v>
      </c>
      <c r="I460" s="24" t="n">
        <f aca="false">I461</f>
        <v>0</v>
      </c>
      <c r="J460" s="24" t="n">
        <f aca="false">J461</f>
        <v>0</v>
      </c>
      <c r="K460" s="24" t="n">
        <f aca="false">K461</f>
        <v>0</v>
      </c>
      <c r="L460" s="24" t="n">
        <f aca="false">L461</f>
        <v>0</v>
      </c>
      <c r="M460" s="24" t="n">
        <f aca="false">M461</f>
        <v>0</v>
      </c>
      <c r="N460" s="24" t="n">
        <f aca="false">N461</f>
        <v>0</v>
      </c>
      <c r="O460" s="24" t="n">
        <f aca="false">O461</f>
        <v>0</v>
      </c>
      <c r="P460" s="24" t="n">
        <f aca="false">P461</f>
        <v>0</v>
      </c>
      <c r="Q460" s="24" t="n">
        <f aca="false">Q461</f>
        <v>0</v>
      </c>
      <c r="R460" s="119"/>
    </row>
    <row r="461" customFormat="false" ht="18.75" hidden="false" customHeight="false" outlineLevel="0" collapsed="false">
      <c r="A461" s="68" t="s">
        <v>207</v>
      </c>
      <c r="B461" s="67" t="n">
        <v>604</v>
      </c>
      <c r="C461" s="23" t="s">
        <v>29</v>
      </c>
      <c r="D461" s="23" t="s">
        <v>22</v>
      </c>
      <c r="E461" s="23" t="s">
        <v>270</v>
      </c>
      <c r="F461" s="23" t="s">
        <v>208</v>
      </c>
      <c r="G461" s="24" t="n">
        <f aca="false">H461+I461</f>
        <v>300</v>
      </c>
      <c r="H461" s="24" t="n">
        <v>300</v>
      </c>
      <c r="I461" s="21"/>
      <c r="J461" s="21"/>
      <c r="K461" s="24" t="n">
        <v>0</v>
      </c>
      <c r="L461" s="24"/>
      <c r="M461" s="24"/>
      <c r="N461" s="24"/>
      <c r="O461" s="24" t="n">
        <v>0</v>
      </c>
      <c r="P461" s="21"/>
      <c r="Q461" s="21"/>
      <c r="R461" s="119"/>
    </row>
    <row r="462" customFormat="false" ht="18.75" hidden="false" customHeight="false" outlineLevel="0" collapsed="false">
      <c r="A462" s="68" t="s">
        <v>61</v>
      </c>
      <c r="B462" s="67" t="n">
        <v>604</v>
      </c>
      <c r="C462" s="23" t="s">
        <v>62</v>
      </c>
      <c r="D462" s="23" t="s">
        <v>23</v>
      </c>
      <c r="E462" s="23"/>
      <c r="F462" s="23"/>
      <c r="G462" s="24" t="n">
        <f aca="false">G463+G488+G541+G554+G576</f>
        <v>608647.1</v>
      </c>
      <c r="H462" s="24" t="n">
        <f aca="false">H463+H488+H541+H554+H576</f>
        <v>424050.3</v>
      </c>
      <c r="I462" s="24" t="n">
        <f aca="false">I463+I488+I541+I554+I576</f>
        <v>184596.8</v>
      </c>
      <c r="J462" s="24" t="n">
        <f aca="false">J463+J488+J541+J554+J576</f>
        <v>0</v>
      </c>
      <c r="K462" s="24" t="n">
        <f aca="false">K463+K488+K541+K554+K576</f>
        <v>662957.1</v>
      </c>
      <c r="L462" s="24" t="n">
        <f aca="false">L463+L488+L541+L554+L576</f>
        <v>472770.8</v>
      </c>
      <c r="M462" s="24" t="n">
        <f aca="false">M463+M488+M541+M554+M576</f>
        <v>190186.3</v>
      </c>
      <c r="N462" s="24" t="n">
        <f aca="false">N463+N488+N541+N554+N576</f>
        <v>0</v>
      </c>
      <c r="O462" s="24" t="n">
        <f aca="false">O463+O488+O541+O554+O576</f>
        <v>631270.7</v>
      </c>
      <c r="P462" s="24" t="n">
        <f aca="false">P463+P488+P541+P554+P576</f>
        <v>445922.1</v>
      </c>
      <c r="Q462" s="24" t="n">
        <f aca="false">Q463+Q488+Q541+Q554+Q576</f>
        <v>185348.6</v>
      </c>
      <c r="R462" s="119"/>
    </row>
    <row r="463" customFormat="false" ht="18.75" hidden="false" customHeight="false" outlineLevel="0" collapsed="false">
      <c r="A463" s="68" t="s">
        <v>63</v>
      </c>
      <c r="B463" s="67" t="n">
        <v>604</v>
      </c>
      <c r="C463" s="23" t="s">
        <v>62</v>
      </c>
      <c r="D463" s="23" t="s">
        <v>22</v>
      </c>
      <c r="E463" s="67"/>
      <c r="F463" s="23"/>
      <c r="G463" s="24" t="n">
        <f aca="false">G464+G483</f>
        <v>172266.2</v>
      </c>
      <c r="H463" s="24" t="n">
        <f aca="false">H464+H483</f>
        <v>128189.3</v>
      </c>
      <c r="I463" s="24" t="n">
        <f aca="false">I464+I483</f>
        <v>44076.9</v>
      </c>
      <c r="J463" s="24" t="n">
        <f aca="false">J464+J483</f>
        <v>0</v>
      </c>
      <c r="K463" s="24" t="n">
        <f aca="false">K464+K483</f>
        <v>199801</v>
      </c>
      <c r="L463" s="24" t="n">
        <f aca="false">L464+L483</f>
        <v>154248.8</v>
      </c>
      <c r="M463" s="24" t="n">
        <f aca="false">M464+M483</f>
        <v>45552.2</v>
      </c>
      <c r="N463" s="24" t="n">
        <f aca="false">N464+N483</f>
        <v>0</v>
      </c>
      <c r="O463" s="24" t="n">
        <f aca="false">O464+O483</f>
        <v>181620.9</v>
      </c>
      <c r="P463" s="24" t="n">
        <f aca="false">P464+P483</f>
        <v>137534.5</v>
      </c>
      <c r="Q463" s="24" t="n">
        <f aca="false">Q464+Q483</f>
        <v>44086.4</v>
      </c>
      <c r="R463" s="119"/>
    </row>
    <row r="464" customFormat="false" ht="37.5" hidden="false" customHeight="false" outlineLevel="0" collapsed="false">
      <c r="A464" s="68" t="s">
        <v>401</v>
      </c>
      <c r="B464" s="67" t="n">
        <v>604</v>
      </c>
      <c r="C464" s="23" t="s">
        <v>62</v>
      </c>
      <c r="D464" s="23" t="s">
        <v>22</v>
      </c>
      <c r="E464" s="67" t="s">
        <v>402</v>
      </c>
      <c r="F464" s="23"/>
      <c r="G464" s="24" t="n">
        <f aca="false">G465</f>
        <v>172266.2</v>
      </c>
      <c r="H464" s="24" t="n">
        <f aca="false">H465</f>
        <v>128189.3</v>
      </c>
      <c r="I464" s="24" t="n">
        <f aca="false">I465</f>
        <v>44076.9</v>
      </c>
      <c r="J464" s="24" t="n">
        <f aca="false">J465</f>
        <v>0</v>
      </c>
      <c r="K464" s="24" t="n">
        <f aca="false">K465</f>
        <v>176720.7</v>
      </c>
      <c r="L464" s="24" t="n">
        <f aca="false">L465</f>
        <v>131630.1</v>
      </c>
      <c r="M464" s="24" t="n">
        <f aca="false">M465</f>
        <v>45090.6</v>
      </c>
      <c r="N464" s="24" t="n">
        <f aca="false">N465</f>
        <v>0</v>
      </c>
      <c r="O464" s="24" t="n">
        <f aca="false">O465</f>
        <v>181620.9</v>
      </c>
      <c r="P464" s="24" t="n">
        <f aca="false">P465</f>
        <v>137534.5</v>
      </c>
      <c r="Q464" s="24" t="n">
        <f aca="false">Q465</f>
        <v>44086.4</v>
      </c>
      <c r="R464" s="119"/>
    </row>
    <row r="465" customFormat="false" ht="18.75" hidden="false" customHeight="false" outlineLevel="0" collapsed="false">
      <c r="A465" s="68" t="s">
        <v>403</v>
      </c>
      <c r="B465" s="67" t="n">
        <v>604</v>
      </c>
      <c r="C465" s="23" t="s">
        <v>62</v>
      </c>
      <c r="D465" s="23" t="s">
        <v>22</v>
      </c>
      <c r="E465" s="67" t="s">
        <v>404</v>
      </c>
      <c r="F465" s="23"/>
      <c r="G465" s="24" t="n">
        <f aca="false">G466+G475+G480</f>
        <v>172266.2</v>
      </c>
      <c r="H465" s="24" t="n">
        <f aca="false">H466+H475+H480</f>
        <v>128189.3</v>
      </c>
      <c r="I465" s="24" t="n">
        <f aca="false">I466+I475+I480</f>
        <v>44076.9</v>
      </c>
      <c r="J465" s="24" t="n">
        <f aca="false">J466+J475+J480</f>
        <v>0</v>
      </c>
      <c r="K465" s="24" t="n">
        <f aca="false">K466+K475+K480</f>
        <v>176720.7</v>
      </c>
      <c r="L465" s="24" t="n">
        <f aca="false">L466+L475+L480</f>
        <v>131630.1</v>
      </c>
      <c r="M465" s="24" t="n">
        <f aca="false">M466+M475+M480</f>
        <v>45090.6</v>
      </c>
      <c r="N465" s="24" t="n">
        <f aca="false">N466+N475+N480</f>
        <v>0</v>
      </c>
      <c r="O465" s="24" t="n">
        <f aca="false">O466+O475+O480</f>
        <v>181620.9</v>
      </c>
      <c r="P465" s="24" t="n">
        <f aca="false">P466+P475+P480</f>
        <v>137534.5</v>
      </c>
      <c r="Q465" s="24" t="n">
        <f aca="false">Q466+Q475+Q480</f>
        <v>44086.4</v>
      </c>
      <c r="R465" s="119"/>
    </row>
    <row r="466" customFormat="false" ht="56.25" hidden="false" customHeight="false" outlineLevel="0" collapsed="false">
      <c r="A466" s="68" t="s">
        <v>405</v>
      </c>
      <c r="B466" s="67" t="n">
        <v>604</v>
      </c>
      <c r="C466" s="23" t="s">
        <v>62</v>
      </c>
      <c r="D466" s="23" t="s">
        <v>22</v>
      </c>
      <c r="E466" s="67" t="s">
        <v>406</v>
      </c>
      <c r="F466" s="23"/>
      <c r="G466" s="24" t="n">
        <f aca="false">G467+G469+G471+G473</f>
        <v>170119.8</v>
      </c>
      <c r="H466" s="24" t="n">
        <f aca="false">H467+H469+H471+H473</f>
        <v>126142.2</v>
      </c>
      <c r="I466" s="24" t="n">
        <f aca="false">I467+I469+I471+I473</f>
        <v>43977.6</v>
      </c>
      <c r="J466" s="24" t="n">
        <f aca="false">J467+J469+J471+J473</f>
        <v>0</v>
      </c>
      <c r="K466" s="24" t="n">
        <f aca="false">K467+K469+K471+K473</f>
        <v>175894.3</v>
      </c>
      <c r="L466" s="24" t="n">
        <f aca="false">L467+L469+L471+L473</f>
        <v>130876.6</v>
      </c>
      <c r="M466" s="24" t="n">
        <f aca="false">M467+M469+M471+M473</f>
        <v>45017.7</v>
      </c>
      <c r="N466" s="24" t="n">
        <f aca="false">N467+N469+N471+N473</f>
        <v>0</v>
      </c>
      <c r="O466" s="24" t="n">
        <f aca="false">O467+O469+O471+O473</f>
        <v>180794.5</v>
      </c>
      <c r="P466" s="24" t="n">
        <f aca="false">P467+P469+P471+P473</f>
        <v>136781</v>
      </c>
      <c r="Q466" s="24" t="n">
        <f aca="false">Q467+Q469+Q471+Q473</f>
        <v>44013.5</v>
      </c>
      <c r="R466" s="119"/>
    </row>
    <row r="467" customFormat="false" ht="18.75" hidden="false" customHeight="false" outlineLevel="0" collapsed="false">
      <c r="A467" s="68" t="s">
        <v>407</v>
      </c>
      <c r="B467" s="67" t="n">
        <v>604</v>
      </c>
      <c r="C467" s="23" t="s">
        <v>62</v>
      </c>
      <c r="D467" s="23" t="s">
        <v>22</v>
      </c>
      <c r="E467" s="67" t="s">
        <v>408</v>
      </c>
      <c r="F467" s="23"/>
      <c r="G467" s="24" t="n">
        <f aca="false">G468</f>
        <v>34712.3</v>
      </c>
      <c r="H467" s="24" t="n">
        <f aca="false">H468</f>
        <v>0</v>
      </c>
      <c r="I467" s="24" t="n">
        <f aca="false">I468</f>
        <v>34712.3</v>
      </c>
      <c r="J467" s="24"/>
      <c r="K467" s="24" t="n">
        <f aca="false">K468</f>
        <v>35752.6</v>
      </c>
      <c r="L467" s="24" t="n">
        <f aca="false">L468</f>
        <v>0</v>
      </c>
      <c r="M467" s="24" t="n">
        <f aca="false">M468</f>
        <v>35752.6</v>
      </c>
      <c r="N467" s="24"/>
      <c r="O467" s="24" t="n">
        <f aca="false">O468</f>
        <v>34748.4</v>
      </c>
      <c r="P467" s="24" t="n">
        <f aca="false">P468</f>
        <v>0</v>
      </c>
      <c r="Q467" s="24" t="n">
        <f aca="false">Q468</f>
        <v>34748.4</v>
      </c>
      <c r="R467" s="119"/>
    </row>
    <row r="468" customFormat="false" ht="18.75" hidden="false" customHeight="false" outlineLevel="0" collapsed="false">
      <c r="A468" s="68" t="s">
        <v>207</v>
      </c>
      <c r="B468" s="67" t="n">
        <v>604</v>
      </c>
      <c r="C468" s="23" t="s">
        <v>62</v>
      </c>
      <c r="D468" s="23" t="s">
        <v>22</v>
      </c>
      <c r="E468" s="67" t="s">
        <v>408</v>
      </c>
      <c r="F468" s="23" t="s">
        <v>208</v>
      </c>
      <c r="G468" s="24" t="n">
        <f aca="false">H468+I468+J468</f>
        <v>34712.3</v>
      </c>
      <c r="H468" s="24"/>
      <c r="I468" s="24" t="n">
        <v>34712.3</v>
      </c>
      <c r="J468" s="24"/>
      <c r="K468" s="24" t="n">
        <f aca="false">L468+M468+N468</f>
        <v>35752.6</v>
      </c>
      <c r="L468" s="24"/>
      <c r="M468" s="24" t="n">
        <v>35752.6</v>
      </c>
      <c r="N468" s="24"/>
      <c r="O468" s="24" t="n">
        <f aca="false">P468+Q468+R449</f>
        <v>34748.4</v>
      </c>
      <c r="P468" s="42"/>
      <c r="Q468" s="24" t="n">
        <v>34748.4</v>
      </c>
      <c r="R468" s="119"/>
    </row>
    <row r="469" customFormat="false" ht="60.75" hidden="false" customHeight="true" outlineLevel="0" collapsed="false">
      <c r="A469" s="69" t="s">
        <v>103</v>
      </c>
      <c r="B469" s="67" t="n">
        <v>604</v>
      </c>
      <c r="C469" s="23" t="s">
        <v>62</v>
      </c>
      <c r="D469" s="23" t="s">
        <v>22</v>
      </c>
      <c r="E469" s="23" t="s">
        <v>409</v>
      </c>
      <c r="F469" s="23"/>
      <c r="G469" s="24" t="n">
        <f aca="false">G470</f>
        <v>9265.1</v>
      </c>
      <c r="H469" s="24" t="n">
        <f aca="false">H470</f>
        <v>0</v>
      </c>
      <c r="I469" s="24" t="n">
        <f aca="false">I470</f>
        <v>9265.1</v>
      </c>
      <c r="J469" s="24"/>
      <c r="K469" s="24" t="n">
        <f aca="false">K470</f>
        <v>9265.1</v>
      </c>
      <c r="L469" s="24" t="n">
        <f aca="false">L470</f>
        <v>0</v>
      </c>
      <c r="M469" s="24" t="n">
        <f aca="false">M470</f>
        <v>9265.1</v>
      </c>
      <c r="N469" s="24"/>
      <c r="O469" s="24" t="n">
        <f aca="false">O470</f>
        <v>9265.1</v>
      </c>
      <c r="P469" s="24" t="n">
        <f aca="false">P470</f>
        <v>0</v>
      </c>
      <c r="Q469" s="24" t="n">
        <f aca="false">Q470</f>
        <v>9265.1</v>
      </c>
      <c r="R469" s="119"/>
    </row>
    <row r="470" customFormat="false" ht="18.75" hidden="false" customHeight="false" outlineLevel="0" collapsed="false">
      <c r="A470" s="68" t="s">
        <v>207</v>
      </c>
      <c r="B470" s="67" t="n">
        <v>604</v>
      </c>
      <c r="C470" s="23" t="s">
        <v>62</v>
      </c>
      <c r="D470" s="23" t="s">
        <v>22</v>
      </c>
      <c r="E470" s="23" t="s">
        <v>409</v>
      </c>
      <c r="F470" s="23" t="s">
        <v>208</v>
      </c>
      <c r="G470" s="24" t="n">
        <f aca="false">H470+I470+J470</f>
        <v>9265.1</v>
      </c>
      <c r="H470" s="24"/>
      <c r="I470" s="24" t="n">
        <v>9265.1</v>
      </c>
      <c r="J470" s="24"/>
      <c r="K470" s="24" t="n">
        <f aca="false">L470+M470+N470</f>
        <v>9265.1</v>
      </c>
      <c r="L470" s="24"/>
      <c r="M470" s="24" t="n">
        <v>9265.1</v>
      </c>
      <c r="N470" s="24"/>
      <c r="O470" s="24" t="n">
        <f aca="false">P470+Q470+R451</f>
        <v>9265.1</v>
      </c>
      <c r="P470" s="42"/>
      <c r="Q470" s="121" t="n">
        <v>9265.1</v>
      </c>
      <c r="R470" s="119"/>
    </row>
    <row r="471" customFormat="false" ht="100.5" hidden="false" customHeight="true" outlineLevel="0" collapsed="false">
      <c r="A471" s="80" t="s">
        <v>410</v>
      </c>
      <c r="B471" s="67" t="n">
        <v>604</v>
      </c>
      <c r="C471" s="23" t="s">
        <v>62</v>
      </c>
      <c r="D471" s="23" t="s">
        <v>22</v>
      </c>
      <c r="E471" s="67" t="s">
        <v>411</v>
      </c>
      <c r="F471" s="23"/>
      <c r="G471" s="24" t="n">
        <f aca="false">G472</f>
        <v>125442.2</v>
      </c>
      <c r="H471" s="24" t="n">
        <f aca="false">H472</f>
        <v>125442.2</v>
      </c>
      <c r="I471" s="24" t="n">
        <f aca="false">I472</f>
        <v>0</v>
      </c>
      <c r="J471" s="24"/>
      <c r="K471" s="24" t="n">
        <f aca="false">K472</f>
        <v>130876.6</v>
      </c>
      <c r="L471" s="24" t="n">
        <f aca="false">L472</f>
        <v>130876.6</v>
      </c>
      <c r="M471" s="24" t="n">
        <f aca="false">M472</f>
        <v>0</v>
      </c>
      <c r="N471" s="24"/>
      <c r="O471" s="24" t="n">
        <f aca="false">O472</f>
        <v>136781</v>
      </c>
      <c r="P471" s="24" t="n">
        <f aca="false">P472</f>
        <v>136781</v>
      </c>
      <c r="Q471" s="24" t="n">
        <f aca="false">Q472</f>
        <v>0</v>
      </c>
      <c r="R471" s="119"/>
    </row>
    <row r="472" customFormat="false" ht="18.75" hidden="false" customHeight="false" outlineLevel="0" collapsed="false">
      <c r="A472" s="68" t="s">
        <v>207</v>
      </c>
      <c r="B472" s="67" t="n">
        <v>604</v>
      </c>
      <c r="C472" s="23" t="s">
        <v>62</v>
      </c>
      <c r="D472" s="23" t="s">
        <v>22</v>
      </c>
      <c r="E472" s="67" t="s">
        <v>411</v>
      </c>
      <c r="F472" s="23" t="s">
        <v>208</v>
      </c>
      <c r="G472" s="24" t="n">
        <f aca="false">H472+I472+J472</f>
        <v>125442.2</v>
      </c>
      <c r="H472" s="24" t="n">
        <f aca="false">87644.3+990.2+36807.7</f>
        <v>125442.2</v>
      </c>
      <c r="I472" s="24"/>
      <c r="J472" s="24"/>
      <c r="K472" s="24" t="n">
        <f aca="false">L472+M472+N472</f>
        <v>130876.6</v>
      </c>
      <c r="L472" s="24" t="n">
        <f aca="false">93134.3+988.6+36753.7</f>
        <v>130876.6</v>
      </c>
      <c r="M472" s="24"/>
      <c r="N472" s="24"/>
      <c r="O472" s="24" t="n">
        <f aca="false">P472+Q472+R453</f>
        <v>136781</v>
      </c>
      <c r="P472" s="90" t="n">
        <f aca="false">99038.7+988.6+36753.7</f>
        <v>136781</v>
      </c>
      <c r="Q472" s="42"/>
      <c r="R472" s="119"/>
    </row>
    <row r="473" customFormat="false" ht="56.25" hidden="false" customHeight="false" outlineLevel="0" collapsed="false">
      <c r="A473" s="68" t="s">
        <v>412</v>
      </c>
      <c r="B473" s="67" t="n">
        <v>604</v>
      </c>
      <c r="C473" s="23" t="s">
        <v>62</v>
      </c>
      <c r="D473" s="23" t="s">
        <v>22</v>
      </c>
      <c r="E473" s="87" t="s">
        <v>413</v>
      </c>
      <c r="F473" s="23"/>
      <c r="G473" s="24" t="n">
        <f aca="false">G474</f>
        <v>700.2</v>
      </c>
      <c r="H473" s="24" t="n">
        <f aca="false">H474</f>
        <v>700</v>
      </c>
      <c r="I473" s="24" t="n">
        <f aca="false">I474</f>
        <v>0.2</v>
      </c>
      <c r="J473" s="24" t="n">
        <f aca="false">J474</f>
        <v>0</v>
      </c>
      <c r="K473" s="24" t="n">
        <f aca="false">K474</f>
        <v>0</v>
      </c>
      <c r="L473" s="24" t="n">
        <f aca="false">L474</f>
        <v>0</v>
      </c>
      <c r="M473" s="24" t="n">
        <f aca="false">M474</f>
        <v>0</v>
      </c>
      <c r="N473" s="24" t="n">
        <f aca="false">N474</f>
        <v>0</v>
      </c>
      <c r="O473" s="24" t="n">
        <f aca="false">O474</f>
        <v>0</v>
      </c>
      <c r="P473" s="24" t="n">
        <f aca="false">P474</f>
        <v>0</v>
      </c>
      <c r="Q473" s="24" t="n">
        <f aca="false">Q474</f>
        <v>0</v>
      </c>
      <c r="R473" s="119"/>
    </row>
    <row r="474" customFormat="false" ht="18.75" hidden="false" customHeight="false" outlineLevel="0" collapsed="false">
      <c r="A474" s="68" t="s">
        <v>207</v>
      </c>
      <c r="B474" s="67" t="n">
        <v>604</v>
      </c>
      <c r="C474" s="23" t="s">
        <v>62</v>
      </c>
      <c r="D474" s="23" t="s">
        <v>22</v>
      </c>
      <c r="E474" s="87" t="s">
        <v>413</v>
      </c>
      <c r="F474" s="23" t="s">
        <v>208</v>
      </c>
      <c r="G474" s="24" t="n">
        <f aca="false">H474+I474+J474</f>
        <v>700.2</v>
      </c>
      <c r="H474" s="24" t="n">
        <v>700</v>
      </c>
      <c r="I474" s="24" t="n">
        <v>0.2</v>
      </c>
      <c r="J474" s="24"/>
      <c r="K474" s="24" t="n">
        <f aca="false">L474+M474+N474</f>
        <v>0</v>
      </c>
      <c r="L474" s="24"/>
      <c r="M474" s="24"/>
      <c r="N474" s="24"/>
      <c r="O474" s="24" t="n">
        <f aca="false">P474+Q474+R455</f>
        <v>0</v>
      </c>
      <c r="P474" s="90"/>
      <c r="Q474" s="42"/>
      <c r="R474" s="119"/>
    </row>
    <row r="475" customFormat="false" ht="56.25" hidden="false" customHeight="false" outlineLevel="0" collapsed="false">
      <c r="A475" s="68" t="s">
        <v>414</v>
      </c>
      <c r="B475" s="67" t="n">
        <v>604</v>
      </c>
      <c r="C475" s="23" t="s">
        <v>62</v>
      </c>
      <c r="D475" s="23" t="s">
        <v>22</v>
      </c>
      <c r="E475" s="67" t="s">
        <v>415</v>
      </c>
      <c r="F475" s="23"/>
      <c r="G475" s="24" t="n">
        <f aca="false">G478+G476</f>
        <v>1660</v>
      </c>
      <c r="H475" s="24" t="n">
        <f aca="false">H478+H476</f>
        <v>1565.6</v>
      </c>
      <c r="I475" s="24" t="n">
        <f aca="false">I478+I476</f>
        <v>94.4</v>
      </c>
      <c r="J475" s="24" t="n">
        <f aca="false">J478+J476</f>
        <v>0</v>
      </c>
      <c r="K475" s="24" t="n">
        <f aca="false">K478+K476</f>
        <v>340</v>
      </c>
      <c r="L475" s="24" t="n">
        <f aca="false">L478+L476</f>
        <v>272</v>
      </c>
      <c r="M475" s="24" t="n">
        <f aca="false">M478+M476</f>
        <v>68</v>
      </c>
      <c r="N475" s="24" t="n">
        <f aca="false">N478+N476</f>
        <v>0</v>
      </c>
      <c r="O475" s="24" t="n">
        <f aca="false">O478+O476</f>
        <v>340</v>
      </c>
      <c r="P475" s="24" t="n">
        <f aca="false">P478+P476</f>
        <v>272</v>
      </c>
      <c r="Q475" s="24" t="n">
        <f aca="false">Q478+Q476</f>
        <v>68</v>
      </c>
      <c r="R475" s="119"/>
    </row>
    <row r="476" customFormat="false" ht="75" hidden="false" customHeight="false" outlineLevel="0" collapsed="false">
      <c r="A476" s="68" t="s">
        <v>416</v>
      </c>
      <c r="B476" s="67" t="n">
        <v>604</v>
      </c>
      <c r="C476" s="23" t="s">
        <v>62</v>
      </c>
      <c r="D476" s="23" t="s">
        <v>22</v>
      </c>
      <c r="E476" s="87" t="s">
        <v>417</v>
      </c>
      <c r="F476" s="24"/>
      <c r="G476" s="24" t="n">
        <f aca="false">G477</f>
        <v>1320</v>
      </c>
      <c r="H476" s="24" t="n">
        <f aca="false">H477</f>
        <v>1293.6</v>
      </c>
      <c r="I476" s="24" t="n">
        <f aca="false">I477</f>
        <v>26.4</v>
      </c>
      <c r="J476" s="24" t="n">
        <f aca="false">J477</f>
        <v>0</v>
      </c>
      <c r="K476" s="24" t="n">
        <f aca="false">K477</f>
        <v>0</v>
      </c>
      <c r="L476" s="24" t="n">
        <f aca="false">L477</f>
        <v>0</v>
      </c>
      <c r="M476" s="24" t="n">
        <f aca="false">M477</f>
        <v>0</v>
      </c>
      <c r="N476" s="24" t="n">
        <f aca="false">N477</f>
        <v>0</v>
      </c>
      <c r="O476" s="24" t="n">
        <f aca="false">O477</f>
        <v>0</v>
      </c>
      <c r="P476" s="24" t="n">
        <f aca="false">P477</f>
        <v>0</v>
      </c>
      <c r="Q476" s="24" t="n">
        <f aca="false">Q477</f>
        <v>0</v>
      </c>
      <c r="R476" s="119"/>
    </row>
    <row r="477" customFormat="false" ht="18.75" hidden="false" customHeight="false" outlineLevel="0" collapsed="false">
      <c r="A477" s="68" t="s">
        <v>207</v>
      </c>
      <c r="B477" s="67" t="n">
        <v>604</v>
      </c>
      <c r="C477" s="23" t="s">
        <v>62</v>
      </c>
      <c r="D477" s="23" t="s">
        <v>22</v>
      </c>
      <c r="E477" s="87" t="s">
        <v>417</v>
      </c>
      <c r="F477" s="23" t="s">
        <v>208</v>
      </c>
      <c r="G477" s="24" t="n">
        <f aca="false">H477+I477+J477</f>
        <v>1320</v>
      </c>
      <c r="H477" s="24" t="n">
        <v>1293.6</v>
      </c>
      <c r="I477" s="24" t="n">
        <v>26.4</v>
      </c>
      <c r="J477" s="24"/>
      <c r="K477" s="24" t="n">
        <f aca="false">L477+M477+N477</f>
        <v>0</v>
      </c>
      <c r="L477" s="24" t="n">
        <v>0</v>
      </c>
      <c r="M477" s="24" t="n">
        <v>0</v>
      </c>
      <c r="N477" s="24"/>
      <c r="O477" s="24" t="n">
        <f aca="false">P477+Q477+R458</f>
        <v>0</v>
      </c>
      <c r="P477" s="24" t="n">
        <v>0</v>
      </c>
      <c r="Q477" s="24" t="n">
        <v>0</v>
      </c>
      <c r="R477" s="119"/>
    </row>
    <row r="478" customFormat="false" ht="61.5" hidden="false" customHeight="true" outlineLevel="0" collapsed="false">
      <c r="A478" s="92" t="s">
        <v>418</v>
      </c>
      <c r="B478" s="67" t="n">
        <v>604</v>
      </c>
      <c r="C478" s="23" t="s">
        <v>62</v>
      </c>
      <c r="D478" s="23" t="s">
        <v>22</v>
      </c>
      <c r="E478" s="87" t="s">
        <v>419</v>
      </c>
      <c r="F478" s="23"/>
      <c r="G478" s="24" t="n">
        <f aca="false">G479</f>
        <v>340</v>
      </c>
      <c r="H478" s="24" t="n">
        <f aca="false">H479</f>
        <v>272</v>
      </c>
      <c r="I478" s="24" t="n">
        <f aca="false">I479</f>
        <v>68</v>
      </c>
      <c r="J478" s="24"/>
      <c r="K478" s="24" t="n">
        <f aca="false">K479</f>
        <v>340</v>
      </c>
      <c r="L478" s="24" t="n">
        <f aca="false">L479</f>
        <v>272</v>
      </c>
      <c r="M478" s="24" t="n">
        <f aca="false">M479</f>
        <v>68</v>
      </c>
      <c r="N478" s="24"/>
      <c r="O478" s="24" t="n">
        <f aca="false">O479</f>
        <v>340</v>
      </c>
      <c r="P478" s="24" t="n">
        <f aca="false">P479</f>
        <v>272</v>
      </c>
      <c r="Q478" s="24" t="n">
        <f aca="false">Q479</f>
        <v>68</v>
      </c>
      <c r="R478" s="119"/>
    </row>
    <row r="479" customFormat="false" ht="18.75" hidden="false" customHeight="false" outlineLevel="0" collapsed="false">
      <c r="A479" s="68" t="s">
        <v>207</v>
      </c>
      <c r="B479" s="67" t="n">
        <v>604</v>
      </c>
      <c r="C479" s="23" t="s">
        <v>62</v>
      </c>
      <c r="D479" s="23" t="s">
        <v>22</v>
      </c>
      <c r="E479" s="87" t="s">
        <v>419</v>
      </c>
      <c r="F479" s="23" t="s">
        <v>208</v>
      </c>
      <c r="G479" s="24" t="n">
        <f aca="false">H479+I479+J479</f>
        <v>340</v>
      </c>
      <c r="H479" s="24" t="n">
        <v>272</v>
      </c>
      <c r="I479" s="24" t="n">
        <v>68</v>
      </c>
      <c r="J479" s="24"/>
      <c r="K479" s="24" t="n">
        <f aca="false">L479+M479+N479</f>
        <v>340</v>
      </c>
      <c r="L479" s="24" t="n">
        <v>272</v>
      </c>
      <c r="M479" s="24" t="n">
        <v>68</v>
      </c>
      <c r="N479" s="24"/>
      <c r="O479" s="24" t="n">
        <f aca="false">P479+Q479+R460</f>
        <v>340</v>
      </c>
      <c r="P479" s="24" t="n">
        <v>272</v>
      </c>
      <c r="Q479" s="24" t="n">
        <v>68</v>
      </c>
      <c r="R479" s="119"/>
    </row>
    <row r="480" customFormat="false" ht="37.5" hidden="false" customHeight="false" outlineLevel="0" collapsed="false">
      <c r="A480" s="68" t="s">
        <v>420</v>
      </c>
      <c r="B480" s="67" t="n">
        <v>604</v>
      </c>
      <c r="C480" s="23" t="s">
        <v>62</v>
      </c>
      <c r="D480" s="23" t="s">
        <v>22</v>
      </c>
      <c r="E480" s="87" t="s">
        <v>421</v>
      </c>
      <c r="F480" s="23"/>
      <c r="G480" s="24" t="n">
        <f aca="false">G481</f>
        <v>486.4</v>
      </c>
      <c r="H480" s="24" t="n">
        <f aca="false">H481</f>
        <v>481.5</v>
      </c>
      <c r="I480" s="24" t="n">
        <f aca="false">I481</f>
        <v>4.9</v>
      </c>
      <c r="J480" s="24"/>
      <c r="K480" s="24" t="n">
        <f aca="false">K481</f>
        <v>486.4</v>
      </c>
      <c r="L480" s="24" t="n">
        <f aca="false">L481</f>
        <v>481.5</v>
      </c>
      <c r="M480" s="24" t="n">
        <f aca="false">M481</f>
        <v>4.9</v>
      </c>
      <c r="N480" s="24"/>
      <c r="O480" s="24" t="n">
        <f aca="false">O481</f>
        <v>486.4</v>
      </c>
      <c r="P480" s="24" t="n">
        <f aca="false">P481</f>
        <v>481.5</v>
      </c>
      <c r="Q480" s="24" t="n">
        <f aca="false">Q481</f>
        <v>4.9</v>
      </c>
      <c r="R480" s="119"/>
    </row>
    <row r="481" customFormat="false" ht="44.25" hidden="false" customHeight="true" outlineLevel="0" collapsed="false">
      <c r="A481" s="68" t="s">
        <v>422</v>
      </c>
      <c r="B481" s="67" t="n">
        <v>604</v>
      </c>
      <c r="C481" s="23" t="s">
        <v>62</v>
      </c>
      <c r="D481" s="23" t="s">
        <v>22</v>
      </c>
      <c r="E481" s="87" t="s">
        <v>423</v>
      </c>
      <c r="F481" s="23"/>
      <c r="G481" s="24" t="n">
        <f aca="false">G482</f>
        <v>486.4</v>
      </c>
      <c r="H481" s="24" t="n">
        <f aca="false">H482</f>
        <v>481.5</v>
      </c>
      <c r="I481" s="24" t="n">
        <f aca="false">I482</f>
        <v>4.9</v>
      </c>
      <c r="J481" s="24"/>
      <c r="K481" s="24" t="n">
        <f aca="false">K482</f>
        <v>486.4</v>
      </c>
      <c r="L481" s="24" t="n">
        <f aca="false">L482</f>
        <v>481.5</v>
      </c>
      <c r="M481" s="24" t="n">
        <f aca="false">M482</f>
        <v>4.9</v>
      </c>
      <c r="N481" s="24"/>
      <c r="O481" s="24" t="n">
        <f aca="false">O482</f>
        <v>486.4</v>
      </c>
      <c r="P481" s="24" t="n">
        <f aca="false">P482</f>
        <v>481.5</v>
      </c>
      <c r="Q481" s="24" t="n">
        <f aca="false">Q482</f>
        <v>4.9</v>
      </c>
      <c r="R481" s="119"/>
    </row>
    <row r="482" customFormat="false" ht="18.75" hidden="false" customHeight="false" outlineLevel="0" collapsed="false">
      <c r="A482" s="68" t="s">
        <v>207</v>
      </c>
      <c r="B482" s="67" t="n">
        <v>604</v>
      </c>
      <c r="C482" s="23" t="s">
        <v>62</v>
      </c>
      <c r="D482" s="23" t="s">
        <v>22</v>
      </c>
      <c r="E482" s="87" t="s">
        <v>423</v>
      </c>
      <c r="F482" s="23" t="s">
        <v>208</v>
      </c>
      <c r="G482" s="24" t="n">
        <f aca="false">H482+I482+J482</f>
        <v>486.4</v>
      </c>
      <c r="H482" s="24" t="n">
        <v>481.5</v>
      </c>
      <c r="I482" s="24" t="n">
        <v>4.9</v>
      </c>
      <c r="J482" s="24"/>
      <c r="K482" s="24" t="n">
        <f aca="false">L482+M482+N482</f>
        <v>486.4</v>
      </c>
      <c r="L482" s="24" t="n">
        <v>481.5</v>
      </c>
      <c r="M482" s="24" t="n">
        <v>4.9</v>
      </c>
      <c r="N482" s="24"/>
      <c r="O482" s="24" t="n">
        <f aca="false">P482+Q482+R463</f>
        <v>486.4</v>
      </c>
      <c r="P482" s="24" t="n">
        <v>481.5</v>
      </c>
      <c r="Q482" s="24" t="n">
        <v>4.9</v>
      </c>
      <c r="R482" s="119"/>
    </row>
    <row r="483" customFormat="false" ht="43.5" hidden="false" customHeight="true" outlineLevel="0" collapsed="false">
      <c r="A483" s="68" t="s">
        <v>354</v>
      </c>
      <c r="B483" s="67" t="n">
        <v>604</v>
      </c>
      <c r="C483" s="23" t="s">
        <v>62</v>
      </c>
      <c r="D483" s="23" t="s">
        <v>22</v>
      </c>
      <c r="E483" s="67" t="s">
        <v>355</v>
      </c>
      <c r="F483" s="23"/>
      <c r="G483" s="24" t="n">
        <f aca="false">G484</f>
        <v>0</v>
      </c>
      <c r="H483" s="24" t="n">
        <f aca="false">H484</f>
        <v>0</v>
      </c>
      <c r="I483" s="24" t="n">
        <f aca="false">I484</f>
        <v>0</v>
      </c>
      <c r="J483" s="24" t="n">
        <f aca="false">J484</f>
        <v>0</v>
      </c>
      <c r="K483" s="24" t="n">
        <f aca="false">K484</f>
        <v>23080.3</v>
      </c>
      <c r="L483" s="24" t="n">
        <f aca="false">L484</f>
        <v>22618.7</v>
      </c>
      <c r="M483" s="24" t="n">
        <f aca="false">M484</f>
        <v>461.6</v>
      </c>
      <c r="N483" s="24" t="n">
        <f aca="false">N484</f>
        <v>0</v>
      </c>
      <c r="O483" s="24" t="n">
        <f aca="false">O484</f>
        <v>0</v>
      </c>
      <c r="P483" s="24" t="n">
        <f aca="false">P484</f>
        <v>0</v>
      </c>
      <c r="Q483" s="24" t="n">
        <f aca="false">Q484</f>
        <v>0</v>
      </c>
      <c r="R483" s="119"/>
    </row>
    <row r="484" customFormat="false" ht="27.75" hidden="false" customHeight="true" outlineLevel="0" collapsed="false">
      <c r="A484" s="68" t="s">
        <v>356</v>
      </c>
      <c r="B484" s="67" t="n">
        <v>604</v>
      </c>
      <c r="C484" s="23" t="s">
        <v>62</v>
      </c>
      <c r="D484" s="23" t="s">
        <v>22</v>
      </c>
      <c r="E484" s="67" t="s">
        <v>357</v>
      </c>
      <c r="F484" s="23"/>
      <c r="G484" s="24" t="n">
        <f aca="false">G485</f>
        <v>0</v>
      </c>
      <c r="H484" s="24" t="n">
        <f aca="false">H485</f>
        <v>0</v>
      </c>
      <c r="I484" s="24" t="n">
        <f aca="false">I485</f>
        <v>0</v>
      </c>
      <c r="J484" s="24" t="n">
        <f aca="false">J485</f>
        <v>0</v>
      </c>
      <c r="K484" s="24" t="n">
        <f aca="false">K485</f>
        <v>23080.3</v>
      </c>
      <c r="L484" s="24" t="n">
        <f aca="false">L485</f>
        <v>22618.7</v>
      </c>
      <c r="M484" s="24" t="n">
        <f aca="false">M485</f>
        <v>461.6</v>
      </c>
      <c r="N484" s="24" t="n">
        <f aca="false">N485</f>
        <v>0</v>
      </c>
      <c r="O484" s="24" t="n">
        <f aca="false">O485</f>
        <v>0</v>
      </c>
      <c r="P484" s="24" t="n">
        <f aca="false">P485</f>
        <v>0</v>
      </c>
      <c r="Q484" s="24" t="n">
        <f aca="false">Q485</f>
        <v>0</v>
      </c>
      <c r="R484" s="119"/>
    </row>
    <row r="485" customFormat="false" ht="37.5" hidden="false" customHeight="false" outlineLevel="0" collapsed="false">
      <c r="A485" s="68" t="s">
        <v>358</v>
      </c>
      <c r="B485" s="67" t="n">
        <v>604</v>
      </c>
      <c r="C485" s="23" t="s">
        <v>62</v>
      </c>
      <c r="D485" s="23" t="s">
        <v>22</v>
      </c>
      <c r="E485" s="67" t="s">
        <v>359</v>
      </c>
      <c r="F485" s="23"/>
      <c r="G485" s="24" t="n">
        <f aca="false">G486</f>
        <v>0</v>
      </c>
      <c r="H485" s="24" t="n">
        <f aca="false">H486</f>
        <v>0</v>
      </c>
      <c r="I485" s="24" t="n">
        <f aca="false">I486</f>
        <v>0</v>
      </c>
      <c r="J485" s="24" t="n">
        <f aca="false">J486</f>
        <v>0</v>
      </c>
      <c r="K485" s="24" t="n">
        <f aca="false">K486</f>
        <v>23080.3</v>
      </c>
      <c r="L485" s="24" t="n">
        <f aca="false">L486</f>
        <v>22618.7</v>
      </c>
      <c r="M485" s="24" t="n">
        <f aca="false">M486</f>
        <v>461.6</v>
      </c>
      <c r="N485" s="24" t="n">
        <f aca="false">N486</f>
        <v>0</v>
      </c>
      <c r="O485" s="24" t="n">
        <f aca="false">O486</f>
        <v>0</v>
      </c>
      <c r="P485" s="24" t="n">
        <f aca="false">P486</f>
        <v>0</v>
      </c>
      <c r="Q485" s="24" t="n">
        <f aca="false">Q486</f>
        <v>0</v>
      </c>
      <c r="R485" s="119"/>
    </row>
    <row r="486" customFormat="false" ht="37.5" hidden="false" customHeight="false" outlineLevel="0" collapsed="false">
      <c r="A486" s="68" t="s">
        <v>360</v>
      </c>
      <c r="B486" s="67" t="n">
        <v>604</v>
      </c>
      <c r="C486" s="23" t="s">
        <v>62</v>
      </c>
      <c r="D486" s="23" t="s">
        <v>22</v>
      </c>
      <c r="E486" s="67" t="s">
        <v>361</v>
      </c>
      <c r="F486" s="23"/>
      <c r="G486" s="24" t="n">
        <f aca="false">G487</f>
        <v>0</v>
      </c>
      <c r="H486" s="24" t="n">
        <f aca="false">H487</f>
        <v>0</v>
      </c>
      <c r="I486" s="24" t="n">
        <f aca="false">I487</f>
        <v>0</v>
      </c>
      <c r="J486" s="24" t="n">
        <f aca="false">J487</f>
        <v>0</v>
      </c>
      <c r="K486" s="24" t="n">
        <f aca="false">K487</f>
        <v>23080.3</v>
      </c>
      <c r="L486" s="24" t="n">
        <f aca="false">L487</f>
        <v>22618.7</v>
      </c>
      <c r="M486" s="24" t="n">
        <f aca="false">M487</f>
        <v>461.6</v>
      </c>
      <c r="N486" s="24" t="n">
        <f aca="false">N487</f>
        <v>0</v>
      </c>
      <c r="O486" s="24" t="n">
        <f aca="false">O487</f>
        <v>0</v>
      </c>
      <c r="P486" s="24" t="n">
        <f aca="false">P487</f>
        <v>0</v>
      </c>
      <c r="Q486" s="24" t="n">
        <f aca="false">Q487</f>
        <v>0</v>
      </c>
      <c r="R486" s="119"/>
    </row>
    <row r="487" customFormat="false" ht="18.75" hidden="false" customHeight="false" outlineLevel="0" collapsed="false">
      <c r="A487" s="68" t="s">
        <v>207</v>
      </c>
      <c r="B487" s="67" t="n">
        <v>604</v>
      </c>
      <c r="C487" s="23" t="s">
        <v>62</v>
      </c>
      <c r="D487" s="23" t="s">
        <v>22</v>
      </c>
      <c r="E487" s="67" t="s">
        <v>361</v>
      </c>
      <c r="F487" s="23" t="s">
        <v>208</v>
      </c>
      <c r="G487" s="24" t="n">
        <f aca="false">H487+I487+J487</f>
        <v>0</v>
      </c>
      <c r="H487" s="24"/>
      <c r="I487" s="24"/>
      <c r="J487" s="24"/>
      <c r="K487" s="24" t="n">
        <f aca="false">L487+M487+N487</f>
        <v>23080.3</v>
      </c>
      <c r="L487" s="24" t="n">
        <v>22618.7</v>
      </c>
      <c r="M487" s="24" t="n">
        <v>461.6</v>
      </c>
      <c r="N487" s="24"/>
      <c r="O487" s="24" t="n">
        <f aca="false">P487+Q487+R468</f>
        <v>0</v>
      </c>
      <c r="P487" s="24"/>
      <c r="Q487" s="24"/>
      <c r="R487" s="119"/>
    </row>
    <row r="488" customFormat="false" ht="18.75" hidden="false" customHeight="false" outlineLevel="0" collapsed="false">
      <c r="A488" s="68" t="s">
        <v>64</v>
      </c>
      <c r="B488" s="67" t="n">
        <v>604</v>
      </c>
      <c r="C488" s="23" t="s">
        <v>62</v>
      </c>
      <c r="D488" s="23" t="s">
        <v>25</v>
      </c>
      <c r="E488" s="23"/>
      <c r="F488" s="23"/>
      <c r="G488" s="24" t="n">
        <f aca="false">G497+G489+G536</f>
        <v>397292.1</v>
      </c>
      <c r="H488" s="24" t="n">
        <f aca="false">H497+H489+H536</f>
        <v>283527.6</v>
      </c>
      <c r="I488" s="24" t="n">
        <f aca="false">I497+I489+I536</f>
        <v>113764.5</v>
      </c>
      <c r="J488" s="24" t="n">
        <f aca="false">J497+J489+J536</f>
        <v>0</v>
      </c>
      <c r="K488" s="24" t="n">
        <f aca="false">K497+K489+K536</f>
        <v>435223.8</v>
      </c>
      <c r="L488" s="24" t="n">
        <f aca="false">L497+L489+L536</f>
        <v>318522</v>
      </c>
      <c r="M488" s="24" t="n">
        <f aca="false">M497+M489+M536</f>
        <v>116701.8</v>
      </c>
      <c r="N488" s="24" t="n">
        <f aca="false">N497+N489+N536</f>
        <v>0</v>
      </c>
      <c r="O488" s="24" t="n">
        <f aca="false">O497+O489+O536</f>
        <v>422277.1</v>
      </c>
      <c r="P488" s="24" t="n">
        <f aca="false">P497+P489+P536</f>
        <v>308387.6</v>
      </c>
      <c r="Q488" s="24" t="n">
        <f aca="false">Q497+Q489+Q536</f>
        <v>113889.5</v>
      </c>
      <c r="R488" s="119"/>
    </row>
    <row r="489" customFormat="false" ht="41.25" hidden="false" customHeight="true" outlineLevel="0" collapsed="false">
      <c r="A489" s="68" t="s">
        <v>112</v>
      </c>
      <c r="B489" s="67" t="n">
        <v>604</v>
      </c>
      <c r="C489" s="23" t="s">
        <v>62</v>
      </c>
      <c r="D489" s="23" t="s">
        <v>25</v>
      </c>
      <c r="E489" s="23" t="s">
        <v>113</v>
      </c>
      <c r="F489" s="23"/>
      <c r="G489" s="24" t="n">
        <f aca="false">G490</f>
        <v>280</v>
      </c>
      <c r="H489" s="24" t="n">
        <f aca="false">H490</f>
        <v>0</v>
      </c>
      <c r="I489" s="24" t="n">
        <f aca="false">I490</f>
        <v>280</v>
      </c>
      <c r="J489" s="24"/>
      <c r="K489" s="24" t="n">
        <f aca="false">K490</f>
        <v>280</v>
      </c>
      <c r="L489" s="24" t="n">
        <f aca="false">L490</f>
        <v>0</v>
      </c>
      <c r="M489" s="24" t="n">
        <f aca="false">M490</f>
        <v>280</v>
      </c>
      <c r="N489" s="24"/>
      <c r="O489" s="24" t="n">
        <f aca="false">O490</f>
        <v>280</v>
      </c>
      <c r="P489" s="24" t="n">
        <f aca="false">P490</f>
        <v>0</v>
      </c>
      <c r="Q489" s="24" t="n">
        <f aca="false">Q490</f>
        <v>280</v>
      </c>
      <c r="R489" s="119"/>
    </row>
    <row r="490" customFormat="false" ht="18.75" hidden="false" customHeight="false" outlineLevel="0" collapsed="false">
      <c r="A490" s="68" t="s">
        <v>114</v>
      </c>
      <c r="B490" s="67" t="n">
        <v>604</v>
      </c>
      <c r="C490" s="23" t="s">
        <v>62</v>
      </c>
      <c r="D490" s="23" t="s">
        <v>25</v>
      </c>
      <c r="E490" s="23" t="s">
        <v>115</v>
      </c>
      <c r="F490" s="23"/>
      <c r="G490" s="24" t="n">
        <f aca="false">G491+G494</f>
        <v>280</v>
      </c>
      <c r="H490" s="24" t="n">
        <f aca="false">H491+H494</f>
        <v>0</v>
      </c>
      <c r="I490" s="24" t="n">
        <f aca="false">I491+I494</f>
        <v>280</v>
      </c>
      <c r="J490" s="24"/>
      <c r="K490" s="24" t="n">
        <f aca="false">K491+K494</f>
        <v>280</v>
      </c>
      <c r="L490" s="24" t="n">
        <f aca="false">L491+L494</f>
        <v>0</v>
      </c>
      <c r="M490" s="24" t="n">
        <f aca="false">M491+M494</f>
        <v>280</v>
      </c>
      <c r="N490" s="24"/>
      <c r="O490" s="24" t="n">
        <f aca="false">O491+O494</f>
        <v>280</v>
      </c>
      <c r="P490" s="24" t="n">
        <f aca="false">P491+P494</f>
        <v>0</v>
      </c>
      <c r="Q490" s="24" t="n">
        <f aca="false">Q491+Q494</f>
        <v>280</v>
      </c>
      <c r="R490" s="119"/>
    </row>
    <row r="491" customFormat="false" ht="37.5" hidden="false" customHeight="false" outlineLevel="0" collapsed="false">
      <c r="A491" s="68" t="s">
        <v>116</v>
      </c>
      <c r="B491" s="67" t="n">
        <v>604</v>
      </c>
      <c r="C491" s="23" t="s">
        <v>62</v>
      </c>
      <c r="D491" s="23" t="s">
        <v>25</v>
      </c>
      <c r="E491" s="23" t="s">
        <v>117</v>
      </c>
      <c r="F491" s="23"/>
      <c r="G491" s="24" t="n">
        <f aca="false">G492</f>
        <v>80</v>
      </c>
      <c r="H491" s="24" t="n">
        <f aca="false">H492</f>
        <v>0</v>
      </c>
      <c r="I491" s="24" t="n">
        <f aca="false">I492</f>
        <v>80</v>
      </c>
      <c r="J491" s="24"/>
      <c r="K491" s="24" t="n">
        <f aca="false">K492</f>
        <v>80</v>
      </c>
      <c r="L491" s="24" t="n">
        <f aca="false">L492</f>
        <v>0</v>
      </c>
      <c r="M491" s="24" t="n">
        <f aca="false">M492</f>
        <v>80</v>
      </c>
      <c r="N491" s="24"/>
      <c r="O491" s="24" t="n">
        <f aca="false">O492</f>
        <v>80</v>
      </c>
      <c r="P491" s="24" t="n">
        <f aca="false">P492</f>
        <v>0</v>
      </c>
      <c r="Q491" s="24" t="n">
        <f aca="false">Q492</f>
        <v>80</v>
      </c>
      <c r="R491" s="119"/>
    </row>
    <row r="492" customFormat="false" ht="18.75" hidden="false" customHeight="false" outlineLevel="0" collapsed="false">
      <c r="A492" s="68" t="s">
        <v>118</v>
      </c>
      <c r="B492" s="67" t="n">
        <v>604</v>
      </c>
      <c r="C492" s="23" t="s">
        <v>62</v>
      </c>
      <c r="D492" s="23" t="s">
        <v>25</v>
      </c>
      <c r="E492" s="23" t="s">
        <v>119</v>
      </c>
      <c r="F492" s="23"/>
      <c r="G492" s="24" t="n">
        <f aca="false">G493</f>
        <v>80</v>
      </c>
      <c r="H492" s="24" t="n">
        <f aca="false">H493</f>
        <v>0</v>
      </c>
      <c r="I492" s="24" t="n">
        <f aca="false">I493</f>
        <v>80</v>
      </c>
      <c r="J492" s="24"/>
      <c r="K492" s="24" t="n">
        <f aca="false">K493</f>
        <v>80</v>
      </c>
      <c r="L492" s="24" t="n">
        <f aca="false">L493</f>
        <v>0</v>
      </c>
      <c r="M492" s="24" t="n">
        <f aca="false">M493</f>
        <v>80</v>
      </c>
      <c r="N492" s="24"/>
      <c r="O492" s="24" t="n">
        <f aca="false">O493</f>
        <v>80</v>
      </c>
      <c r="P492" s="24" t="n">
        <f aca="false">P493</f>
        <v>0</v>
      </c>
      <c r="Q492" s="24" t="n">
        <f aca="false">Q493</f>
        <v>80</v>
      </c>
      <c r="R492" s="119"/>
    </row>
    <row r="493" customFormat="false" ht="18.75" hidden="false" customHeight="false" outlineLevel="0" collapsed="false">
      <c r="A493" s="68" t="s">
        <v>207</v>
      </c>
      <c r="B493" s="67" t="n">
        <v>604</v>
      </c>
      <c r="C493" s="23" t="s">
        <v>62</v>
      </c>
      <c r="D493" s="23" t="s">
        <v>25</v>
      </c>
      <c r="E493" s="23" t="s">
        <v>119</v>
      </c>
      <c r="F493" s="23" t="s">
        <v>208</v>
      </c>
      <c r="G493" s="24" t="n">
        <f aca="false">H493+I493+J493</f>
        <v>80</v>
      </c>
      <c r="H493" s="24"/>
      <c r="I493" s="24" t="n">
        <v>80</v>
      </c>
      <c r="J493" s="24"/>
      <c r="K493" s="24" t="n">
        <f aca="false">L493+M493+N493</f>
        <v>80</v>
      </c>
      <c r="L493" s="24"/>
      <c r="M493" s="24" t="n">
        <v>80</v>
      </c>
      <c r="N493" s="24"/>
      <c r="O493" s="24" t="n">
        <f aca="false">P493+Q493+R469</f>
        <v>80</v>
      </c>
      <c r="P493" s="24"/>
      <c r="Q493" s="24" t="n">
        <v>80</v>
      </c>
      <c r="R493" s="119"/>
    </row>
    <row r="494" customFormat="false" ht="37.5" hidden="false" customHeight="false" outlineLevel="0" collapsed="false">
      <c r="A494" s="68" t="s">
        <v>120</v>
      </c>
      <c r="B494" s="67" t="n">
        <v>604</v>
      </c>
      <c r="C494" s="23" t="s">
        <v>62</v>
      </c>
      <c r="D494" s="23" t="s">
        <v>25</v>
      </c>
      <c r="E494" s="23" t="s">
        <v>121</v>
      </c>
      <c r="F494" s="23"/>
      <c r="G494" s="24" t="n">
        <f aca="false">G495</f>
        <v>200</v>
      </c>
      <c r="H494" s="24" t="n">
        <f aca="false">H495</f>
        <v>0</v>
      </c>
      <c r="I494" s="24" t="n">
        <f aca="false">I495</f>
        <v>200</v>
      </c>
      <c r="J494" s="24"/>
      <c r="K494" s="24" t="n">
        <f aca="false">K495</f>
        <v>200</v>
      </c>
      <c r="L494" s="24" t="n">
        <f aca="false">L495</f>
        <v>0</v>
      </c>
      <c r="M494" s="24" t="n">
        <f aca="false">M495</f>
        <v>200</v>
      </c>
      <c r="N494" s="24"/>
      <c r="O494" s="24" t="n">
        <f aca="false">O495</f>
        <v>200</v>
      </c>
      <c r="P494" s="24" t="n">
        <f aca="false">P495</f>
        <v>0</v>
      </c>
      <c r="Q494" s="24" t="n">
        <f aca="false">Q495</f>
        <v>200</v>
      </c>
      <c r="R494" s="119"/>
    </row>
    <row r="495" customFormat="false" ht="18.75" hidden="false" customHeight="false" outlineLevel="0" collapsed="false">
      <c r="A495" s="68" t="s">
        <v>118</v>
      </c>
      <c r="B495" s="67" t="n">
        <v>604</v>
      </c>
      <c r="C495" s="23" t="s">
        <v>62</v>
      </c>
      <c r="D495" s="23" t="s">
        <v>25</v>
      </c>
      <c r="E495" s="23" t="s">
        <v>424</v>
      </c>
      <c r="F495" s="23"/>
      <c r="G495" s="24" t="n">
        <f aca="false">G496</f>
        <v>200</v>
      </c>
      <c r="H495" s="24" t="n">
        <f aca="false">H496</f>
        <v>0</v>
      </c>
      <c r="I495" s="24" t="n">
        <f aca="false">I496</f>
        <v>200</v>
      </c>
      <c r="J495" s="24"/>
      <c r="K495" s="24" t="n">
        <f aca="false">K496</f>
        <v>200</v>
      </c>
      <c r="L495" s="24" t="n">
        <f aca="false">L496</f>
        <v>0</v>
      </c>
      <c r="M495" s="24" t="n">
        <f aca="false">M496</f>
        <v>200</v>
      </c>
      <c r="N495" s="24"/>
      <c r="O495" s="24" t="n">
        <f aca="false">O496</f>
        <v>200</v>
      </c>
      <c r="P495" s="24" t="n">
        <f aca="false">P496</f>
        <v>0</v>
      </c>
      <c r="Q495" s="24" t="n">
        <f aca="false">Q496</f>
        <v>200</v>
      </c>
      <c r="R495" s="119"/>
    </row>
    <row r="496" customFormat="false" ht="18.75" hidden="false" customHeight="false" outlineLevel="0" collapsed="false">
      <c r="A496" s="68" t="s">
        <v>207</v>
      </c>
      <c r="B496" s="67" t="n">
        <v>604</v>
      </c>
      <c r="C496" s="23" t="s">
        <v>62</v>
      </c>
      <c r="D496" s="23" t="s">
        <v>25</v>
      </c>
      <c r="E496" s="23" t="s">
        <v>424</v>
      </c>
      <c r="F496" s="23" t="s">
        <v>208</v>
      </c>
      <c r="G496" s="24" t="n">
        <f aca="false">H496+I496+J496</f>
        <v>200</v>
      </c>
      <c r="H496" s="24"/>
      <c r="I496" s="24" t="n">
        <v>200</v>
      </c>
      <c r="J496" s="24"/>
      <c r="K496" s="24" t="n">
        <f aca="false">L496+M496+N496</f>
        <v>200</v>
      </c>
      <c r="L496" s="24"/>
      <c r="M496" s="24" t="n">
        <v>200</v>
      </c>
      <c r="N496" s="24"/>
      <c r="O496" s="24" t="n">
        <f aca="false">P496+Q496+R472</f>
        <v>200</v>
      </c>
      <c r="P496" s="24"/>
      <c r="Q496" s="24" t="n">
        <v>200</v>
      </c>
      <c r="R496" s="119"/>
    </row>
    <row r="497" customFormat="false" ht="37.5" hidden="false" customHeight="false" outlineLevel="0" collapsed="false">
      <c r="A497" s="68" t="s">
        <v>401</v>
      </c>
      <c r="B497" s="67" t="n">
        <v>604</v>
      </c>
      <c r="C497" s="23" t="s">
        <v>62</v>
      </c>
      <c r="D497" s="23" t="s">
        <v>25</v>
      </c>
      <c r="E497" s="67" t="s">
        <v>402</v>
      </c>
      <c r="F497" s="23"/>
      <c r="G497" s="24" t="n">
        <f aca="false">G498</f>
        <v>397012.1</v>
      </c>
      <c r="H497" s="24" t="n">
        <f aca="false">H498</f>
        <v>283527.6</v>
      </c>
      <c r="I497" s="24" t="n">
        <f aca="false">I498</f>
        <v>113484.5</v>
      </c>
      <c r="J497" s="24"/>
      <c r="K497" s="24" t="n">
        <f aca="false">K498</f>
        <v>408959.5</v>
      </c>
      <c r="L497" s="24" t="n">
        <f aca="false">L498</f>
        <v>293057.4</v>
      </c>
      <c r="M497" s="24" t="n">
        <f aca="false">M498</f>
        <v>115902.1</v>
      </c>
      <c r="N497" s="24"/>
      <c r="O497" s="24" t="n">
        <f aca="false">O498</f>
        <v>421997.1</v>
      </c>
      <c r="P497" s="24" t="n">
        <f aca="false">P498</f>
        <v>308387.6</v>
      </c>
      <c r="Q497" s="24" t="n">
        <f aca="false">Q498</f>
        <v>113609.5</v>
      </c>
      <c r="R497" s="119"/>
    </row>
    <row r="498" customFormat="false" ht="18.75" hidden="false" customHeight="false" outlineLevel="0" collapsed="false">
      <c r="A498" s="93" t="s">
        <v>425</v>
      </c>
      <c r="B498" s="67" t="n">
        <v>604</v>
      </c>
      <c r="C498" s="23" t="s">
        <v>62</v>
      </c>
      <c r="D498" s="23" t="s">
        <v>25</v>
      </c>
      <c r="E498" s="67" t="s">
        <v>426</v>
      </c>
      <c r="F498" s="23"/>
      <c r="G498" s="24" t="n">
        <f aca="false">G499+G512+G515+G522+G530+G533+G527</f>
        <v>397012.1</v>
      </c>
      <c r="H498" s="24" t="n">
        <f aca="false">H499+H512+H515+H522+H530+H533+H527</f>
        <v>283527.6</v>
      </c>
      <c r="I498" s="24" t="n">
        <f aca="false">I499+I512+I515+I522+I530+I533+I527</f>
        <v>113484.5</v>
      </c>
      <c r="J498" s="24" t="n">
        <f aca="false">J499+J512+J515+J522+J530+J533+J527</f>
        <v>0</v>
      </c>
      <c r="K498" s="24" t="n">
        <f aca="false">K499+K512+K515+K522+K530+K533+K527</f>
        <v>408959.5</v>
      </c>
      <c r="L498" s="24" t="n">
        <f aca="false">L499+L512+L515+L522+L530+L533+L527</f>
        <v>293057.4</v>
      </c>
      <c r="M498" s="24" t="n">
        <f aca="false">M499+M512+M515+M522+M530+M533+M527</f>
        <v>115902.1</v>
      </c>
      <c r="N498" s="24" t="n">
        <f aca="false">N499+N512+N515+N522+N530+N533+N527</f>
        <v>0</v>
      </c>
      <c r="O498" s="24" t="n">
        <f aca="false">O499+O512+O515+O522+O530+O533+O527</f>
        <v>421997.1</v>
      </c>
      <c r="P498" s="24" t="n">
        <f aca="false">P499+P512+P515+P522+P530+P533+P527</f>
        <v>308387.6</v>
      </c>
      <c r="Q498" s="24" t="n">
        <f aca="false">Q499+Q512+Q515+Q522+Q530+Q533+Q527</f>
        <v>113609.5</v>
      </c>
      <c r="R498" s="119"/>
    </row>
    <row r="499" customFormat="false" ht="63" hidden="false" customHeight="true" outlineLevel="0" collapsed="false">
      <c r="A499" s="93" t="s">
        <v>427</v>
      </c>
      <c r="B499" s="67" t="n">
        <v>604</v>
      </c>
      <c r="C499" s="23" t="s">
        <v>62</v>
      </c>
      <c r="D499" s="23" t="s">
        <v>25</v>
      </c>
      <c r="E499" s="67" t="s">
        <v>428</v>
      </c>
      <c r="F499" s="23"/>
      <c r="G499" s="24" t="n">
        <f aca="false">G500+G506+G504+G502+G508+G510</f>
        <v>359116</v>
      </c>
      <c r="H499" s="24" t="n">
        <f aca="false">H500+H506+H504+H502+H508+H510</f>
        <v>253211.9</v>
      </c>
      <c r="I499" s="24" t="n">
        <f aca="false">I500+I506+I504+I502+I508+I510</f>
        <v>105904.1</v>
      </c>
      <c r="J499" s="24" t="n">
        <f aca="false">J500+J506+J504+J502+J508+J510</f>
        <v>0</v>
      </c>
      <c r="K499" s="24" t="n">
        <f aca="false">K500+K506+K504+K502+K508+K510</f>
        <v>372421.6</v>
      </c>
      <c r="L499" s="24" t="n">
        <f aca="false">L500+L506+L504+L502+L508+L510</f>
        <v>264234.8</v>
      </c>
      <c r="M499" s="24" t="n">
        <f aca="false">M500+M506+M504+M502+M508+M510</f>
        <v>108186.8</v>
      </c>
      <c r="N499" s="24" t="n">
        <f aca="false">N500+N506+N504+N502+N508+N510</f>
        <v>0</v>
      </c>
      <c r="O499" s="24" t="n">
        <f aca="false">O500+O506+O504+O502+O508+O510</f>
        <v>385651.6</v>
      </c>
      <c r="P499" s="24" t="n">
        <f aca="false">P500+P506+P504+P502+P508+P510</f>
        <v>279625.9</v>
      </c>
      <c r="Q499" s="24" t="n">
        <f aca="false">Q500+Q506+Q504+Q502+Q508+Q510</f>
        <v>106025.7</v>
      </c>
      <c r="R499" s="119"/>
    </row>
    <row r="500" customFormat="false" ht="27" hidden="false" customHeight="true" outlineLevel="0" collapsed="false">
      <c r="A500" s="68" t="s">
        <v>429</v>
      </c>
      <c r="B500" s="67" t="n">
        <v>604</v>
      </c>
      <c r="C500" s="23" t="s">
        <v>62</v>
      </c>
      <c r="D500" s="23" t="s">
        <v>25</v>
      </c>
      <c r="E500" s="67" t="s">
        <v>430</v>
      </c>
      <c r="F500" s="23"/>
      <c r="G500" s="24" t="n">
        <f aca="false">G501</f>
        <v>81330.1</v>
      </c>
      <c r="H500" s="24" t="n">
        <f aca="false">H501</f>
        <v>0</v>
      </c>
      <c r="I500" s="24" t="n">
        <f aca="false">I501</f>
        <v>81330.1</v>
      </c>
      <c r="J500" s="24"/>
      <c r="K500" s="24" t="n">
        <f aca="false">K501</f>
        <v>83681.4</v>
      </c>
      <c r="L500" s="24" t="n">
        <f aca="false">L501</f>
        <v>0</v>
      </c>
      <c r="M500" s="24" t="n">
        <f aca="false">M501</f>
        <v>83681.4</v>
      </c>
      <c r="N500" s="24"/>
      <c r="O500" s="24" t="n">
        <f aca="false">O501</f>
        <v>81520.3</v>
      </c>
      <c r="P500" s="24" t="n">
        <f aca="false">P501</f>
        <v>0</v>
      </c>
      <c r="Q500" s="24" t="n">
        <f aca="false">Q501</f>
        <v>81520.3</v>
      </c>
      <c r="R500" s="119"/>
    </row>
    <row r="501" customFormat="false" ht="18.75" hidden="false" customHeight="false" outlineLevel="0" collapsed="false">
      <c r="A501" s="68" t="s">
        <v>207</v>
      </c>
      <c r="B501" s="67" t="n">
        <v>604</v>
      </c>
      <c r="C501" s="23" t="s">
        <v>62</v>
      </c>
      <c r="D501" s="23" t="s">
        <v>25</v>
      </c>
      <c r="E501" s="67" t="s">
        <v>430</v>
      </c>
      <c r="F501" s="23" t="s">
        <v>208</v>
      </c>
      <c r="G501" s="24" t="n">
        <f aca="false">H501+I501+J501</f>
        <v>81330.1</v>
      </c>
      <c r="H501" s="24"/>
      <c r="I501" s="24" t="n">
        <f aca="false">80148.1+500+682</f>
        <v>81330.1</v>
      </c>
      <c r="J501" s="24"/>
      <c r="K501" s="24" t="n">
        <f aca="false">L501+M501+N501</f>
        <v>83681.4</v>
      </c>
      <c r="L501" s="24"/>
      <c r="M501" s="24" t="n">
        <v>83681.4</v>
      </c>
      <c r="N501" s="24"/>
      <c r="O501" s="24" t="n">
        <f aca="false">P501+Q501+R477</f>
        <v>81520.3</v>
      </c>
      <c r="P501" s="42"/>
      <c r="Q501" s="70" t="n">
        <v>81520.3</v>
      </c>
      <c r="R501" s="119"/>
    </row>
    <row r="502" customFormat="false" ht="138" hidden="false" customHeight="true" outlineLevel="0" collapsed="false">
      <c r="A502" s="35" t="s">
        <v>431</v>
      </c>
      <c r="B502" s="67" t="n">
        <v>604</v>
      </c>
      <c r="C502" s="23" t="s">
        <v>62</v>
      </c>
      <c r="D502" s="23" t="s">
        <v>25</v>
      </c>
      <c r="E502" s="67" t="s">
        <v>432</v>
      </c>
      <c r="F502" s="23"/>
      <c r="G502" s="24" t="n">
        <f aca="false">G503</f>
        <v>15975</v>
      </c>
      <c r="H502" s="24" t="n">
        <f aca="false">H503</f>
        <v>15975</v>
      </c>
      <c r="I502" s="24" t="n">
        <f aca="false">I503</f>
        <v>0</v>
      </c>
      <c r="J502" s="24"/>
      <c r="K502" s="24" t="n">
        <f aca="false">K503</f>
        <v>16198.6</v>
      </c>
      <c r="L502" s="24" t="n">
        <f aca="false">L503</f>
        <v>16198.6</v>
      </c>
      <c r="M502" s="24" t="n">
        <f aca="false">M503</f>
        <v>0</v>
      </c>
      <c r="N502" s="24"/>
      <c r="O502" s="24" t="n">
        <f aca="false">O503</f>
        <v>16279.6</v>
      </c>
      <c r="P502" s="24" t="n">
        <f aca="false">P503</f>
        <v>16279.6</v>
      </c>
      <c r="Q502" s="24" t="n">
        <f aca="false">Q503</f>
        <v>0</v>
      </c>
      <c r="R502" s="119"/>
    </row>
    <row r="503" customFormat="false" ht="18.75" hidden="false" customHeight="false" outlineLevel="0" collapsed="false">
      <c r="A503" s="68" t="s">
        <v>207</v>
      </c>
      <c r="B503" s="67" t="n">
        <v>604</v>
      </c>
      <c r="C503" s="23" t="s">
        <v>62</v>
      </c>
      <c r="D503" s="23" t="s">
        <v>25</v>
      </c>
      <c r="E503" s="67" t="s">
        <v>432</v>
      </c>
      <c r="F503" s="23" t="s">
        <v>208</v>
      </c>
      <c r="G503" s="24" t="n">
        <f aca="false">H503+I503+J503</f>
        <v>15975</v>
      </c>
      <c r="H503" s="24" t="n">
        <v>15975</v>
      </c>
      <c r="I503" s="24"/>
      <c r="J503" s="24"/>
      <c r="K503" s="24" t="n">
        <f aca="false">L503+M503+N503</f>
        <v>16198.6</v>
      </c>
      <c r="L503" s="24" t="n">
        <v>16198.6</v>
      </c>
      <c r="M503" s="24"/>
      <c r="N503" s="24"/>
      <c r="O503" s="24" t="n">
        <f aca="false">P503+Q503+R479</f>
        <v>16279.6</v>
      </c>
      <c r="P503" s="24" t="n">
        <v>16279.6</v>
      </c>
      <c r="Q503" s="70"/>
      <c r="R503" s="119"/>
    </row>
    <row r="504" customFormat="false" ht="61.5" hidden="false" customHeight="true" outlineLevel="0" collapsed="false">
      <c r="A504" s="69" t="s">
        <v>103</v>
      </c>
      <c r="B504" s="67" t="n">
        <v>604</v>
      </c>
      <c r="C504" s="23" t="s">
        <v>62</v>
      </c>
      <c r="D504" s="23" t="s">
        <v>25</v>
      </c>
      <c r="E504" s="23" t="s">
        <v>433</v>
      </c>
      <c r="F504" s="23"/>
      <c r="G504" s="24" t="n">
        <f aca="false">G505</f>
        <v>24505.4</v>
      </c>
      <c r="H504" s="24" t="n">
        <f aca="false">H505</f>
        <v>0</v>
      </c>
      <c r="I504" s="24" t="n">
        <f aca="false">I505</f>
        <v>24505.4</v>
      </c>
      <c r="J504" s="24"/>
      <c r="K504" s="24" t="n">
        <f aca="false">K505</f>
        <v>24505.4</v>
      </c>
      <c r="L504" s="24" t="n">
        <f aca="false">L505</f>
        <v>0</v>
      </c>
      <c r="M504" s="24" t="n">
        <f aca="false">M505</f>
        <v>24505.4</v>
      </c>
      <c r="N504" s="24"/>
      <c r="O504" s="24" t="n">
        <f aca="false">O505</f>
        <v>24505.4</v>
      </c>
      <c r="P504" s="24" t="n">
        <f aca="false">P505</f>
        <v>0</v>
      </c>
      <c r="Q504" s="24" t="n">
        <f aca="false">Q505</f>
        <v>24505.4</v>
      </c>
      <c r="R504" s="119"/>
    </row>
    <row r="505" customFormat="false" ht="18.75" hidden="false" customHeight="false" outlineLevel="0" collapsed="false">
      <c r="A505" s="68" t="s">
        <v>207</v>
      </c>
      <c r="B505" s="67" t="n">
        <v>604</v>
      </c>
      <c r="C505" s="23" t="s">
        <v>62</v>
      </c>
      <c r="D505" s="23" t="s">
        <v>25</v>
      </c>
      <c r="E505" s="23" t="s">
        <v>433</v>
      </c>
      <c r="F505" s="23" t="s">
        <v>208</v>
      </c>
      <c r="G505" s="24" t="n">
        <f aca="false">H505+I505+J505</f>
        <v>24505.4</v>
      </c>
      <c r="H505" s="24"/>
      <c r="I505" s="24" t="n">
        <v>24505.4</v>
      </c>
      <c r="J505" s="24"/>
      <c r="K505" s="24" t="n">
        <f aca="false">L505+M505+N505</f>
        <v>24505.4</v>
      </c>
      <c r="L505" s="24"/>
      <c r="M505" s="24" t="n">
        <v>24505.4</v>
      </c>
      <c r="N505" s="24"/>
      <c r="O505" s="24" t="n">
        <f aca="false">P505+Q505+R481</f>
        <v>24505.4</v>
      </c>
      <c r="P505" s="42"/>
      <c r="Q505" s="87" t="n">
        <v>24505.4</v>
      </c>
      <c r="R505" s="119"/>
    </row>
    <row r="506" customFormat="false" ht="98.25" hidden="false" customHeight="true" outlineLevel="0" collapsed="false">
      <c r="A506" s="80" t="s">
        <v>410</v>
      </c>
      <c r="B506" s="67" t="n">
        <v>604</v>
      </c>
      <c r="C506" s="23" t="s">
        <v>62</v>
      </c>
      <c r="D506" s="23" t="s">
        <v>25</v>
      </c>
      <c r="E506" s="67" t="s">
        <v>434</v>
      </c>
      <c r="F506" s="23"/>
      <c r="G506" s="24" t="n">
        <f aca="false">G507</f>
        <v>233461.4</v>
      </c>
      <c r="H506" s="24" t="n">
        <f aca="false">H507</f>
        <v>233461.4</v>
      </c>
      <c r="I506" s="24" t="n">
        <f aca="false">I507</f>
        <v>0</v>
      </c>
      <c r="J506" s="24"/>
      <c r="K506" s="24" t="n">
        <f aca="false">K507</f>
        <v>247620.7</v>
      </c>
      <c r="L506" s="24" t="n">
        <f aca="false">L507</f>
        <v>247620.7</v>
      </c>
      <c r="M506" s="24" t="n">
        <f aca="false">M507</f>
        <v>0</v>
      </c>
      <c r="N506" s="24"/>
      <c r="O506" s="24" t="n">
        <f aca="false">O507</f>
        <v>262930.8</v>
      </c>
      <c r="P506" s="24" t="n">
        <f aca="false">P507</f>
        <v>262930.8</v>
      </c>
      <c r="Q506" s="24" t="n">
        <f aca="false">Q507</f>
        <v>0</v>
      </c>
      <c r="R506" s="119"/>
    </row>
    <row r="507" customFormat="false" ht="18.75" hidden="false" customHeight="false" outlineLevel="0" collapsed="false">
      <c r="A507" s="68" t="s">
        <v>207</v>
      </c>
      <c r="B507" s="67" t="n">
        <v>604</v>
      </c>
      <c r="C507" s="23" t="s">
        <v>62</v>
      </c>
      <c r="D507" s="23" t="s">
        <v>25</v>
      </c>
      <c r="E507" s="67" t="s">
        <v>434</v>
      </c>
      <c r="F507" s="67" t="n">
        <v>610</v>
      </c>
      <c r="G507" s="24" t="n">
        <f aca="false">H507+I507+J507</f>
        <v>233461.4</v>
      </c>
      <c r="H507" s="24" t="n">
        <v>233461.4</v>
      </c>
      <c r="I507" s="24"/>
      <c r="J507" s="24"/>
      <c r="K507" s="24" t="n">
        <f aca="false">L507+M507+N507</f>
        <v>247620.7</v>
      </c>
      <c r="L507" s="24" t="n">
        <v>247620.7</v>
      </c>
      <c r="M507" s="24"/>
      <c r="N507" s="24"/>
      <c r="O507" s="24" t="n">
        <f aca="false">R488+Q507+P507</f>
        <v>262930.8</v>
      </c>
      <c r="P507" s="24" t="n">
        <v>262930.8</v>
      </c>
      <c r="Q507" s="24"/>
      <c r="R507" s="119"/>
    </row>
    <row r="508" customFormat="false" ht="45" hidden="false" customHeight="true" outlineLevel="0" collapsed="false">
      <c r="A508" s="68" t="s">
        <v>435</v>
      </c>
      <c r="B508" s="67" t="n">
        <v>604</v>
      </c>
      <c r="C508" s="23" t="s">
        <v>62</v>
      </c>
      <c r="D508" s="23" t="s">
        <v>25</v>
      </c>
      <c r="E508" s="67" t="s">
        <v>436</v>
      </c>
      <c r="F508" s="67"/>
      <c r="G508" s="24" t="n">
        <f aca="false">G509</f>
        <v>3428.6</v>
      </c>
      <c r="H508" s="24" t="n">
        <f aca="false">H509</f>
        <v>3360</v>
      </c>
      <c r="I508" s="24" t="n">
        <f aca="false">I509</f>
        <v>68.6</v>
      </c>
      <c r="J508" s="24"/>
      <c r="K508" s="24" t="n">
        <f aca="false">K509</f>
        <v>0</v>
      </c>
      <c r="L508" s="24" t="n">
        <f aca="false">L509</f>
        <v>0</v>
      </c>
      <c r="M508" s="24" t="n">
        <f aca="false">M509</f>
        <v>0</v>
      </c>
      <c r="N508" s="24"/>
      <c r="O508" s="24" t="n">
        <f aca="false">O509</f>
        <v>0</v>
      </c>
      <c r="P508" s="24" t="n">
        <f aca="false">P509</f>
        <v>0</v>
      </c>
      <c r="Q508" s="24" t="n">
        <f aca="false">Q509</f>
        <v>0</v>
      </c>
      <c r="R508" s="119"/>
    </row>
    <row r="509" customFormat="false" ht="18.75" hidden="false" customHeight="false" outlineLevel="0" collapsed="false">
      <c r="A509" s="68" t="s">
        <v>207</v>
      </c>
      <c r="B509" s="67" t="n">
        <v>604</v>
      </c>
      <c r="C509" s="23" t="s">
        <v>62</v>
      </c>
      <c r="D509" s="23" t="s">
        <v>25</v>
      </c>
      <c r="E509" s="67" t="s">
        <v>436</v>
      </c>
      <c r="F509" s="67" t="n">
        <v>610</v>
      </c>
      <c r="G509" s="24" t="n">
        <f aca="false">H509+I509+J509</f>
        <v>3428.6</v>
      </c>
      <c r="H509" s="24" t="n">
        <v>3360</v>
      </c>
      <c r="I509" s="24" t="n">
        <v>68.6</v>
      </c>
      <c r="J509" s="24"/>
      <c r="K509" s="24"/>
      <c r="L509" s="24"/>
      <c r="M509" s="24"/>
      <c r="N509" s="24"/>
      <c r="O509" s="24"/>
      <c r="P509" s="24"/>
      <c r="Q509" s="24"/>
      <c r="R509" s="119"/>
    </row>
    <row r="510" customFormat="false" ht="27" hidden="false" customHeight="true" outlineLevel="0" collapsed="false">
      <c r="A510" s="68" t="s">
        <v>437</v>
      </c>
      <c r="B510" s="67" t="n">
        <v>604</v>
      </c>
      <c r="C510" s="23" t="s">
        <v>62</v>
      </c>
      <c r="D510" s="23" t="s">
        <v>25</v>
      </c>
      <c r="E510" s="67" t="s">
        <v>438</v>
      </c>
      <c r="F510" s="67"/>
      <c r="G510" s="24" t="n">
        <f aca="false">G511</f>
        <v>415.5</v>
      </c>
      <c r="H510" s="24" t="n">
        <f aca="false">H511</f>
        <v>415.5</v>
      </c>
      <c r="I510" s="24" t="n">
        <f aca="false">I511</f>
        <v>0</v>
      </c>
      <c r="J510" s="24"/>
      <c r="K510" s="24" t="n">
        <f aca="false">K511</f>
        <v>415.5</v>
      </c>
      <c r="L510" s="24" t="n">
        <f aca="false">L511</f>
        <v>415.5</v>
      </c>
      <c r="M510" s="24" t="n">
        <f aca="false">M511</f>
        <v>0</v>
      </c>
      <c r="N510" s="24"/>
      <c r="O510" s="24" t="n">
        <f aca="false">O511</f>
        <v>415.5</v>
      </c>
      <c r="P510" s="24" t="n">
        <f aca="false">P511</f>
        <v>415.5</v>
      </c>
      <c r="Q510" s="24" t="n">
        <f aca="false">Q511</f>
        <v>0</v>
      </c>
      <c r="R510" s="119"/>
    </row>
    <row r="511" customFormat="false" ht="18.75" hidden="false" customHeight="false" outlineLevel="0" collapsed="false">
      <c r="A511" s="68" t="s">
        <v>207</v>
      </c>
      <c r="B511" s="67" t="n">
        <v>604</v>
      </c>
      <c r="C511" s="23" t="s">
        <v>62</v>
      </c>
      <c r="D511" s="23" t="s">
        <v>25</v>
      </c>
      <c r="E511" s="67" t="s">
        <v>438</v>
      </c>
      <c r="F511" s="67" t="n">
        <v>610</v>
      </c>
      <c r="G511" s="24" t="n">
        <f aca="false">H511+I511+J511</f>
        <v>415.5</v>
      </c>
      <c r="H511" s="24" t="n">
        <v>415.5</v>
      </c>
      <c r="I511" s="24"/>
      <c r="J511" s="24"/>
      <c r="K511" s="24" t="n">
        <f aca="false">L511+M511+N511</f>
        <v>415.5</v>
      </c>
      <c r="L511" s="24" t="n">
        <v>415.5</v>
      </c>
      <c r="M511" s="24"/>
      <c r="N511" s="24"/>
      <c r="O511" s="24" t="n">
        <f aca="false">R492+Q511+P511</f>
        <v>415.5</v>
      </c>
      <c r="P511" s="24" t="n">
        <v>415.5</v>
      </c>
      <c r="Q511" s="24"/>
      <c r="R511" s="119"/>
    </row>
    <row r="512" customFormat="false" ht="44.25" hidden="false" customHeight="true" outlineLevel="0" collapsed="false">
      <c r="A512" s="93" t="s">
        <v>439</v>
      </c>
      <c r="B512" s="67" t="n">
        <v>604</v>
      </c>
      <c r="C512" s="23" t="s">
        <v>62</v>
      </c>
      <c r="D512" s="23" t="s">
        <v>25</v>
      </c>
      <c r="E512" s="67" t="s">
        <v>440</v>
      </c>
      <c r="F512" s="67"/>
      <c r="G512" s="24" t="n">
        <f aca="false">G513</f>
        <v>12529.2</v>
      </c>
      <c r="H512" s="24" t="n">
        <f aca="false">H513</f>
        <v>12529.2</v>
      </c>
      <c r="I512" s="24" t="n">
        <f aca="false">I513</f>
        <v>0</v>
      </c>
      <c r="J512" s="24"/>
      <c r="K512" s="24" t="n">
        <f aca="false">K513</f>
        <v>12529.2</v>
      </c>
      <c r="L512" s="24" t="n">
        <f aca="false">L513</f>
        <v>12529.2</v>
      </c>
      <c r="M512" s="24" t="n">
        <f aca="false">M513</f>
        <v>0</v>
      </c>
      <c r="N512" s="24"/>
      <c r="O512" s="24" t="n">
        <f aca="false">O513</f>
        <v>12529.2</v>
      </c>
      <c r="P512" s="24" t="n">
        <f aca="false">P513</f>
        <v>12529.2</v>
      </c>
      <c r="Q512" s="24" t="n">
        <f aca="false">Q513</f>
        <v>0</v>
      </c>
      <c r="R512" s="119"/>
    </row>
    <row r="513" customFormat="false" ht="75" hidden="false" customHeight="false" outlineLevel="0" collapsed="false">
      <c r="A513" s="68" t="s">
        <v>441</v>
      </c>
      <c r="B513" s="67" t="n">
        <v>604</v>
      </c>
      <c r="C513" s="23" t="s">
        <v>62</v>
      </c>
      <c r="D513" s="23" t="s">
        <v>25</v>
      </c>
      <c r="E513" s="67" t="s">
        <v>442</v>
      </c>
      <c r="F513" s="23"/>
      <c r="G513" s="24" t="n">
        <f aca="false">G514</f>
        <v>12529.2</v>
      </c>
      <c r="H513" s="24" t="n">
        <f aca="false">H514</f>
        <v>12529.2</v>
      </c>
      <c r="I513" s="24" t="n">
        <f aca="false">I514</f>
        <v>0</v>
      </c>
      <c r="J513" s="24"/>
      <c r="K513" s="24" t="n">
        <f aca="false">K514</f>
        <v>12529.2</v>
      </c>
      <c r="L513" s="24" t="n">
        <f aca="false">L514</f>
        <v>12529.2</v>
      </c>
      <c r="M513" s="24" t="n">
        <f aca="false">M514</f>
        <v>0</v>
      </c>
      <c r="N513" s="24"/>
      <c r="O513" s="24" t="n">
        <f aca="false">O514</f>
        <v>12529.2</v>
      </c>
      <c r="P513" s="24" t="n">
        <f aca="false">P514</f>
        <v>12529.2</v>
      </c>
      <c r="Q513" s="24" t="n">
        <f aca="false">Q514</f>
        <v>0</v>
      </c>
      <c r="R513" s="119"/>
    </row>
    <row r="514" customFormat="false" ht="18.75" hidden="false" customHeight="false" outlineLevel="0" collapsed="false">
      <c r="A514" s="68" t="s">
        <v>207</v>
      </c>
      <c r="B514" s="67" t="n">
        <v>604</v>
      </c>
      <c r="C514" s="23" t="s">
        <v>62</v>
      </c>
      <c r="D514" s="23" t="s">
        <v>25</v>
      </c>
      <c r="E514" s="67" t="s">
        <v>442</v>
      </c>
      <c r="F514" s="23" t="s">
        <v>208</v>
      </c>
      <c r="G514" s="24" t="n">
        <f aca="false">H514+I514+J514</f>
        <v>12529.2</v>
      </c>
      <c r="H514" s="24" t="n">
        <v>12529.2</v>
      </c>
      <c r="I514" s="24"/>
      <c r="J514" s="24"/>
      <c r="K514" s="24" t="n">
        <f aca="false">L514+M514+N514</f>
        <v>12529.2</v>
      </c>
      <c r="L514" s="24" t="n">
        <v>12529.2</v>
      </c>
      <c r="M514" s="24"/>
      <c r="N514" s="24"/>
      <c r="O514" s="24" t="n">
        <f aca="false">P514+Q514+R495</f>
        <v>12529.2</v>
      </c>
      <c r="P514" s="24" t="n">
        <v>12529.2</v>
      </c>
      <c r="Q514" s="42"/>
      <c r="R514" s="119"/>
    </row>
    <row r="515" customFormat="false" ht="56.25" hidden="false" customHeight="false" outlineLevel="0" collapsed="false">
      <c r="A515" s="93" t="s">
        <v>414</v>
      </c>
      <c r="B515" s="67" t="n">
        <v>604</v>
      </c>
      <c r="C515" s="23" t="s">
        <v>62</v>
      </c>
      <c r="D515" s="23" t="s">
        <v>25</v>
      </c>
      <c r="E515" s="67" t="s">
        <v>443</v>
      </c>
      <c r="F515" s="23"/>
      <c r="G515" s="24" t="n">
        <f aca="false">G516+G520+G518</f>
        <v>5662.9</v>
      </c>
      <c r="H515" s="24" t="n">
        <f aca="false">H516+H520+H518</f>
        <v>4858.9</v>
      </c>
      <c r="I515" s="24" t="n">
        <f aca="false">I516+I520+I518</f>
        <v>804</v>
      </c>
      <c r="J515" s="24" t="n">
        <f aca="false">J516+J520+J518</f>
        <v>0</v>
      </c>
      <c r="K515" s="24" t="n">
        <f aca="false">K516+K520+K518</f>
        <v>4402.9</v>
      </c>
      <c r="L515" s="24" t="n">
        <f aca="false">L516+L520+L518</f>
        <v>3624.1</v>
      </c>
      <c r="M515" s="24" t="n">
        <f aca="false">M516+M520+M518</f>
        <v>778.8</v>
      </c>
      <c r="N515" s="24" t="n">
        <f aca="false">N516+N520+N518</f>
        <v>0</v>
      </c>
      <c r="O515" s="24" t="n">
        <f aca="false">O516+O520+O518</f>
        <v>4402.9</v>
      </c>
      <c r="P515" s="24" t="n">
        <f aca="false">P516+P520+P518</f>
        <v>3624.1</v>
      </c>
      <c r="Q515" s="24" t="n">
        <f aca="false">Q516+Q520+Q518</f>
        <v>778.8</v>
      </c>
      <c r="R515" s="119"/>
    </row>
    <row r="516" customFormat="false" ht="75" hidden="false" customHeight="false" outlineLevel="0" collapsed="false">
      <c r="A516" s="68" t="s">
        <v>441</v>
      </c>
      <c r="B516" s="67" t="n">
        <v>604</v>
      </c>
      <c r="C516" s="23" t="s">
        <v>62</v>
      </c>
      <c r="D516" s="23" t="s">
        <v>25</v>
      </c>
      <c r="E516" s="67" t="s">
        <v>444</v>
      </c>
      <c r="F516" s="23"/>
      <c r="G516" s="24" t="n">
        <f aca="false">G517</f>
        <v>508.9</v>
      </c>
      <c r="H516" s="24" t="n">
        <f aca="false">H517</f>
        <v>508.9</v>
      </c>
      <c r="I516" s="24" t="n">
        <f aca="false">I517</f>
        <v>0</v>
      </c>
      <c r="J516" s="24"/>
      <c r="K516" s="24" t="n">
        <f aca="false">K517</f>
        <v>508.9</v>
      </c>
      <c r="L516" s="24" t="n">
        <f aca="false">L517</f>
        <v>508.9</v>
      </c>
      <c r="M516" s="24" t="n">
        <f aca="false">M517</f>
        <v>0</v>
      </c>
      <c r="N516" s="24"/>
      <c r="O516" s="24" t="n">
        <f aca="false">O517</f>
        <v>508.9</v>
      </c>
      <c r="P516" s="24" t="n">
        <f aca="false">P517</f>
        <v>508.9</v>
      </c>
      <c r="Q516" s="24" t="n">
        <f aca="false">Q517</f>
        <v>0</v>
      </c>
      <c r="R516" s="119"/>
    </row>
    <row r="517" customFormat="false" ht="18.75" hidden="false" customHeight="false" outlineLevel="0" collapsed="false">
      <c r="A517" s="68" t="s">
        <v>207</v>
      </c>
      <c r="B517" s="67" t="n">
        <v>604</v>
      </c>
      <c r="C517" s="23" t="s">
        <v>62</v>
      </c>
      <c r="D517" s="23" t="s">
        <v>25</v>
      </c>
      <c r="E517" s="67" t="s">
        <v>444</v>
      </c>
      <c r="F517" s="23" t="s">
        <v>208</v>
      </c>
      <c r="G517" s="24" t="n">
        <f aca="false">H517+I517+J517</f>
        <v>508.9</v>
      </c>
      <c r="H517" s="24" t="n">
        <v>508.9</v>
      </c>
      <c r="I517" s="24"/>
      <c r="J517" s="24"/>
      <c r="K517" s="24" t="n">
        <f aca="false">L517+M517+N517</f>
        <v>508.9</v>
      </c>
      <c r="L517" s="24" t="n">
        <v>508.9</v>
      </c>
      <c r="M517" s="24"/>
      <c r="N517" s="24"/>
      <c r="O517" s="24" t="n">
        <f aca="false">P517+Q517+R498</f>
        <v>508.9</v>
      </c>
      <c r="P517" s="87" t="n">
        <v>508.9</v>
      </c>
      <c r="Q517" s="42"/>
      <c r="R517" s="119"/>
    </row>
    <row r="518" customFormat="false" ht="81" hidden="false" customHeight="true" outlineLevel="0" collapsed="false">
      <c r="A518" s="68" t="s">
        <v>416</v>
      </c>
      <c r="B518" s="67" t="n">
        <v>604</v>
      </c>
      <c r="C518" s="23" t="s">
        <v>62</v>
      </c>
      <c r="D518" s="23" t="s">
        <v>25</v>
      </c>
      <c r="E518" s="87" t="s">
        <v>445</v>
      </c>
      <c r="F518" s="23"/>
      <c r="G518" s="24" t="n">
        <f aca="false">G519</f>
        <v>1260</v>
      </c>
      <c r="H518" s="24" t="n">
        <f aca="false">H519</f>
        <v>1234.8</v>
      </c>
      <c r="I518" s="24" t="n">
        <f aca="false">I519</f>
        <v>25.2</v>
      </c>
      <c r="J518" s="24" t="n">
        <f aca="false">J519</f>
        <v>0</v>
      </c>
      <c r="K518" s="24" t="n">
        <f aca="false">K519</f>
        <v>0</v>
      </c>
      <c r="L518" s="24" t="n">
        <f aca="false">L519</f>
        <v>0</v>
      </c>
      <c r="M518" s="24" t="n">
        <f aca="false">M519</f>
        <v>0</v>
      </c>
      <c r="N518" s="24" t="n">
        <f aca="false">N519</f>
        <v>0</v>
      </c>
      <c r="O518" s="24" t="n">
        <f aca="false">O519</f>
        <v>0</v>
      </c>
      <c r="P518" s="24" t="n">
        <f aca="false">P519</f>
        <v>0</v>
      </c>
      <c r="Q518" s="24" t="n">
        <f aca="false">Q519</f>
        <v>0</v>
      </c>
      <c r="R518" s="119"/>
    </row>
    <row r="519" customFormat="false" ht="18.75" hidden="false" customHeight="false" outlineLevel="0" collapsed="false">
      <c r="A519" s="68" t="s">
        <v>207</v>
      </c>
      <c r="B519" s="67" t="n">
        <v>604</v>
      </c>
      <c r="C519" s="23" t="s">
        <v>62</v>
      </c>
      <c r="D519" s="23" t="s">
        <v>25</v>
      </c>
      <c r="E519" s="87" t="s">
        <v>445</v>
      </c>
      <c r="F519" s="23" t="s">
        <v>208</v>
      </c>
      <c r="G519" s="24" t="n">
        <f aca="false">H519+I519+J519</f>
        <v>1260</v>
      </c>
      <c r="H519" s="24" t="n">
        <v>1234.8</v>
      </c>
      <c r="I519" s="24" t="n">
        <v>25.2</v>
      </c>
      <c r="J519" s="24"/>
      <c r="K519" s="24" t="n">
        <f aca="false">L519+M519+N519</f>
        <v>0</v>
      </c>
      <c r="L519" s="24"/>
      <c r="M519" s="24"/>
      <c r="N519" s="24"/>
      <c r="O519" s="24" t="n">
        <f aca="false">P519+Q519+R500</f>
        <v>0</v>
      </c>
      <c r="P519" s="87"/>
      <c r="Q519" s="42"/>
      <c r="R519" s="119"/>
    </row>
    <row r="520" customFormat="false" ht="66.75" hidden="false" customHeight="true" outlineLevel="0" collapsed="false">
      <c r="A520" s="92" t="s">
        <v>418</v>
      </c>
      <c r="B520" s="67" t="n">
        <v>604</v>
      </c>
      <c r="C520" s="23" t="s">
        <v>62</v>
      </c>
      <c r="D520" s="23" t="s">
        <v>25</v>
      </c>
      <c r="E520" s="87" t="s">
        <v>446</v>
      </c>
      <c r="F520" s="23"/>
      <c r="G520" s="24" t="n">
        <f aca="false">G521</f>
        <v>3894</v>
      </c>
      <c r="H520" s="24" t="n">
        <f aca="false">H521</f>
        <v>3115.2</v>
      </c>
      <c r="I520" s="24" t="n">
        <f aca="false">I521</f>
        <v>778.8</v>
      </c>
      <c r="J520" s="24"/>
      <c r="K520" s="24" t="n">
        <f aca="false">K521</f>
        <v>3894</v>
      </c>
      <c r="L520" s="24" t="n">
        <f aca="false">L521</f>
        <v>3115.2</v>
      </c>
      <c r="M520" s="24" t="n">
        <f aca="false">M521</f>
        <v>778.8</v>
      </c>
      <c r="N520" s="24"/>
      <c r="O520" s="24" t="n">
        <f aca="false">O521</f>
        <v>3894</v>
      </c>
      <c r="P520" s="24" t="n">
        <f aca="false">P521</f>
        <v>3115.2</v>
      </c>
      <c r="Q520" s="24" t="n">
        <f aca="false">Q521</f>
        <v>778.8</v>
      </c>
      <c r="R520" s="119"/>
    </row>
    <row r="521" customFormat="false" ht="18.75" hidden="false" customHeight="false" outlineLevel="0" collapsed="false">
      <c r="A521" s="68" t="s">
        <v>207</v>
      </c>
      <c r="B521" s="67" t="n">
        <v>604</v>
      </c>
      <c r="C521" s="23" t="s">
        <v>62</v>
      </c>
      <c r="D521" s="23" t="s">
        <v>25</v>
      </c>
      <c r="E521" s="87" t="s">
        <v>446</v>
      </c>
      <c r="F521" s="23" t="s">
        <v>208</v>
      </c>
      <c r="G521" s="24" t="n">
        <f aca="false">H521+I521+J521</f>
        <v>3894</v>
      </c>
      <c r="H521" s="24" t="n">
        <v>3115.2</v>
      </c>
      <c r="I521" s="24" t="n">
        <v>778.8</v>
      </c>
      <c r="J521" s="24"/>
      <c r="K521" s="24" t="n">
        <f aca="false">L521+M521+N521</f>
        <v>3894</v>
      </c>
      <c r="L521" s="24" t="n">
        <v>3115.2</v>
      </c>
      <c r="M521" s="24" t="n">
        <v>778.8</v>
      </c>
      <c r="N521" s="24"/>
      <c r="O521" s="24" t="n">
        <f aca="false">P521+Q521+R502</f>
        <v>3894</v>
      </c>
      <c r="P521" s="24" t="n">
        <v>3115.2</v>
      </c>
      <c r="Q521" s="24" t="n">
        <v>778.8</v>
      </c>
      <c r="R521" s="119"/>
    </row>
    <row r="522" customFormat="false" ht="80.25" hidden="false" customHeight="true" outlineLevel="0" collapsed="false">
      <c r="A522" s="93" t="s">
        <v>447</v>
      </c>
      <c r="B522" s="67" t="n">
        <v>604</v>
      </c>
      <c r="C522" s="23" t="s">
        <v>62</v>
      </c>
      <c r="D522" s="23" t="s">
        <v>25</v>
      </c>
      <c r="E522" s="67" t="s">
        <v>448</v>
      </c>
      <c r="F522" s="23"/>
      <c r="G522" s="24" t="n">
        <f aca="false">G523+G525</f>
        <v>6540.6</v>
      </c>
      <c r="H522" s="24" t="n">
        <f aca="false">H523+H525</f>
        <v>0</v>
      </c>
      <c r="I522" s="24" t="n">
        <f aca="false">I523+I525</f>
        <v>6540.6</v>
      </c>
      <c r="J522" s="24"/>
      <c r="K522" s="24" t="n">
        <f aca="false">K523+K525</f>
        <v>6705.9</v>
      </c>
      <c r="L522" s="24" t="n">
        <f aca="false">L523+L525</f>
        <v>0</v>
      </c>
      <c r="M522" s="24" t="n">
        <f aca="false">M523+M525</f>
        <v>6705.9</v>
      </c>
      <c r="N522" s="24"/>
      <c r="O522" s="24" t="n">
        <f aca="false">O523+O525</f>
        <v>6580.9</v>
      </c>
      <c r="P522" s="24" t="n">
        <f aca="false">P523+P525</f>
        <v>0</v>
      </c>
      <c r="Q522" s="24" t="n">
        <f aca="false">Q523+Q525</f>
        <v>6580.9</v>
      </c>
      <c r="R522" s="119"/>
    </row>
    <row r="523" customFormat="false" ht="56.25" hidden="false" customHeight="false" outlineLevel="0" collapsed="false">
      <c r="A523" s="68" t="s">
        <v>449</v>
      </c>
      <c r="B523" s="67" t="n">
        <v>604</v>
      </c>
      <c r="C523" s="23" t="s">
        <v>62</v>
      </c>
      <c r="D523" s="23" t="s">
        <v>25</v>
      </c>
      <c r="E523" s="67" t="s">
        <v>450</v>
      </c>
      <c r="F523" s="23"/>
      <c r="G523" s="24" t="n">
        <f aca="false">G524</f>
        <v>4494.5</v>
      </c>
      <c r="H523" s="24" t="n">
        <f aca="false">H524</f>
        <v>0</v>
      </c>
      <c r="I523" s="24" t="n">
        <f aca="false">I524</f>
        <v>4494.5</v>
      </c>
      <c r="J523" s="24"/>
      <c r="K523" s="24" t="n">
        <f aca="false">K524</f>
        <v>4659.8</v>
      </c>
      <c r="L523" s="24" t="n">
        <f aca="false">L524</f>
        <v>0</v>
      </c>
      <c r="M523" s="24" t="n">
        <f aca="false">M524</f>
        <v>4659.8</v>
      </c>
      <c r="N523" s="24"/>
      <c r="O523" s="24" t="n">
        <f aca="false">O524</f>
        <v>4534.8</v>
      </c>
      <c r="P523" s="24" t="n">
        <f aca="false">P524</f>
        <v>0</v>
      </c>
      <c r="Q523" s="24" t="n">
        <f aca="false">Q524</f>
        <v>4534.8</v>
      </c>
      <c r="R523" s="119"/>
    </row>
    <row r="524" customFormat="false" ht="18.75" hidden="false" customHeight="false" outlineLevel="0" collapsed="false">
      <c r="A524" s="68" t="s">
        <v>207</v>
      </c>
      <c r="B524" s="67" t="n">
        <v>604</v>
      </c>
      <c r="C524" s="23" t="s">
        <v>62</v>
      </c>
      <c r="D524" s="23" t="s">
        <v>25</v>
      </c>
      <c r="E524" s="67" t="s">
        <v>450</v>
      </c>
      <c r="F524" s="23" t="s">
        <v>208</v>
      </c>
      <c r="G524" s="24" t="n">
        <f aca="false">H524+I524+J524</f>
        <v>4494.5</v>
      </c>
      <c r="H524" s="24"/>
      <c r="I524" s="24" t="n">
        <v>4494.5</v>
      </c>
      <c r="J524" s="24"/>
      <c r="K524" s="24" t="n">
        <f aca="false">L524+M524+N524</f>
        <v>4659.8</v>
      </c>
      <c r="L524" s="24"/>
      <c r="M524" s="24" t="n">
        <v>4659.8</v>
      </c>
      <c r="N524" s="24"/>
      <c r="O524" s="24" t="n">
        <f aca="false">P524+Q524+R505</f>
        <v>4534.8</v>
      </c>
      <c r="P524" s="42"/>
      <c r="Q524" s="94" t="n">
        <v>4534.8</v>
      </c>
      <c r="R524" s="119"/>
    </row>
    <row r="525" customFormat="false" ht="63" hidden="false" customHeight="true" outlineLevel="0" collapsed="false">
      <c r="A525" s="69" t="s">
        <v>103</v>
      </c>
      <c r="B525" s="67" t="n">
        <v>604</v>
      </c>
      <c r="C525" s="23" t="s">
        <v>62</v>
      </c>
      <c r="D525" s="23" t="s">
        <v>25</v>
      </c>
      <c r="E525" s="23" t="s">
        <v>451</v>
      </c>
      <c r="F525" s="23"/>
      <c r="G525" s="24" t="n">
        <f aca="false">G526</f>
        <v>2046.1</v>
      </c>
      <c r="H525" s="24" t="n">
        <f aca="false">H526</f>
        <v>0</v>
      </c>
      <c r="I525" s="24" t="n">
        <f aca="false">I526</f>
        <v>2046.1</v>
      </c>
      <c r="J525" s="24"/>
      <c r="K525" s="24" t="n">
        <f aca="false">K526</f>
        <v>2046.1</v>
      </c>
      <c r="L525" s="24" t="n">
        <f aca="false">L526</f>
        <v>0</v>
      </c>
      <c r="M525" s="24" t="n">
        <f aca="false">M526</f>
        <v>2046.1</v>
      </c>
      <c r="N525" s="24"/>
      <c r="O525" s="24" t="n">
        <f aca="false">O526</f>
        <v>2046.1</v>
      </c>
      <c r="P525" s="24" t="n">
        <f aca="false">P526</f>
        <v>0</v>
      </c>
      <c r="Q525" s="24" t="n">
        <f aca="false">Q526</f>
        <v>2046.1</v>
      </c>
      <c r="R525" s="119"/>
    </row>
    <row r="526" customFormat="false" ht="18.75" hidden="false" customHeight="false" outlineLevel="0" collapsed="false">
      <c r="A526" s="68" t="s">
        <v>207</v>
      </c>
      <c r="B526" s="67" t="n">
        <v>604</v>
      </c>
      <c r="C526" s="23" t="s">
        <v>62</v>
      </c>
      <c r="D526" s="23" t="s">
        <v>25</v>
      </c>
      <c r="E526" s="23" t="s">
        <v>451</v>
      </c>
      <c r="F526" s="23" t="s">
        <v>208</v>
      </c>
      <c r="G526" s="24" t="n">
        <f aca="false">H526+I526+J526</f>
        <v>2046.1</v>
      </c>
      <c r="H526" s="24"/>
      <c r="I526" s="24" t="n">
        <v>2046.1</v>
      </c>
      <c r="J526" s="24"/>
      <c r="K526" s="24" t="n">
        <f aca="false">L526+M526+N526</f>
        <v>2046.1</v>
      </c>
      <c r="L526" s="24"/>
      <c r="M526" s="24" t="n">
        <v>2046.1</v>
      </c>
      <c r="N526" s="24"/>
      <c r="O526" s="24" t="n">
        <f aca="false">P526+Q526+R507</f>
        <v>2046.1</v>
      </c>
      <c r="P526" s="42"/>
      <c r="Q526" s="87" t="n">
        <v>2046.1</v>
      </c>
      <c r="R526" s="119"/>
    </row>
    <row r="527" customFormat="false" ht="37.5" hidden="false" customHeight="false" outlineLevel="0" collapsed="false">
      <c r="A527" s="68" t="s">
        <v>452</v>
      </c>
      <c r="B527" s="67" t="n">
        <v>604</v>
      </c>
      <c r="C527" s="23" t="s">
        <v>62</v>
      </c>
      <c r="D527" s="23" t="s">
        <v>25</v>
      </c>
      <c r="E527" s="67" t="s">
        <v>453</v>
      </c>
      <c r="F527" s="23"/>
      <c r="G527" s="24" t="n">
        <f aca="false">G528</f>
        <v>1252.5</v>
      </c>
      <c r="H527" s="24" t="n">
        <f aca="false">H528</f>
        <v>1252.5</v>
      </c>
      <c r="I527" s="24" t="n">
        <f aca="false">I528</f>
        <v>0</v>
      </c>
      <c r="J527" s="24"/>
      <c r="K527" s="24" t="n">
        <f aca="false">K528</f>
        <v>1252.5</v>
      </c>
      <c r="L527" s="24" t="n">
        <f aca="false">L528</f>
        <v>1252.5</v>
      </c>
      <c r="M527" s="24" t="n">
        <f aca="false">M528</f>
        <v>0</v>
      </c>
      <c r="N527" s="24"/>
      <c r="O527" s="24" t="n">
        <f aca="false">O528</f>
        <v>1509.5</v>
      </c>
      <c r="P527" s="24" t="n">
        <f aca="false">P528</f>
        <v>1509.5</v>
      </c>
      <c r="Q527" s="24" t="n">
        <f aca="false">Q528</f>
        <v>0</v>
      </c>
      <c r="R527" s="119"/>
    </row>
    <row r="528" customFormat="false" ht="46.5" hidden="false" customHeight="true" outlineLevel="0" collapsed="false">
      <c r="A528" s="68" t="s">
        <v>454</v>
      </c>
      <c r="B528" s="67" t="n">
        <v>604</v>
      </c>
      <c r="C528" s="23" t="s">
        <v>62</v>
      </c>
      <c r="D528" s="23" t="s">
        <v>25</v>
      </c>
      <c r="E528" s="67" t="s">
        <v>455</v>
      </c>
      <c r="F528" s="23"/>
      <c r="G528" s="24" t="n">
        <f aca="false">G529</f>
        <v>1252.5</v>
      </c>
      <c r="H528" s="24" t="n">
        <f aca="false">H529</f>
        <v>1252.5</v>
      </c>
      <c r="I528" s="24" t="n">
        <f aca="false">I529</f>
        <v>0</v>
      </c>
      <c r="J528" s="24"/>
      <c r="K528" s="24" t="n">
        <f aca="false">K529</f>
        <v>1252.5</v>
      </c>
      <c r="L528" s="24" t="n">
        <f aca="false">L529</f>
        <v>1252.5</v>
      </c>
      <c r="M528" s="24" t="n">
        <f aca="false">M529</f>
        <v>0</v>
      </c>
      <c r="N528" s="24"/>
      <c r="O528" s="24" t="n">
        <f aca="false">O529</f>
        <v>1509.5</v>
      </c>
      <c r="P528" s="24" t="n">
        <f aca="false">P529</f>
        <v>1509.5</v>
      </c>
      <c r="Q528" s="24" t="n">
        <f aca="false">Q529</f>
        <v>0</v>
      </c>
      <c r="R528" s="119"/>
    </row>
    <row r="529" customFormat="false" ht="18.75" hidden="false" customHeight="false" outlineLevel="0" collapsed="false">
      <c r="A529" s="68" t="s">
        <v>207</v>
      </c>
      <c r="B529" s="67" t="n">
        <v>604</v>
      </c>
      <c r="C529" s="23" t="s">
        <v>62</v>
      </c>
      <c r="D529" s="23" t="s">
        <v>25</v>
      </c>
      <c r="E529" s="67" t="s">
        <v>455</v>
      </c>
      <c r="F529" s="23" t="s">
        <v>208</v>
      </c>
      <c r="G529" s="24" t="n">
        <f aca="false">H529+I529+J529</f>
        <v>1252.5</v>
      </c>
      <c r="H529" s="24" t="n">
        <f aca="false">1202.4+50.1</f>
        <v>1252.5</v>
      </c>
      <c r="I529" s="24"/>
      <c r="J529" s="24"/>
      <c r="K529" s="24" t="n">
        <f aca="false">L529+M529+N529</f>
        <v>1252.5</v>
      </c>
      <c r="L529" s="24" t="n">
        <f aca="false">1202.4+50.1</f>
        <v>1252.5</v>
      </c>
      <c r="M529" s="24"/>
      <c r="N529" s="24"/>
      <c r="O529" s="24" t="n">
        <f aca="false">P529+Q529+R510</f>
        <v>1509.5</v>
      </c>
      <c r="P529" s="24" t="n">
        <v>1509.5</v>
      </c>
      <c r="Q529" s="24"/>
      <c r="R529" s="119"/>
    </row>
    <row r="530" customFormat="false" ht="56.25" hidden="false" customHeight="false" outlineLevel="0" collapsed="false">
      <c r="A530" s="68" t="s">
        <v>456</v>
      </c>
      <c r="B530" s="67" t="n">
        <v>604</v>
      </c>
      <c r="C530" s="23" t="s">
        <v>62</v>
      </c>
      <c r="D530" s="23" t="s">
        <v>25</v>
      </c>
      <c r="E530" s="67" t="s">
        <v>457</v>
      </c>
      <c r="F530" s="23"/>
      <c r="G530" s="24" t="n">
        <f aca="false">G531</f>
        <v>11675.3</v>
      </c>
      <c r="H530" s="24" t="n">
        <f aca="false">H531</f>
        <v>11441.8</v>
      </c>
      <c r="I530" s="24" t="n">
        <f aca="false">I531</f>
        <v>233.5</v>
      </c>
      <c r="J530" s="24"/>
      <c r="K530" s="24" t="n">
        <f aca="false">K531</f>
        <v>11411.8</v>
      </c>
      <c r="L530" s="24" t="n">
        <f aca="false">L531</f>
        <v>11183.5</v>
      </c>
      <c r="M530" s="24" t="n">
        <f aca="false">M531</f>
        <v>228.3</v>
      </c>
      <c r="N530" s="24"/>
      <c r="O530" s="24" t="n">
        <f aca="false">O531</f>
        <v>11087.4</v>
      </c>
      <c r="P530" s="24" t="n">
        <f aca="false">P531</f>
        <v>10865.6</v>
      </c>
      <c r="Q530" s="24" t="n">
        <f aca="false">Q531</f>
        <v>221.8</v>
      </c>
      <c r="R530" s="119"/>
    </row>
    <row r="531" customFormat="false" ht="45.75" hidden="false" customHeight="true" outlineLevel="0" collapsed="false">
      <c r="A531" s="68" t="s">
        <v>458</v>
      </c>
      <c r="B531" s="67" t="n">
        <v>604</v>
      </c>
      <c r="C531" s="23" t="s">
        <v>62</v>
      </c>
      <c r="D531" s="23" t="s">
        <v>25</v>
      </c>
      <c r="E531" s="67" t="s">
        <v>459</v>
      </c>
      <c r="F531" s="23"/>
      <c r="G531" s="24" t="n">
        <f aca="false">G532</f>
        <v>11675.3</v>
      </c>
      <c r="H531" s="24" t="n">
        <f aca="false">H532</f>
        <v>11441.8</v>
      </c>
      <c r="I531" s="24" t="n">
        <f aca="false">I532</f>
        <v>233.5</v>
      </c>
      <c r="J531" s="24"/>
      <c r="K531" s="24" t="n">
        <f aca="false">K532</f>
        <v>11411.8</v>
      </c>
      <c r="L531" s="24" t="n">
        <f aca="false">L532</f>
        <v>11183.5</v>
      </c>
      <c r="M531" s="24" t="n">
        <f aca="false">M532</f>
        <v>228.3</v>
      </c>
      <c r="N531" s="24"/>
      <c r="O531" s="24" t="n">
        <f aca="false">O532</f>
        <v>11087.4</v>
      </c>
      <c r="P531" s="24" t="n">
        <f aca="false">P532</f>
        <v>10865.6</v>
      </c>
      <c r="Q531" s="24" t="n">
        <f aca="false">Q532</f>
        <v>221.8</v>
      </c>
      <c r="R531" s="119"/>
    </row>
    <row r="532" customFormat="false" ht="18.75" hidden="false" customHeight="false" outlineLevel="0" collapsed="false">
      <c r="A532" s="68" t="s">
        <v>207</v>
      </c>
      <c r="B532" s="67" t="n">
        <v>604</v>
      </c>
      <c r="C532" s="23" t="s">
        <v>62</v>
      </c>
      <c r="D532" s="23" t="s">
        <v>25</v>
      </c>
      <c r="E532" s="67" t="s">
        <v>459</v>
      </c>
      <c r="F532" s="23" t="s">
        <v>208</v>
      </c>
      <c r="G532" s="24" t="n">
        <f aca="false">H532+I532+J532</f>
        <v>11675.3</v>
      </c>
      <c r="H532" s="24" t="n">
        <f aca="false">8810.2+2631.6</f>
        <v>11441.8</v>
      </c>
      <c r="I532" s="24" t="n">
        <v>233.5</v>
      </c>
      <c r="J532" s="24"/>
      <c r="K532" s="24" t="n">
        <f aca="false">L532+M532+N532</f>
        <v>11411.8</v>
      </c>
      <c r="L532" s="24" t="n">
        <f aca="false">8387.6+2795.9</f>
        <v>11183.5</v>
      </c>
      <c r="M532" s="24" t="n">
        <v>228.3</v>
      </c>
      <c r="N532" s="24"/>
      <c r="O532" s="24" t="n">
        <f aca="false">P532+Q532+R513</f>
        <v>11087.4</v>
      </c>
      <c r="P532" s="24" t="n">
        <f aca="false">7062.6+3803</f>
        <v>10865.6</v>
      </c>
      <c r="Q532" s="24" t="n">
        <v>221.8</v>
      </c>
      <c r="R532" s="119"/>
    </row>
    <row r="533" customFormat="false" ht="37.5" hidden="false" customHeight="false" outlineLevel="0" collapsed="false">
      <c r="A533" s="68" t="s">
        <v>420</v>
      </c>
      <c r="B533" s="67" t="n">
        <v>604</v>
      </c>
      <c r="C533" s="23" t="s">
        <v>62</v>
      </c>
      <c r="D533" s="23" t="s">
        <v>25</v>
      </c>
      <c r="E533" s="67" t="s">
        <v>460</v>
      </c>
      <c r="F533" s="23"/>
      <c r="G533" s="24" t="n">
        <f aca="false">G534</f>
        <v>235.6</v>
      </c>
      <c r="H533" s="24" t="n">
        <f aca="false">H534</f>
        <v>233.3</v>
      </c>
      <c r="I533" s="24" t="n">
        <f aca="false">I534</f>
        <v>2.3</v>
      </c>
      <c r="J533" s="24"/>
      <c r="K533" s="24" t="n">
        <f aca="false">K534</f>
        <v>235.6</v>
      </c>
      <c r="L533" s="24" t="n">
        <f aca="false">L534</f>
        <v>233.3</v>
      </c>
      <c r="M533" s="24" t="n">
        <f aca="false">M534</f>
        <v>2.3</v>
      </c>
      <c r="N533" s="24"/>
      <c r="O533" s="24" t="n">
        <f aca="false">O534</f>
        <v>235.6</v>
      </c>
      <c r="P533" s="24" t="n">
        <f aca="false">P534</f>
        <v>233.3</v>
      </c>
      <c r="Q533" s="24" t="n">
        <f aca="false">Q534</f>
        <v>2.3</v>
      </c>
      <c r="R533" s="119"/>
    </row>
    <row r="534" customFormat="false" ht="45" hidden="false" customHeight="true" outlineLevel="0" collapsed="false">
      <c r="A534" s="68" t="s">
        <v>422</v>
      </c>
      <c r="B534" s="67" t="n">
        <v>604</v>
      </c>
      <c r="C534" s="23" t="s">
        <v>62</v>
      </c>
      <c r="D534" s="23" t="s">
        <v>25</v>
      </c>
      <c r="E534" s="67" t="s">
        <v>461</v>
      </c>
      <c r="F534" s="23"/>
      <c r="G534" s="24" t="n">
        <f aca="false">G535</f>
        <v>235.6</v>
      </c>
      <c r="H534" s="24" t="n">
        <f aca="false">H535</f>
        <v>233.3</v>
      </c>
      <c r="I534" s="24" t="n">
        <f aca="false">I535</f>
        <v>2.3</v>
      </c>
      <c r="J534" s="24"/>
      <c r="K534" s="24" t="n">
        <f aca="false">K535</f>
        <v>235.6</v>
      </c>
      <c r="L534" s="24" t="n">
        <f aca="false">L535</f>
        <v>233.3</v>
      </c>
      <c r="M534" s="24" t="n">
        <f aca="false">M535</f>
        <v>2.3</v>
      </c>
      <c r="N534" s="24"/>
      <c r="O534" s="24" t="n">
        <f aca="false">O535</f>
        <v>235.6</v>
      </c>
      <c r="P534" s="24" t="n">
        <f aca="false">P535</f>
        <v>233.3</v>
      </c>
      <c r="Q534" s="24" t="n">
        <f aca="false">Q535</f>
        <v>2.3</v>
      </c>
      <c r="R534" s="119"/>
    </row>
    <row r="535" customFormat="false" ht="18.75" hidden="false" customHeight="false" outlineLevel="0" collapsed="false">
      <c r="A535" s="68" t="s">
        <v>207</v>
      </c>
      <c r="B535" s="67" t="n">
        <v>604</v>
      </c>
      <c r="C535" s="23" t="s">
        <v>62</v>
      </c>
      <c r="D535" s="23" t="s">
        <v>25</v>
      </c>
      <c r="E535" s="67" t="s">
        <v>461</v>
      </c>
      <c r="F535" s="23" t="s">
        <v>208</v>
      </c>
      <c r="G535" s="24" t="n">
        <f aca="false">H535+I535+J535</f>
        <v>235.6</v>
      </c>
      <c r="H535" s="24" t="n">
        <v>233.3</v>
      </c>
      <c r="I535" s="24" t="n">
        <v>2.3</v>
      </c>
      <c r="J535" s="24"/>
      <c r="K535" s="24" t="n">
        <f aca="false">L535+M535+N535</f>
        <v>235.6</v>
      </c>
      <c r="L535" s="24" t="n">
        <v>233.3</v>
      </c>
      <c r="M535" s="24" t="n">
        <v>2.3</v>
      </c>
      <c r="N535" s="24"/>
      <c r="O535" s="24" t="n">
        <f aca="false">P535+Q535+R516</f>
        <v>235.6</v>
      </c>
      <c r="P535" s="24" t="n">
        <v>233.3</v>
      </c>
      <c r="Q535" s="24" t="n">
        <v>2.3</v>
      </c>
      <c r="R535" s="119"/>
    </row>
    <row r="536" customFormat="false" ht="56.25" hidden="false" customHeight="false" outlineLevel="0" collapsed="false">
      <c r="A536" s="68" t="s">
        <v>354</v>
      </c>
      <c r="B536" s="67" t="n">
        <v>604</v>
      </c>
      <c r="C536" s="23" t="s">
        <v>62</v>
      </c>
      <c r="D536" s="23" t="s">
        <v>25</v>
      </c>
      <c r="E536" s="67" t="s">
        <v>355</v>
      </c>
      <c r="F536" s="23"/>
      <c r="G536" s="24" t="n">
        <f aca="false">G537</f>
        <v>0</v>
      </c>
      <c r="H536" s="24" t="n">
        <f aca="false">H537</f>
        <v>0</v>
      </c>
      <c r="I536" s="24" t="n">
        <f aca="false">I537</f>
        <v>0</v>
      </c>
      <c r="J536" s="24" t="n">
        <f aca="false">J537</f>
        <v>0</v>
      </c>
      <c r="K536" s="24" t="n">
        <f aca="false">K537</f>
        <v>25984.3</v>
      </c>
      <c r="L536" s="24" t="n">
        <f aca="false">L537</f>
        <v>25464.6</v>
      </c>
      <c r="M536" s="24" t="n">
        <f aca="false">M537</f>
        <v>519.7</v>
      </c>
      <c r="N536" s="24" t="n">
        <f aca="false">N537</f>
        <v>0</v>
      </c>
      <c r="O536" s="24" t="n">
        <f aca="false">O537</f>
        <v>0</v>
      </c>
      <c r="P536" s="24" t="n">
        <f aca="false">P537</f>
        <v>0</v>
      </c>
      <c r="Q536" s="24" t="n">
        <f aca="false">Q537</f>
        <v>0</v>
      </c>
      <c r="R536" s="119"/>
    </row>
    <row r="537" customFormat="false" ht="37.5" hidden="false" customHeight="false" outlineLevel="0" collapsed="false">
      <c r="A537" s="68" t="s">
        <v>356</v>
      </c>
      <c r="B537" s="67" t="n">
        <v>604</v>
      </c>
      <c r="C537" s="23" t="s">
        <v>62</v>
      </c>
      <c r="D537" s="23" t="s">
        <v>25</v>
      </c>
      <c r="E537" s="67" t="s">
        <v>357</v>
      </c>
      <c r="F537" s="23"/>
      <c r="G537" s="24" t="n">
        <f aca="false">G538</f>
        <v>0</v>
      </c>
      <c r="H537" s="24" t="n">
        <f aca="false">H538</f>
        <v>0</v>
      </c>
      <c r="I537" s="24" t="n">
        <f aca="false">I538</f>
        <v>0</v>
      </c>
      <c r="J537" s="24" t="n">
        <f aca="false">J538</f>
        <v>0</v>
      </c>
      <c r="K537" s="24" t="n">
        <f aca="false">K538</f>
        <v>25984.3</v>
      </c>
      <c r="L537" s="24" t="n">
        <f aca="false">L538</f>
        <v>25464.6</v>
      </c>
      <c r="M537" s="24" t="n">
        <f aca="false">M538</f>
        <v>519.7</v>
      </c>
      <c r="N537" s="24" t="n">
        <f aca="false">N538</f>
        <v>0</v>
      </c>
      <c r="O537" s="24" t="n">
        <f aca="false">O538</f>
        <v>0</v>
      </c>
      <c r="P537" s="24" t="n">
        <f aca="false">P538</f>
        <v>0</v>
      </c>
      <c r="Q537" s="24" t="n">
        <f aca="false">Q538</f>
        <v>0</v>
      </c>
      <c r="R537" s="119"/>
    </row>
    <row r="538" customFormat="false" ht="37.5" hidden="false" customHeight="false" outlineLevel="0" collapsed="false">
      <c r="A538" s="68" t="s">
        <v>358</v>
      </c>
      <c r="B538" s="67" t="n">
        <v>604</v>
      </c>
      <c r="C538" s="23" t="s">
        <v>62</v>
      </c>
      <c r="D538" s="23" t="s">
        <v>25</v>
      </c>
      <c r="E538" s="67" t="s">
        <v>359</v>
      </c>
      <c r="F538" s="23"/>
      <c r="G538" s="24" t="n">
        <f aca="false">G539</f>
        <v>0</v>
      </c>
      <c r="H538" s="24" t="n">
        <f aca="false">H539</f>
        <v>0</v>
      </c>
      <c r="I538" s="24" t="n">
        <f aca="false">I539</f>
        <v>0</v>
      </c>
      <c r="J538" s="24" t="n">
        <f aca="false">J539</f>
        <v>0</v>
      </c>
      <c r="K538" s="24" t="n">
        <f aca="false">K539</f>
        <v>25984.3</v>
      </c>
      <c r="L538" s="24" t="n">
        <f aca="false">L539</f>
        <v>25464.6</v>
      </c>
      <c r="M538" s="24" t="n">
        <f aca="false">M539</f>
        <v>519.7</v>
      </c>
      <c r="N538" s="24" t="n">
        <f aca="false">N539</f>
        <v>0</v>
      </c>
      <c r="O538" s="24" t="n">
        <f aca="false">O539</f>
        <v>0</v>
      </c>
      <c r="P538" s="24" t="n">
        <f aca="false">P539</f>
        <v>0</v>
      </c>
      <c r="Q538" s="24" t="n">
        <f aca="false">Q539</f>
        <v>0</v>
      </c>
      <c r="R538" s="119"/>
    </row>
    <row r="539" customFormat="false" ht="37.5" hidden="false" customHeight="false" outlineLevel="0" collapsed="false">
      <c r="A539" s="68" t="s">
        <v>360</v>
      </c>
      <c r="B539" s="67" t="n">
        <v>604</v>
      </c>
      <c r="C539" s="23" t="s">
        <v>62</v>
      </c>
      <c r="D539" s="23" t="s">
        <v>25</v>
      </c>
      <c r="E539" s="67" t="s">
        <v>361</v>
      </c>
      <c r="F539" s="23"/>
      <c r="G539" s="24" t="n">
        <f aca="false">G540</f>
        <v>0</v>
      </c>
      <c r="H539" s="24" t="n">
        <f aca="false">H540</f>
        <v>0</v>
      </c>
      <c r="I539" s="24" t="n">
        <f aca="false">I540</f>
        <v>0</v>
      </c>
      <c r="J539" s="24" t="n">
        <f aca="false">J540</f>
        <v>0</v>
      </c>
      <c r="K539" s="24" t="n">
        <f aca="false">K540</f>
        <v>25984.3</v>
      </c>
      <c r="L539" s="24" t="n">
        <f aca="false">L540</f>
        <v>25464.6</v>
      </c>
      <c r="M539" s="24" t="n">
        <f aca="false">M540</f>
        <v>519.7</v>
      </c>
      <c r="N539" s="24" t="n">
        <f aca="false">N540</f>
        <v>0</v>
      </c>
      <c r="O539" s="24" t="n">
        <f aca="false">O540</f>
        <v>0</v>
      </c>
      <c r="P539" s="24" t="n">
        <f aca="false">P540</f>
        <v>0</v>
      </c>
      <c r="Q539" s="24" t="n">
        <f aca="false">Q540</f>
        <v>0</v>
      </c>
      <c r="R539" s="119"/>
    </row>
    <row r="540" customFormat="false" ht="18.75" hidden="false" customHeight="false" outlineLevel="0" collapsed="false">
      <c r="A540" s="68" t="s">
        <v>207</v>
      </c>
      <c r="B540" s="67" t="n">
        <v>604</v>
      </c>
      <c r="C540" s="23" t="s">
        <v>62</v>
      </c>
      <c r="D540" s="23" t="s">
        <v>25</v>
      </c>
      <c r="E540" s="67" t="s">
        <v>361</v>
      </c>
      <c r="F540" s="23" t="s">
        <v>208</v>
      </c>
      <c r="G540" s="24" t="n">
        <f aca="false">H540+I540+J540</f>
        <v>0</v>
      </c>
      <c r="H540" s="24"/>
      <c r="I540" s="24"/>
      <c r="J540" s="24"/>
      <c r="K540" s="24" t="n">
        <f aca="false">L540+M540+N540</f>
        <v>25984.3</v>
      </c>
      <c r="L540" s="24" t="n">
        <v>25464.6</v>
      </c>
      <c r="M540" s="24" t="n">
        <v>519.7</v>
      </c>
      <c r="N540" s="24"/>
      <c r="O540" s="24" t="n">
        <f aca="false">P540+Q540+R521</f>
        <v>0</v>
      </c>
      <c r="P540" s="24"/>
      <c r="Q540" s="24"/>
      <c r="R540" s="119"/>
    </row>
    <row r="541" customFormat="false" ht="18.75" hidden="false" customHeight="false" outlineLevel="0" collapsed="false">
      <c r="A541" s="68" t="s">
        <v>65</v>
      </c>
      <c r="B541" s="67" t="n">
        <v>604</v>
      </c>
      <c r="C541" s="23" t="s">
        <v>62</v>
      </c>
      <c r="D541" s="23" t="s">
        <v>27</v>
      </c>
      <c r="E541" s="67"/>
      <c r="F541" s="23"/>
      <c r="G541" s="24" t="n">
        <f aca="false">G542</f>
        <v>20554.2</v>
      </c>
      <c r="H541" s="24" t="n">
        <f aca="false">H542</f>
        <v>0</v>
      </c>
      <c r="I541" s="24" t="n">
        <f aca="false">I542</f>
        <v>20554.2</v>
      </c>
      <c r="J541" s="24"/>
      <c r="K541" s="24" t="n">
        <f aca="false">K542</f>
        <v>21776.2</v>
      </c>
      <c r="L541" s="24" t="n">
        <f aca="false">L542</f>
        <v>0</v>
      </c>
      <c r="M541" s="24" t="n">
        <f aca="false">M542</f>
        <v>21776.2</v>
      </c>
      <c r="N541" s="24" t="n">
        <f aca="false">N542</f>
        <v>0</v>
      </c>
      <c r="O541" s="24" t="n">
        <f aca="false">O542</f>
        <v>21301.2</v>
      </c>
      <c r="P541" s="24" t="n">
        <f aca="false">P542</f>
        <v>0</v>
      </c>
      <c r="Q541" s="24" t="n">
        <f aca="false">Q542</f>
        <v>21301.2</v>
      </c>
      <c r="R541" s="119"/>
    </row>
    <row r="542" customFormat="false" ht="40.5" hidden="false" customHeight="true" outlineLevel="0" collapsed="false">
      <c r="A542" s="68" t="s">
        <v>401</v>
      </c>
      <c r="B542" s="67" t="n">
        <v>604</v>
      </c>
      <c r="C542" s="23" t="s">
        <v>62</v>
      </c>
      <c r="D542" s="23" t="s">
        <v>27</v>
      </c>
      <c r="E542" s="67" t="s">
        <v>402</v>
      </c>
      <c r="F542" s="23"/>
      <c r="G542" s="24" t="n">
        <f aca="false">G543</f>
        <v>20554.2</v>
      </c>
      <c r="H542" s="24" t="n">
        <f aca="false">H543</f>
        <v>0</v>
      </c>
      <c r="I542" s="24" t="n">
        <f aca="false">I543</f>
        <v>20554.2</v>
      </c>
      <c r="J542" s="24"/>
      <c r="K542" s="24" t="n">
        <f aca="false">K543</f>
        <v>21776.2</v>
      </c>
      <c r="L542" s="24" t="n">
        <f aca="false">L543</f>
        <v>0</v>
      </c>
      <c r="M542" s="24" t="n">
        <f aca="false">M543</f>
        <v>21776.2</v>
      </c>
      <c r="N542" s="24" t="n">
        <f aca="false">N543</f>
        <v>0</v>
      </c>
      <c r="O542" s="24" t="n">
        <f aca="false">O543</f>
        <v>21301.2</v>
      </c>
      <c r="P542" s="24" t="n">
        <f aca="false">P543</f>
        <v>0</v>
      </c>
      <c r="Q542" s="24" t="n">
        <f aca="false">Q543</f>
        <v>21301.2</v>
      </c>
      <c r="R542" s="119"/>
    </row>
    <row r="543" customFormat="false" ht="18.75" hidden="false" customHeight="false" outlineLevel="0" collapsed="false">
      <c r="A543" s="93" t="s">
        <v>425</v>
      </c>
      <c r="B543" s="67" t="n">
        <v>604</v>
      </c>
      <c r="C543" s="23" t="s">
        <v>62</v>
      </c>
      <c r="D543" s="23" t="s">
        <v>27</v>
      </c>
      <c r="E543" s="67" t="s">
        <v>426</v>
      </c>
      <c r="F543" s="23"/>
      <c r="G543" s="24" t="n">
        <f aca="false">G544+G549</f>
        <v>20554.2</v>
      </c>
      <c r="H543" s="24" t="n">
        <f aca="false">H544+H549</f>
        <v>0</v>
      </c>
      <c r="I543" s="24" t="n">
        <f aca="false">I544+I549</f>
        <v>20554.2</v>
      </c>
      <c r="J543" s="24"/>
      <c r="K543" s="24" t="n">
        <f aca="false">K544+K549</f>
        <v>21776.2</v>
      </c>
      <c r="L543" s="24" t="n">
        <f aca="false">L544+L549</f>
        <v>0</v>
      </c>
      <c r="M543" s="24" t="n">
        <f aca="false">M544+M549</f>
        <v>21776.2</v>
      </c>
      <c r="N543" s="24" t="n">
        <f aca="false">N544+N549</f>
        <v>0</v>
      </c>
      <c r="O543" s="24" t="n">
        <f aca="false">O544+O549</f>
        <v>21301.2</v>
      </c>
      <c r="P543" s="24" t="n">
        <f aca="false">P544+P549</f>
        <v>0</v>
      </c>
      <c r="Q543" s="24" t="n">
        <f aca="false">Q544+Q549</f>
        <v>21301.2</v>
      </c>
      <c r="R543" s="119"/>
    </row>
    <row r="544" customFormat="false" ht="37.5" hidden="false" customHeight="false" outlineLevel="0" collapsed="false">
      <c r="A544" s="68" t="s">
        <v>472</v>
      </c>
      <c r="B544" s="67" t="n">
        <v>604</v>
      </c>
      <c r="C544" s="23" t="s">
        <v>62</v>
      </c>
      <c r="D544" s="23" t="s">
        <v>27</v>
      </c>
      <c r="E544" s="23" t="s">
        <v>473</v>
      </c>
      <c r="F544" s="23"/>
      <c r="G544" s="24" t="n">
        <f aca="false">G545+G547</f>
        <v>13854.2</v>
      </c>
      <c r="H544" s="24" t="n">
        <f aca="false">H545+H547</f>
        <v>0</v>
      </c>
      <c r="I544" s="24" t="n">
        <f aca="false">I545+I547</f>
        <v>13854.2</v>
      </c>
      <c r="J544" s="24"/>
      <c r="K544" s="24" t="n">
        <f aca="false">K545+K547</f>
        <v>15076.2</v>
      </c>
      <c r="L544" s="24" t="n">
        <f aca="false">L545+L547</f>
        <v>0</v>
      </c>
      <c r="M544" s="24" t="n">
        <f aca="false">M545+M547</f>
        <v>15076.2</v>
      </c>
      <c r="N544" s="24"/>
      <c r="O544" s="24" t="n">
        <f aca="false">O545+O547</f>
        <v>14601.2</v>
      </c>
      <c r="P544" s="24" t="n">
        <f aca="false">P545+P547</f>
        <v>0</v>
      </c>
      <c r="Q544" s="24" t="n">
        <f aca="false">Q545+Q547</f>
        <v>14601.2</v>
      </c>
      <c r="R544" s="119"/>
    </row>
    <row r="545" customFormat="false" ht="18.75" hidden="false" customHeight="false" outlineLevel="0" collapsed="false">
      <c r="A545" s="68" t="s">
        <v>474</v>
      </c>
      <c r="B545" s="67" t="n">
        <v>604</v>
      </c>
      <c r="C545" s="23" t="s">
        <v>62</v>
      </c>
      <c r="D545" s="23" t="s">
        <v>27</v>
      </c>
      <c r="E545" s="23" t="s">
        <v>475</v>
      </c>
      <c r="F545" s="23"/>
      <c r="G545" s="24" t="n">
        <f aca="false">G546</f>
        <v>6409.2</v>
      </c>
      <c r="H545" s="24" t="n">
        <f aca="false">H546</f>
        <v>0</v>
      </c>
      <c r="I545" s="24" t="n">
        <f aca="false">I546</f>
        <v>6409.2</v>
      </c>
      <c r="J545" s="24"/>
      <c r="K545" s="24" t="n">
        <f aca="false">K546</f>
        <v>6529</v>
      </c>
      <c r="L545" s="24" t="n">
        <f aca="false">L546</f>
        <v>0</v>
      </c>
      <c r="M545" s="24" t="n">
        <f aca="false">M546</f>
        <v>6529</v>
      </c>
      <c r="N545" s="24"/>
      <c r="O545" s="24" t="n">
        <f aca="false">O546</f>
        <v>5903.7</v>
      </c>
      <c r="P545" s="24" t="n">
        <f aca="false">P546</f>
        <v>0</v>
      </c>
      <c r="Q545" s="24" t="n">
        <f aca="false">Q546</f>
        <v>5903.7</v>
      </c>
      <c r="R545" s="119"/>
    </row>
    <row r="546" customFormat="false" ht="18.75" hidden="false" customHeight="false" outlineLevel="0" collapsed="false">
      <c r="A546" s="68" t="s">
        <v>207</v>
      </c>
      <c r="B546" s="67" t="n">
        <v>604</v>
      </c>
      <c r="C546" s="23" t="s">
        <v>62</v>
      </c>
      <c r="D546" s="23" t="s">
        <v>27</v>
      </c>
      <c r="E546" s="23" t="s">
        <v>475</v>
      </c>
      <c r="F546" s="23" t="s">
        <v>208</v>
      </c>
      <c r="G546" s="24" t="n">
        <f aca="false">H546+I546+J546</f>
        <v>6409.2</v>
      </c>
      <c r="H546" s="24"/>
      <c r="I546" s="24" t="n">
        <v>6409.2</v>
      </c>
      <c r="J546" s="24"/>
      <c r="K546" s="24" t="n">
        <f aca="false">L546+M546+N546</f>
        <v>6529</v>
      </c>
      <c r="L546" s="24"/>
      <c r="M546" s="24" t="n">
        <v>6529</v>
      </c>
      <c r="N546" s="24"/>
      <c r="O546" s="24" t="n">
        <f aca="false">P546+Q546+R522</f>
        <v>5903.7</v>
      </c>
      <c r="P546" s="42"/>
      <c r="Q546" s="24" t="n">
        <v>5903.7</v>
      </c>
      <c r="R546" s="119"/>
    </row>
    <row r="547" customFormat="false" ht="60" hidden="false" customHeight="true" outlineLevel="0" collapsed="false">
      <c r="A547" s="69" t="s">
        <v>103</v>
      </c>
      <c r="B547" s="67" t="n">
        <v>604</v>
      </c>
      <c r="C547" s="23" t="s">
        <v>62</v>
      </c>
      <c r="D547" s="23" t="s">
        <v>27</v>
      </c>
      <c r="E547" s="23" t="s">
        <v>476</v>
      </c>
      <c r="F547" s="23"/>
      <c r="G547" s="24" t="n">
        <f aca="false">G548</f>
        <v>7445</v>
      </c>
      <c r="H547" s="24" t="n">
        <f aca="false">H548</f>
        <v>0</v>
      </c>
      <c r="I547" s="24" t="n">
        <f aca="false">I548</f>
        <v>7445</v>
      </c>
      <c r="J547" s="24"/>
      <c r="K547" s="24" t="n">
        <f aca="false">K548</f>
        <v>8547.2</v>
      </c>
      <c r="L547" s="24" t="n">
        <f aca="false">L548</f>
        <v>0</v>
      </c>
      <c r="M547" s="24" t="n">
        <f aca="false">M548</f>
        <v>8547.2</v>
      </c>
      <c r="N547" s="24"/>
      <c r="O547" s="24" t="n">
        <f aca="false">O548</f>
        <v>8697.5</v>
      </c>
      <c r="P547" s="24" t="n">
        <f aca="false">P548</f>
        <v>0</v>
      </c>
      <c r="Q547" s="24" t="n">
        <f aca="false">Q548</f>
        <v>8697.5</v>
      </c>
      <c r="R547" s="119"/>
    </row>
    <row r="548" customFormat="false" ht="18.75" hidden="false" customHeight="false" outlineLevel="0" collapsed="false">
      <c r="A548" s="68" t="s">
        <v>207</v>
      </c>
      <c r="B548" s="67" t="n">
        <v>604</v>
      </c>
      <c r="C548" s="23" t="s">
        <v>62</v>
      </c>
      <c r="D548" s="23" t="s">
        <v>27</v>
      </c>
      <c r="E548" s="23" t="s">
        <v>476</v>
      </c>
      <c r="F548" s="23" t="s">
        <v>208</v>
      </c>
      <c r="G548" s="24" t="n">
        <f aca="false">H548+I548+J548</f>
        <v>7445</v>
      </c>
      <c r="H548" s="24"/>
      <c r="I548" s="24" t="n">
        <v>7445</v>
      </c>
      <c r="J548" s="24"/>
      <c r="K548" s="24" t="n">
        <f aca="false">L548+M548+N548</f>
        <v>8547.2</v>
      </c>
      <c r="L548" s="24"/>
      <c r="M548" s="24" t="n">
        <v>8547.2</v>
      </c>
      <c r="N548" s="24"/>
      <c r="O548" s="24" t="n">
        <f aca="false">P548+Q548+R524</f>
        <v>8697.5</v>
      </c>
      <c r="P548" s="42"/>
      <c r="Q548" s="87" t="n">
        <v>8697.5</v>
      </c>
      <c r="R548" s="119"/>
    </row>
    <row r="549" customFormat="false" ht="56.25" hidden="false" customHeight="false" outlineLevel="0" collapsed="false">
      <c r="A549" s="68" t="s">
        <v>477</v>
      </c>
      <c r="B549" s="67" t="n">
        <v>604</v>
      </c>
      <c r="C549" s="23" t="s">
        <v>62</v>
      </c>
      <c r="D549" s="23" t="s">
        <v>27</v>
      </c>
      <c r="E549" s="67" t="s">
        <v>478</v>
      </c>
      <c r="F549" s="23"/>
      <c r="G549" s="24" t="n">
        <f aca="false">G550+G552</f>
        <v>6700</v>
      </c>
      <c r="H549" s="24" t="n">
        <f aca="false">H550+H552</f>
        <v>0</v>
      </c>
      <c r="I549" s="24" t="n">
        <f aca="false">I550+I552</f>
        <v>6700</v>
      </c>
      <c r="J549" s="24"/>
      <c r="K549" s="24" t="n">
        <f aca="false">K550+K552</f>
        <v>6700</v>
      </c>
      <c r="L549" s="24" t="n">
        <f aca="false">L550+L552</f>
        <v>0</v>
      </c>
      <c r="M549" s="24" t="n">
        <f aca="false">M550+M552</f>
        <v>6700</v>
      </c>
      <c r="N549" s="24"/>
      <c r="O549" s="24" t="n">
        <f aca="false">O550+O552</f>
        <v>6700</v>
      </c>
      <c r="P549" s="24" t="n">
        <f aca="false">P550+P552</f>
        <v>0</v>
      </c>
      <c r="Q549" s="24" t="n">
        <f aca="false">Q550+Q552</f>
        <v>6700</v>
      </c>
      <c r="R549" s="119"/>
    </row>
    <row r="550" customFormat="false" ht="18.75" hidden="false" customHeight="false" outlineLevel="0" collapsed="false">
      <c r="A550" s="68" t="s">
        <v>474</v>
      </c>
      <c r="B550" s="67" t="n">
        <v>604</v>
      </c>
      <c r="C550" s="23" t="s">
        <v>62</v>
      </c>
      <c r="D550" s="23" t="s">
        <v>27</v>
      </c>
      <c r="E550" s="23" t="s">
        <v>479</v>
      </c>
      <c r="F550" s="23"/>
      <c r="G550" s="24" t="n">
        <f aca="false">G551</f>
        <v>4307.1</v>
      </c>
      <c r="H550" s="24" t="n">
        <f aca="false">H551</f>
        <v>0</v>
      </c>
      <c r="I550" s="24" t="n">
        <f aca="false">I551</f>
        <v>4307.1</v>
      </c>
      <c r="J550" s="24"/>
      <c r="K550" s="24" t="n">
        <f aca="false">K551</f>
        <v>4307.1</v>
      </c>
      <c r="L550" s="24" t="n">
        <f aca="false">L551</f>
        <v>0</v>
      </c>
      <c r="M550" s="24" t="n">
        <f aca="false">M551</f>
        <v>4307.1</v>
      </c>
      <c r="N550" s="24"/>
      <c r="O550" s="24" t="n">
        <f aca="false">O551</f>
        <v>4307.1</v>
      </c>
      <c r="P550" s="24" t="n">
        <f aca="false">P551</f>
        <v>0</v>
      </c>
      <c r="Q550" s="24" t="n">
        <f aca="false">Q551</f>
        <v>4307.1</v>
      </c>
      <c r="R550" s="119"/>
    </row>
    <row r="551" customFormat="false" ht="18.75" hidden="false" customHeight="false" outlineLevel="0" collapsed="false">
      <c r="A551" s="68" t="s">
        <v>207</v>
      </c>
      <c r="B551" s="67" t="n">
        <v>604</v>
      </c>
      <c r="C551" s="23" t="s">
        <v>62</v>
      </c>
      <c r="D551" s="23" t="s">
        <v>27</v>
      </c>
      <c r="E551" s="23" t="s">
        <v>479</v>
      </c>
      <c r="F551" s="23" t="s">
        <v>208</v>
      </c>
      <c r="G551" s="24" t="n">
        <f aca="false">H551+I551+J551</f>
        <v>4307.1</v>
      </c>
      <c r="H551" s="24"/>
      <c r="I551" s="24" t="n">
        <v>4307.1</v>
      </c>
      <c r="J551" s="24"/>
      <c r="K551" s="24" t="n">
        <f aca="false">L551+M551+N551</f>
        <v>4307.1</v>
      </c>
      <c r="L551" s="24"/>
      <c r="M551" s="24" t="n">
        <v>4307.1</v>
      </c>
      <c r="N551" s="24"/>
      <c r="O551" s="24" t="n">
        <f aca="false">P551+Q551+R527</f>
        <v>4307.1</v>
      </c>
      <c r="P551" s="70"/>
      <c r="Q551" s="24" t="n">
        <v>4307.1</v>
      </c>
      <c r="R551" s="119"/>
    </row>
    <row r="552" customFormat="false" ht="59.25" hidden="false" customHeight="true" outlineLevel="0" collapsed="false">
      <c r="A552" s="69" t="s">
        <v>103</v>
      </c>
      <c r="B552" s="67" t="n">
        <v>604</v>
      </c>
      <c r="C552" s="23" t="s">
        <v>62</v>
      </c>
      <c r="D552" s="23" t="s">
        <v>27</v>
      </c>
      <c r="E552" s="23" t="s">
        <v>480</v>
      </c>
      <c r="F552" s="23"/>
      <c r="G552" s="24" t="n">
        <f aca="false">G553</f>
        <v>2392.9</v>
      </c>
      <c r="H552" s="24" t="n">
        <f aca="false">H553</f>
        <v>0</v>
      </c>
      <c r="I552" s="24" t="n">
        <f aca="false">I553</f>
        <v>2392.9</v>
      </c>
      <c r="J552" s="24"/>
      <c r="K552" s="24" t="n">
        <f aca="false">K553</f>
        <v>2392.9</v>
      </c>
      <c r="L552" s="24" t="n">
        <f aca="false">L553</f>
        <v>0</v>
      </c>
      <c r="M552" s="24" t="n">
        <f aca="false">M553</f>
        <v>2392.9</v>
      </c>
      <c r="N552" s="24"/>
      <c r="O552" s="24" t="n">
        <f aca="false">O553</f>
        <v>2392.9</v>
      </c>
      <c r="P552" s="24" t="n">
        <f aca="false">P553</f>
        <v>0</v>
      </c>
      <c r="Q552" s="24" t="n">
        <f aca="false">Q553</f>
        <v>2392.9</v>
      </c>
      <c r="R552" s="119"/>
    </row>
    <row r="553" customFormat="false" ht="18.75" hidden="false" customHeight="false" outlineLevel="0" collapsed="false">
      <c r="A553" s="68" t="s">
        <v>207</v>
      </c>
      <c r="B553" s="67" t="n">
        <v>604</v>
      </c>
      <c r="C553" s="23" t="s">
        <v>62</v>
      </c>
      <c r="D553" s="23" t="s">
        <v>27</v>
      </c>
      <c r="E553" s="23" t="s">
        <v>480</v>
      </c>
      <c r="F553" s="23" t="s">
        <v>208</v>
      </c>
      <c r="G553" s="24" t="n">
        <f aca="false">H553+I553+J553</f>
        <v>2392.9</v>
      </c>
      <c r="H553" s="24"/>
      <c r="I553" s="24" t="n">
        <v>2392.9</v>
      </c>
      <c r="J553" s="24"/>
      <c r="K553" s="24" t="n">
        <f aca="false">L553+M553+N553</f>
        <v>2392.9</v>
      </c>
      <c r="L553" s="24"/>
      <c r="M553" s="24" t="n">
        <v>2392.9</v>
      </c>
      <c r="N553" s="24"/>
      <c r="O553" s="24" t="n">
        <f aca="false">P553+Q553+R529</f>
        <v>2392.9</v>
      </c>
      <c r="P553" s="70"/>
      <c r="Q553" s="24" t="n">
        <v>2392.9</v>
      </c>
      <c r="R553" s="119"/>
    </row>
    <row r="554" customFormat="false" ht="18.75" hidden="false" customHeight="false" outlineLevel="0" collapsed="false">
      <c r="A554" s="68" t="s">
        <v>481</v>
      </c>
      <c r="B554" s="67" t="n">
        <v>604</v>
      </c>
      <c r="C554" s="23" t="s">
        <v>62</v>
      </c>
      <c r="D554" s="23" t="s">
        <v>62</v>
      </c>
      <c r="E554" s="23"/>
      <c r="F554" s="23"/>
      <c r="G554" s="24" t="n">
        <f aca="false">G555</f>
        <v>1525.1</v>
      </c>
      <c r="H554" s="24" t="n">
        <f aca="false">H555</f>
        <v>0</v>
      </c>
      <c r="I554" s="24" t="n">
        <f aca="false">I555</f>
        <v>1525.1</v>
      </c>
      <c r="J554" s="24" t="n">
        <f aca="false">J555</f>
        <v>0</v>
      </c>
      <c r="K554" s="24" t="n">
        <f aca="false">K555</f>
        <v>1538.8</v>
      </c>
      <c r="L554" s="24" t="n">
        <f aca="false">L555</f>
        <v>0</v>
      </c>
      <c r="M554" s="24" t="n">
        <f aca="false">M555</f>
        <v>1538.8</v>
      </c>
      <c r="N554" s="24" t="n">
        <f aca="false">N555</f>
        <v>0</v>
      </c>
      <c r="O554" s="24" t="n">
        <f aca="false">O555</f>
        <v>1551.5</v>
      </c>
      <c r="P554" s="24" t="n">
        <f aca="false">P555</f>
        <v>0</v>
      </c>
      <c r="Q554" s="24" t="n">
        <f aca="false">Q555</f>
        <v>1551.5</v>
      </c>
      <c r="R554" s="119"/>
    </row>
    <row r="555" customFormat="false" ht="56.25" hidden="false" customHeight="false" outlineLevel="0" collapsed="false">
      <c r="A555" s="68" t="s">
        <v>482</v>
      </c>
      <c r="B555" s="67" t="n">
        <v>604</v>
      </c>
      <c r="C555" s="23" t="s">
        <v>62</v>
      </c>
      <c r="D555" s="23" t="s">
        <v>62</v>
      </c>
      <c r="E555" s="23" t="s">
        <v>483</v>
      </c>
      <c r="F555" s="23"/>
      <c r="G555" s="24" t="n">
        <f aca="false">G556+G569</f>
        <v>1525.1</v>
      </c>
      <c r="H555" s="24" t="n">
        <f aca="false">H556+H569</f>
        <v>0</v>
      </c>
      <c r="I555" s="24" t="n">
        <f aca="false">I556+I569</f>
        <v>1525.1</v>
      </c>
      <c r="J555" s="24" t="n">
        <f aca="false">J556+J569</f>
        <v>0</v>
      </c>
      <c r="K555" s="24" t="n">
        <f aca="false">K556+K569</f>
        <v>1538.8</v>
      </c>
      <c r="L555" s="24" t="n">
        <f aca="false">L556+L569</f>
        <v>0</v>
      </c>
      <c r="M555" s="24" t="n">
        <f aca="false">M556+M569</f>
        <v>1538.8</v>
      </c>
      <c r="N555" s="24" t="n">
        <f aca="false">N556+N569</f>
        <v>0</v>
      </c>
      <c r="O555" s="24" t="n">
        <f aca="false">O556+O569</f>
        <v>1551.5</v>
      </c>
      <c r="P555" s="24" t="n">
        <f aca="false">P556+P569</f>
        <v>0</v>
      </c>
      <c r="Q555" s="24" t="n">
        <f aca="false">Q556+Q569</f>
        <v>1551.5</v>
      </c>
      <c r="R555" s="119"/>
    </row>
    <row r="556" customFormat="false" ht="37.5" hidden="false" customHeight="false" outlineLevel="0" collapsed="false">
      <c r="A556" s="68" t="s">
        <v>484</v>
      </c>
      <c r="B556" s="67" t="n">
        <v>604</v>
      </c>
      <c r="C556" s="23" t="s">
        <v>62</v>
      </c>
      <c r="D556" s="23" t="s">
        <v>62</v>
      </c>
      <c r="E556" s="23" t="s">
        <v>485</v>
      </c>
      <c r="F556" s="23"/>
      <c r="G556" s="24" t="n">
        <f aca="false">G557+G560+G563+G566</f>
        <v>261.8</v>
      </c>
      <c r="H556" s="24" t="n">
        <f aca="false">H557+H560+H563+H566</f>
        <v>0</v>
      </c>
      <c r="I556" s="24" t="n">
        <f aca="false">I557+I560+I563+I566</f>
        <v>261.8</v>
      </c>
      <c r="J556" s="24" t="n">
        <f aca="false">J557+J560+J563+J566</f>
        <v>0</v>
      </c>
      <c r="K556" s="24" t="n">
        <f aca="false">K557+K560+K563+K566</f>
        <v>275.5</v>
      </c>
      <c r="L556" s="24" t="n">
        <f aca="false">L557+L560+L563+L566</f>
        <v>0</v>
      </c>
      <c r="M556" s="24" t="n">
        <f aca="false">M557+M560+M563+M566</f>
        <v>275.5</v>
      </c>
      <c r="N556" s="24" t="n">
        <f aca="false">N557+N560+N563+N566</f>
        <v>0</v>
      </c>
      <c r="O556" s="24" t="n">
        <f aca="false">O557+O560+O563+O566</f>
        <v>288.2</v>
      </c>
      <c r="P556" s="24" t="n">
        <f aca="false">P557+P560+P563+P566</f>
        <v>0</v>
      </c>
      <c r="Q556" s="24" t="n">
        <f aca="false">Q557+Q560+Q563+Q566</f>
        <v>288.2</v>
      </c>
      <c r="R556" s="119"/>
    </row>
    <row r="557" customFormat="false" ht="37.5" hidden="false" customHeight="false" outlineLevel="0" collapsed="false">
      <c r="A557" s="68" t="s">
        <v>486</v>
      </c>
      <c r="B557" s="67" t="n">
        <v>604</v>
      </c>
      <c r="C557" s="23" t="s">
        <v>62</v>
      </c>
      <c r="D557" s="23" t="s">
        <v>62</v>
      </c>
      <c r="E557" s="23" t="s">
        <v>487</v>
      </c>
      <c r="F557" s="23"/>
      <c r="G557" s="24" t="n">
        <f aca="false">G558</f>
        <v>167</v>
      </c>
      <c r="H557" s="24" t="n">
        <f aca="false">H558</f>
        <v>0</v>
      </c>
      <c r="I557" s="24" t="n">
        <f aca="false">I558</f>
        <v>167</v>
      </c>
      <c r="J557" s="24"/>
      <c r="K557" s="24" t="n">
        <f aca="false">K558</f>
        <v>175.5</v>
      </c>
      <c r="L557" s="24" t="n">
        <f aca="false">L558</f>
        <v>0</v>
      </c>
      <c r="M557" s="24" t="n">
        <f aca="false">M558</f>
        <v>175.5</v>
      </c>
      <c r="N557" s="24"/>
      <c r="O557" s="24" t="n">
        <f aca="false">O558</f>
        <v>183</v>
      </c>
      <c r="P557" s="24" t="n">
        <f aca="false">P558</f>
        <v>0</v>
      </c>
      <c r="Q557" s="24" t="n">
        <f aca="false">Q558</f>
        <v>183</v>
      </c>
      <c r="R557" s="119"/>
    </row>
    <row r="558" customFormat="false" ht="18.75" hidden="false" customHeight="false" outlineLevel="0" collapsed="false">
      <c r="A558" s="68" t="s">
        <v>488</v>
      </c>
      <c r="B558" s="67" t="n">
        <v>604</v>
      </c>
      <c r="C558" s="23" t="s">
        <v>62</v>
      </c>
      <c r="D558" s="23" t="s">
        <v>62</v>
      </c>
      <c r="E558" s="23" t="s">
        <v>489</v>
      </c>
      <c r="F558" s="23"/>
      <c r="G558" s="24" t="n">
        <f aca="false">G559</f>
        <v>167</v>
      </c>
      <c r="H558" s="24" t="n">
        <f aca="false">H559</f>
        <v>0</v>
      </c>
      <c r="I558" s="24" t="n">
        <f aca="false">I559</f>
        <v>167</v>
      </c>
      <c r="J558" s="24"/>
      <c r="K558" s="24" t="n">
        <f aca="false">K559</f>
        <v>175.5</v>
      </c>
      <c r="L558" s="24" t="n">
        <f aca="false">L559</f>
        <v>0</v>
      </c>
      <c r="M558" s="24" t="n">
        <f aca="false">M559</f>
        <v>175.5</v>
      </c>
      <c r="N558" s="24"/>
      <c r="O558" s="24" t="n">
        <f aca="false">O559</f>
        <v>183</v>
      </c>
      <c r="P558" s="24" t="n">
        <f aca="false">P559</f>
        <v>0</v>
      </c>
      <c r="Q558" s="24" t="n">
        <f aca="false">Q559</f>
        <v>183</v>
      </c>
      <c r="R558" s="119"/>
    </row>
    <row r="559" customFormat="false" ht="18.75" hidden="false" customHeight="false" outlineLevel="0" collapsed="false">
      <c r="A559" s="68" t="s">
        <v>207</v>
      </c>
      <c r="B559" s="67" t="n">
        <v>604</v>
      </c>
      <c r="C559" s="23" t="s">
        <v>62</v>
      </c>
      <c r="D559" s="23" t="s">
        <v>62</v>
      </c>
      <c r="E559" s="23" t="s">
        <v>489</v>
      </c>
      <c r="F559" s="23" t="s">
        <v>208</v>
      </c>
      <c r="G559" s="24" t="n">
        <f aca="false">H559+I559+J559</f>
        <v>167</v>
      </c>
      <c r="H559" s="24"/>
      <c r="I559" s="24" t="n">
        <v>167</v>
      </c>
      <c r="J559" s="24"/>
      <c r="K559" s="24" t="n">
        <f aca="false">L559+M559+N559</f>
        <v>175.5</v>
      </c>
      <c r="L559" s="24"/>
      <c r="M559" s="24" t="n">
        <v>175.5</v>
      </c>
      <c r="N559" s="24"/>
      <c r="O559" s="24" t="n">
        <f aca="false">P559+Q559+R535</f>
        <v>183</v>
      </c>
      <c r="P559" s="24"/>
      <c r="Q559" s="24" t="n">
        <v>183</v>
      </c>
      <c r="R559" s="119"/>
    </row>
    <row r="560" customFormat="false" ht="37.5" hidden="false" customHeight="false" outlineLevel="0" collapsed="false">
      <c r="A560" s="68" t="s">
        <v>490</v>
      </c>
      <c r="B560" s="67" t="n">
        <v>604</v>
      </c>
      <c r="C560" s="23" t="s">
        <v>62</v>
      </c>
      <c r="D560" s="23" t="s">
        <v>62</v>
      </c>
      <c r="E560" s="23" t="s">
        <v>491</v>
      </c>
      <c r="F560" s="23"/>
      <c r="G560" s="24" t="n">
        <f aca="false">G561</f>
        <v>4.8</v>
      </c>
      <c r="H560" s="24" t="n">
        <f aca="false">H561</f>
        <v>0</v>
      </c>
      <c r="I560" s="24" t="n">
        <f aca="false">I561</f>
        <v>4.8</v>
      </c>
      <c r="J560" s="24"/>
      <c r="K560" s="24" t="n">
        <f aca="false">K561</f>
        <v>5</v>
      </c>
      <c r="L560" s="24" t="n">
        <f aca="false">L561</f>
        <v>0</v>
      </c>
      <c r="M560" s="24" t="n">
        <f aca="false">M561</f>
        <v>5</v>
      </c>
      <c r="N560" s="24"/>
      <c r="O560" s="24" t="n">
        <f aca="false">O561</f>
        <v>5.2</v>
      </c>
      <c r="P560" s="24" t="n">
        <f aca="false">P561</f>
        <v>0</v>
      </c>
      <c r="Q560" s="24" t="n">
        <f aca="false">Q561</f>
        <v>5.2</v>
      </c>
      <c r="R560" s="119"/>
    </row>
    <row r="561" customFormat="false" ht="18.75" hidden="false" customHeight="false" outlineLevel="0" collapsed="false">
      <c r="A561" s="68" t="s">
        <v>488</v>
      </c>
      <c r="B561" s="67" t="n">
        <v>604</v>
      </c>
      <c r="C561" s="23" t="s">
        <v>62</v>
      </c>
      <c r="D561" s="23" t="s">
        <v>62</v>
      </c>
      <c r="E561" s="23" t="s">
        <v>492</v>
      </c>
      <c r="F561" s="23"/>
      <c r="G561" s="24" t="n">
        <f aca="false">G562</f>
        <v>4.8</v>
      </c>
      <c r="H561" s="24" t="n">
        <f aca="false">H562</f>
        <v>0</v>
      </c>
      <c r="I561" s="24" t="n">
        <f aca="false">I562</f>
        <v>4.8</v>
      </c>
      <c r="J561" s="24"/>
      <c r="K561" s="24" t="n">
        <f aca="false">K562</f>
        <v>5</v>
      </c>
      <c r="L561" s="24" t="n">
        <f aca="false">L562</f>
        <v>0</v>
      </c>
      <c r="M561" s="24" t="n">
        <f aca="false">M562</f>
        <v>5</v>
      </c>
      <c r="N561" s="24"/>
      <c r="O561" s="24" t="n">
        <f aca="false">O562</f>
        <v>5.2</v>
      </c>
      <c r="P561" s="24" t="n">
        <f aca="false">P562</f>
        <v>0</v>
      </c>
      <c r="Q561" s="24" t="n">
        <f aca="false">Q562</f>
        <v>5.2</v>
      </c>
      <c r="R561" s="119"/>
    </row>
    <row r="562" customFormat="false" ht="18.75" hidden="false" customHeight="false" outlineLevel="0" collapsed="false">
      <c r="A562" s="68" t="s">
        <v>207</v>
      </c>
      <c r="B562" s="67" t="n">
        <v>604</v>
      </c>
      <c r="C562" s="23" t="s">
        <v>62</v>
      </c>
      <c r="D562" s="23" t="s">
        <v>62</v>
      </c>
      <c r="E562" s="23" t="s">
        <v>492</v>
      </c>
      <c r="F562" s="23" t="s">
        <v>208</v>
      </c>
      <c r="G562" s="24" t="n">
        <f aca="false">H562+I562+J562</f>
        <v>4.8</v>
      </c>
      <c r="H562" s="24"/>
      <c r="I562" s="24" t="n">
        <v>4.8</v>
      </c>
      <c r="J562" s="24"/>
      <c r="K562" s="24" t="n">
        <f aca="false">L562+N562+M562</f>
        <v>5</v>
      </c>
      <c r="L562" s="24"/>
      <c r="M562" s="24" t="n">
        <v>5</v>
      </c>
      <c r="N562" s="24"/>
      <c r="O562" s="24" t="n">
        <f aca="false">P562+R543+Q562</f>
        <v>5.2</v>
      </c>
      <c r="P562" s="24"/>
      <c r="Q562" s="24" t="n">
        <v>5.2</v>
      </c>
      <c r="R562" s="119"/>
    </row>
    <row r="563" customFormat="false" ht="37.5" hidden="false" customHeight="false" outlineLevel="0" collapsed="false">
      <c r="A563" s="68" t="s">
        <v>493</v>
      </c>
      <c r="B563" s="67" t="n">
        <v>604</v>
      </c>
      <c r="C563" s="23" t="s">
        <v>62</v>
      </c>
      <c r="D563" s="23" t="s">
        <v>62</v>
      </c>
      <c r="E563" s="23" t="s">
        <v>494</v>
      </c>
      <c r="F563" s="23"/>
      <c r="G563" s="24" t="n">
        <f aca="false">G564</f>
        <v>34.5</v>
      </c>
      <c r="H563" s="24" t="n">
        <f aca="false">H564</f>
        <v>0</v>
      </c>
      <c r="I563" s="24" t="n">
        <f aca="false">I564</f>
        <v>34.5</v>
      </c>
      <c r="J563" s="24"/>
      <c r="K563" s="24" t="n">
        <f aca="false">K564</f>
        <v>37</v>
      </c>
      <c r="L563" s="24" t="n">
        <f aca="false">L564</f>
        <v>0</v>
      </c>
      <c r="M563" s="24" t="n">
        <f aca="false">M564</f>
        <v>37</v>
      </c>
      <c r="N563" s="24"/>
      <c r="O563" s="24" t="n">
        <f aca="false">O564</f>
        <v>38.5</v>
      </c>
      <c r="P563" s="24" t="n">
        <f aca="false">P564</f>
        <v>0</v>
      </c>
      <c r="Q563" s="24" t="n">
        <f aca="false">Q564</f>
        <v>38.5</v>
      </c>
      <c r="R563" s="119"/>
    </row>
    <row r="564" customFormat="false" ht="18.75" hidden="false" customHeight="false" outlineLevel="0" collapsed="false">
      <c r="A564" s="68" t="s">
        <v>488</v>
      </c>
      <c r="B564" s="67" t="n">
        <v>604</v>
      </c>
      <c r="C564" s="23" t="s">
        <v>62</v>
      </c>
      <c r="D564" s="23" t="s">
        <v>62</v>
      </c>
      <c r="E564" s="23" t="s">
        <v>495</v>
      </c>
      <c r="F564" s="23"/>
      <c r="G564" s="24" t="n">
        <f aca="false">G565</f>
        <v>34.5</v>
      </c>
      <c r="H564" s="24" t="n">
        <f aca="false">H565</f>
        <v>0</v>
      </c>
      <c r="I564" s="24" t="n">
        <f aca="false">I565</f>
        <v>34.5</v>
      </c>
      <c r="J564" s="24"/>
      <c r="K564" s="24" t="n">
        <f aca="false">K565</f>
        <v>37</v>
      </c>
      <c r="L564" s="24" t="n">
        <f aca="false">L565</f>
        <v>0</v>
      </c>
      <c r="M564" s="24" t="n">
        <f aca="false">M565</f>
        <v>37</v>
      </c>
      <c r="N564" s="24"/>
      <c r="O564" s="24" t="n">
        <f aca="false">O565</f>
        <v>38.5</v>
      </c>
      <c r="P564" s="24" t="n">
        <f aca="false">P565</f>
        <v>0</v>
      </c>
      <c r="Q564" s="24" t="n">
        <f aca="false">Q565</f>
        <v>38.5</v>
      </c>
      <c r="R564" s="119"/>
    </row>
    <row r="565" customFormat="false" ht="18.75" hidden="false" customHeight="false" outlineLevel="0" collapsed="false">
      <c r="A565" s="68" t="s">
        <v>207</v>
      </c>
      <c r="B565" s="67" t="n">
        <v>604</v>
      </c>
      <c r="C565" s="23" t="s">
        <v>62</v>
      </c>
      <c r="D565" s="23" t="s">
        <v>62</v>
      </c>
      <c r="E565" s="23" t="s">
        <v>495</v>
      </c>
      <c r="F565" s="23" t="s">
        <v>208</v>
      </c>
      <c r="G565" s="24" t="n">
        <f aca="false">H565+I565+J565</f>
        <v>34.5</v>
      </c>
      <c r="H565" s="24"/>
      <c r="I565" s="24" t="n">
        <v>34.5</v>
      </c>
      <c r="J565" s="24"/>
      <c r="K565" s="24" t="n">
        <f aca="false">L565+M565+N565</f>
        <v>37</v>
      </c>
      <c r="L565" s="24"/>
      <c r="M565" s="24" t="n">
        <v>37</v>
      </c>
      <c r="N565" s="24"/>
      <c r="O565" s="24" t="n">
        <f aca="false">P565+Q565+R546</f>
        <v>38.5</v>
      </c>
      <c r="P565" s="24"/>
      <c r="Q565" s="24" t="n">
        <v>38.5</v>
      </c>
      <c r="R565" s="119"/>
    </row>
    <row r="566" customFormat="false" ht="37.5" hidden="false" customHeight="false" outlineLevel="0" collapsed="false">
      <c r="A566" s="68" t="s">
        <v>496</v>
      </c>
      <c r="B566" s="67" t="n">
        <v>604</v>
      </c>
      <c r="C566" s="23" t="s">
        <v>62</v>
      </c>
      <c r="D566" s="23" t="s">
        <v>62</v>
      </c>
      <c r="E566" s="23" t="s">
        <v>497</v>
      </c>
      <c r="F566" s="23"/>
      <c r="G566" s="24" t="n">
        <f aca="false">G567</f>
        <v>55.5</v>
      </c>
      <c r="H566" s="24" t="n">
        <f aca="false">H567</f>
        <v>0</v>
      </c>
      <c r="I566" s="24" t="n">
        <f aca="false">I567</f>
        <v>55.5</v>
      </c>
      <c r="J566" s="24"/>
      <c r="K566" s="24" t="n">
        <f aca="false">K567</f>
        <v>58</v>
      </c>
      <c r="L566" s="24" t="n">
        <f aca="false">L567</f>
        <v>0</v>
      </c>
      <c r="M566" s="24" t="n">
        <f aca="false">M567</f>
        <v>58</v>
      </c>
      <c r="N566" s="24"/>
      <c r="O566" s="24" t="n">
        <f aca="false">O567</f>
        <v>61.5</v>
      </c>
      <c r="P566" s="24" t="n">
        <f aca="false">P567</f>
        <v>0</v>
      </c>
      <c r="Q566" s="24" t="n">
        <f aca="false">Q567</f>
        <v>61.5</v>
      </c>
      <c r="R566" s="119"/>
    </row>
    <row r="567" customFormat="false" ht="18.75" hidden="false" customHeight="false" outlineLevel="0" collapsed="false">
      <c r="A567" s="68" t="s">
        <v>488</v>
      </c>
      <c r="B567" s="67" t="n">
        <v>604</v>
      </c>
      <c r="C567" s="23" t="s">
        <v>62</v>
      </c>
      <c r="D567" s="23" t="s">
        <v>62</v>
      </c>
      <c r="E567" s="23" t="s">
        <v>498</v>
      </c>
      <c r="F567" s="23"/>
      <c r="G567" s="24" t="n">
        <f aca="false">G568</f>
        <v>55.5</v>
      </c>
      <c r="H567" s="24" t="n">
        <f aca="false">H568</f>
        <v>0</v>
      </c>
      <c r="I567" s="24" t="n">
        <f aca="false">I568</f>
        <v>55.5</v>
      </c>
      <c r="J567" s="24"/>
      <c r="K567" s="24" t="n">
        <f aca="false">K568</f>
        <v>58</v>
      </c>
      <c r="L567" s="24" t="n">
        <f aca="false">L568</f>
        <v>0</v>
      </c>
      <c r="M567" s="24" t="n">
        <f aca="false">M568</f>
        <v>58</v>
      </c>
      <c r="N567" s="24"/>
      <c r="O567" s="24" t="n">
        <f aca="false">O568</f>
        <v>61.5</v>
      </c>
      <c r="P567" s="24" t="n">
        <f aca="false">P568</f>
        <v>0</v>
      </c>
      <c r="Q567" s="24" t="n">
        <f aca="false">Q568</f>
        <v>61.5</v>
      </c>
      <c r="R567" s="119"/>
    </row>
    <row r="568" customFormat="false" ht="18.75" hidden="false" customHeight="false" outlineLevel="0" collapsed="false">
      <c r="A568" s="68" t="s">
        <v>207</v>
      </c>
      <c r="B568" s="67" t="n">
        <v>604</v>
      </c>
      <c r="C568" s="23" t="s">
        <v>62</v>
      </c>
      <c r="D568" s="23" t="s">
        <v>62</v>
      </c>
      <c r="E568" s="23" t="s">
        <v>498</v>
      </c>
      <c r="F568" s="23" t="s">
        <v>208</v>
      </c>
      <c r="G568" s="24" t="n">
        <f aca="false">H568+I568+J568</f>
        <v>55.5</v>
      </c>
      <c r="H568" s="24"/>
      <c r="I568" s="24" t="n">
        <v>55.5</v>
      </c>
      <c r="J568" s="24"/>
      <c r="K568" s="24" t="n">
        <f aca="false">L568+M568+N568</f>
        <v>58</v>
      </c>
      <c r="L568" s="24"/>
      <c r="M568" s="24" t="n">
        <v>58</v>
      </c>
      <c r="N568" s="24"/>
      <c r="O568" s="24" t="n">
        <f aca="false">P568+Q568+R549</f>
        <v>61.5</v>
      </c>
      <c r="P568" s="24"/>
      <c r="Q568" s="24" t="n">
        <v>61.5</v>
      </c>
      <c r="R568" s="119"/>
    </row>
    <row r="569" customFormat="false" ht="37.5" hidden="false" customHeight="false" outlineLevel="0" collapsed="false">
      <c r="A569" s="68" t="s">
        <v>499</v>
      </c>
      <c r="B569" s="67" t="n">
        <v>604</v>
      </c>
      <c r="C569" s="23" t="s">
        <v>62</v>
      </c>
      <c r="D569" s="23" t="s">
        <v>62</v>
      </c>
      <c r="E569" s="23" t="s">
        <v>500</v>
      </c>
      <c r="F569" s="23"/>
      <c r="G569" s="24" t="n">
        <f aca="false">G570+G573</f>
        <v>1263.3</v>
      </c>
      <c r="H569" s="24" t="n">
        <f aca="false">H570+H573</f>
        <v>0</v>
      </c>
      <c r="I569" s="24" t="n">
        <f aca="false">I570+I573</f>
        <v>1263.3</v>
      </c>
      <c r="J569" s="24" t="n">
        <f aca="false">J570+J573</f>
        <v>0</v>
      </c>
      <c r="K569" s="24" t="n">
        <f aca="false">K570+K573</f>
        <v>1263.3</v>
      </c>
      <c r="L569" s="24" t="n">
        <f aca="false">L570+L573</f>
        <v>0</v>
      </c>
      <c r="M569" s="24" t="n">
        <f aca="false">M570+M573</f>
        <v>1263.3</v>
      </c>
      <c r="N569" s="24" t="n">
        <f aca="false">N570+N573</f>
        <v>0</v>
      </c>
      <c r="O569" s="24" t="n">
        <f aca="false">O570+O573</f>
        <v>1263.3</v>
      </c>
      <c r="P569" s="24" t="n">
        <f aca="false">P570+P573</f>
        <v>0</v>
      </c>
      <c r="Q569" s="24" t="n">
        <f aca="false">Q570+Q573</f>
        <v>1263.3</v>
      </c>
      <c r="R569" s="119"/>
    </row>
    <row r="570" customFormat="false" ht="37.5" hidden="false" customHeight="false" outlineLevel="0" collapsed="false">
      <c r="A570" s="68" t="s">
        <v>501</v>
      </c>
      <c r="B570" s="67" t="n">
        <v>604</v>
      </c>
      <c r="C570" s="23" t="s">
        <v>62</v>
      </c>
      <c r="D570" s="23" t="s">
        <v>62</v>
      </c>
      <c r="E570" s="23" t="s">
        <v>502</v>
      </c>
      <c r="F570" s="23"/>
      <c r="G570" s="24" t="n">
        <f aca="false">G571</f>
        <v>783.3</v>
      </c>
      <c r="H570" s="24" t="n">
        <f aca="false">H571</f>
        <v>0</v>
      </c>
      <c r="I570" s="24" t="n">
        <f aca="false">I571</f>
        <v>783.3</v>
      </c>
      <c r="J570" s="24"/>
      <c r="K570" s="24" t="n">
        <f aca="false">K571</f>
        <v>783.3</v>
      </c>
      <c r="L570" s="24" t="n">
        <f aca="false">L571</f>
        <v>0</v>
      </c>
      <c r="M570" s="24" t="n">
        <f aca="false">M571</f>
        <v>783.3</v>
      </c>
      <c r="N570" s="24"/>
      <c r="O570" s="24" t="n">
        <f aca="false">O571</f>
        <v>783.3</v>
      </c>
      <c r="P570" s="24" t="n">
        <f aca="false">P571</f>
        <v>0</v>
      </c>
      <c r="Q570" s="24" t="n">
        <f aca="false">Q571</f>
        <v>783.3</v>
      </c>
      <c r="R570" s="119"/>
    </row>
    <row r="571" customFormat="false" ht="37.5" hidden="false" customHeight="false" outlineLevel="0" collapsed="false">
      <c r="A571" s="68" t="s">
        <v>505</v>
      </c>
      <c r="B571" s="67" t="n">
        <v>604</v>
      </c>
      <c r="C571" s="23" t="s">
        <v>62</v>
      </c>
      <c r="D571" s="23" t="s">
        <v>62</v>
      </c>
      <c r="E571" s="23" t="s">
        <v>506</v>
      </c>
      <c r="F571" s="23"/>
      <c r="G571" s="24" t="n">
        <f aca="false">G572</f>
        <v>783.3</v>
      </c>
      <c r="H571" s="24" t="n">
        <f aca="false">H572</f>
        <v>0</v>
      </c>
      <c r="I571" s="24" t="n">
        <f aca="false">I572</f>
        <v>783.3</v>
      </c>
      <c r="J571" s="24"/>
      <c r="K571" s="24" t="n">
        <f aca="false">K572</f>
        <v>783.3</v>
      </c>
      <c r="L571" s="24" t="n">
        <f aca="false">L572</f>
        <v>0</v>
      </c>
      <c r="M571" s="24" t="n">
        <f aca="false">M572</f>
        <v>783.3</v>
      </c>
      <c r="N571" s="24"/>
      <c r="O571" s="24" t="n">
        <f aca="false">O572</f>
        <v>783.3</v>
      </c>
      <c r="P571" s="24" t="n">
        <f aca="false">P572</f>
        <v>0</v>
      </c>
      <c r="Q571" s="24" t="n">
        <f aca="false">Q572</f>
        <v>783.3</v>
      </c>
      <c r="R571" s="119"/>
    </row>
    <row r="572" customFormat="false" ht="18.75" hidden="false" customHeight="false" outlineLevel="0" collapsed="false">
      <c r="A572" s="68" t="s">
        <v>207</v>
      </c>
      <c r="B572" s="67" t="n">
        <v>604</v>
      </c>
      <c r="C572" s="23" t="s">
        <v>62</v>
      </c>
      <c r="D572" s="23" t="s">
        <v>62</v>
      </c>
      <c r="E572" s="23" t="s">
        <v>506</v>
      </c>
      <c r="F572" s="23" t="s">
        <v>208</v>
      </c>
      <c r="G572" s="24" t="n">
        <f aca="false">H572+I572+J572</f>
        <v>783.3</v>
      </c>
      <c r="H572" s="24"/>
      <c r="I572" s="24" t="n">
        <f aca="false">748.3+35</f>
        <v>783.3</v>
      </c>
      <c r="J572" s="24"/>
      <c r="K572" s="24" t="n">
        <f aca="false">L572+M572+N572</f>
        <v>783.3</v>
      </c>
      <c r="L572" s="24"/>
      <c r="M572" s="24" t="n">
        <f aca="false">748.3+35</f>
        <v>783.3</v>
      </c>
      <c r="N572" s="24"/>
      <c r="O572" s="24" t="n">
        <f aca="false">P572+Q572+R553</f>
        <v>783.3</v>
      </c>
      <c r="P572" s="70"/>
      <c r="Q572" s="24" t="n">
        <f aca="false">748.3+35</f>
        <v>783.3</v>
      </c>
      <c r="R572" s="119"/>
    </row>
    <row r="573" customFormat="false" ht="56.25" hidden="false" customHeight="false" outlineLevel="0" collapsed="false">
      <c r="A573" s="68" t="s">
        <v>510</v>
      </c>
      <c r="B573" s="67" t="n">
        <v>604</v>
      </c>
      <c r="C573" s="23" t="s">
        <v>62</v>
      </c>
      <c r="D573" s="23" t="s">
        <v>62</v>
      </c>
      <c r="E573" s="23" t="s">
        <v>511</v>
      </c>
      <c r="F573" s="23"/>
      <c r="G573" s="24" t="n">
        <f aca="false">G574</f>
        <v>480</v>
      </c>
      <c r="H573" s="24" t="n">
        <f aca="false">H574</f>
        <v>0</v>
      </c>
      <c r="I573" s="24" t="n">
        <f aca="false">I574</f>
        <v>480</v>
      </c>
      <c r="J573" s="24"/>
      <c r="K573" s="24" t="n">
        <f aca="false">K574</f>
        <v>480</v>
      </c>
      <c r="L573" s="24" t="n">
        <f aca="false">L574</f>
        <v>0</v>
      </c>
      <c r="M573" s="24" t="n">
        <f aca="false">M574</f>
        <v>480</v>
      </c>
      <c r="N573" s="24"/>
      <c r="O573" s="24" t="n">
        <f aca="false">O574</f>
        <v>480</v>
      </c>
      <c r="P573" s="24" t="n">
        <f aca="false">P574</f>
        <v>0</v>
      </c>
      <c r="Q573" s="24" t="n">
        <f aca="false">Q574</f>
        <v>480</v>
      </c>
      <c r="R573" s="119"/>
    </row>
    <row r="574" customFormat="false" ht="37.5" hidden="false" customHeight="false" outlineLevel="0" collapsed="false">
      <c r="A574" s="68" t="s">
        <v>505</v>
      </c>
      <c r="B574" s="67" t="n">
        <v>604</v>
      </c>
      <c r="C574" s="23" t="s">
        <v>62</v>
      </c>
      <c r="D574" s="23" t="s">
        <v>62</v>
      </c>
      <c r="E574" s="23" t="s">
        <v>512</v>
      </c>
      <c r="F574" s="23"/>
      <c r="G574" s="24" t="n">
        <f aca="false">G575</f>
        <v>480</v>
      </c>
      <c r="H574" s="24" t="n">
        <f aca="false">H575</f>
        <v>0</v>
      </c>
      <c r="I574" s="24" t="n">
        <f aca="false">I575</f>
        <v>480</v>
      </c>
      <c r="J574" s="24"/>
      <c r="K574" s="24" t="n">
        <f aca="false">K575</f>
        <v>480</v>
      </c>
      <c r="L574" s="24" t="n">
        <f aca="false">L575</f>
        <v>0</v>
      </c>
      <c r="M574" s="24" t="n">
        <f aca="false">M575</f>
        <v>480</v>
      </c>
      <c r="N574" s="24"/>
      <c r="O574" s="24" t="n">
        <f aca="false">O575</f>
        <v>480</v>
      </c>
      <c r="P574" s="24" t="n">
        <f aca="false">P575</f>
        <v>0</v>
      </c>
      <c r="Q574" s="24" t="n">
        <f aca="false">Q575</f>
        <v>480</v>
      </c>
      <c r="R574" s="119"/>
    </row>
    <row r="575" customFormat="false" ht="18.75" hidden="false" customHeight="false" outlineLevel="0" collapsed="false">
      <c r="A575" s="68" t="s">
        <v>207</v>
      </c>
      <c r="B575" s="67" t="n">
        <v>604</v>
      </c>
      <c r="C575" s="23" t="s">
        <v>62</v>
      </c>
      <c r="D575" s="23" t="s">
        <v>62</v>
      </c>
      <c r="E575" s="23" t="s">
        <v>512</v>
      </c>
      <c r="F575" s="23" t="s">
        <v>208</v>
      </c>
      <c r="G575" s="24" t="n">
        <f aca="false">H575+I575+J575</f>
        <v>480</v>
      </c>
      <c r="H575" s="24"/>
      <c r="I575" s="24" t="n">
        <v>480</v>
      </c>
      <c r="J575" s="24"/>
      <c r="K575" s="24" t="n">
        <f aca="false">L575+N575+M575</f>
        <v>480</v>
      </c>
      <c r="L575" s="24"/>
      <c r="M575" s="24" t="n">
        <v>480</v>
      </c>
      <c r="N575" s="24"/>
      <c r="O575" s="24" t="n">
        <f aca="false">P575+R556+Q575</f>
        <v>480</v>
      </c>
      <c r="P575" s="70"/>
      <c r="Q575" s="24" t="n">
        <v>480</v>
      </c>
      <c r="R575" s="119"/>
    </row>
    <row r="576" customFormat="false" ht="18.75" hidden="false" customHeight="false" outlineLevel="0" collapsed="false">
      <c r="A576" s="68" t="s">
        <v>67</v>
      </c>
      <c r="B576" s="67" t="n">
        <v>604</v>
      </c>
      <c r="C576" s="23" t="s">
        <v>62</v>
      </c>
      <c r="D576" s="23" t="s">
        <v>41</v>
      </c>
      <c r="E576" s="23"/>
      <c r="F576" s="23"/>
      <c r="G576" s="24" t="n">
        <f aca="false">G577+G593</f>
        <v>17009.5</v>
      </c>
      <c r="H576" s="24" t="n">
        <f aca="false">H577+H593</f>
        <v>12333.4</v>
      </c>
      <c r="I576" s="24" t="n">
        <f aca="false">I577+I593</f>
        <v>4676.1</v>
      </c>
      <c r="J576" s="24"/>
      <c r="K576" s="24" t="n">
        <f aca="false">K577+K593</f>
        <v>4617.3</v>
      </c>
      <c r="L576" s="24" t="n">
        <f aca="false">L577+L593</f>
        <v>0</v>
      </c>
      <c r="M576" s="24" t="n">
        <f aca="false">M577+M593</f>
        <v>4617.3</v>
      </c>
      <c r="N576" s="24" t="n">
        <f aca="false">N577+N593</f>
        <v>0</v>
      </c>
      <c r="O576" s="24" t="n">
        <f aca="false">O577+O593</f>
        <v>4520</v>
      </c>
      <c r="P576" s="24" t="n">
        <f aca="false">P577+P593</f>
        <v>0</v>
      </c>
      <c r="Q576" s="24" t="n">
        <f aca="false">Q577+Q593</f>
        <v>4520</v>
      </c>
      <c r="R576" s="24" t="n">
        <f aca="false">R577+R593</f>
        <v>0</v>
      </c>
    </row>
    <row r="577" customFormat="false" ht="37.5" hidden="false" customHeight="false" outlineLevel="0" collapsed="false">
      <c r="A577" s="68" t="s">
        <v>401</v>
      </c>
      <c r="B577" s="67" t="n">
        <v>604</v>
      </c>
      <c r="C577" s="23" t="s">
        <v>62</v>
      </c>
      <c r="D577" s="23" t="s">
        <v>41</v>
      </c>
      <c r="E577" s="67" t="s">
        <v>402</v>
      </c>
      <c r="F577" s="23"/>
      <c r="G577" s="24" t="n">
        <f aca="false">G578+G585</f>
        <v>16987</v>
      </c>
      <c r="H577" s="24" t="n">
        <f aca="false">H578+H585</f>
        <v>12333.4</v>
      </c>
      <c r="I577" s="24" t="n">
        <f aca="false">I578+I585</f>
        <v>4653.6</v>
      </c>
      <c r="J577" s="24"/>
      <c r="K577" s="24" t="n">
        <f aca="false">K578+K585</f>
        <v>4594.8</v>
      </c>
      <c r="L577" s="24" t="n">
        <f aca="false">L578+L585</f>
        <v>0</v>
      </c>
      <c r="M577" s="24" t="n">
        <f aca="false">M578+M585</f>
        <v>4594.8</v>
      </c>
      <c r="N577" s="24" t="n">
        <f aca="false">N578+N585</f>
        <v>0</v>
      </c>
      <c r="O577" s="24" t="n">
        <f aca="false">O578+O585</f>
        <v>4497.5</v>
      </c>
      <c r="P577" s="24" t="n">
        <f aca="false">P578+P585</f>
        <v>0</v>
      </c>
      <c r="Q577" s="24" t="n">
        <f aca="false">Q578+Q585</f>
        <v>4497.5</v>
      </c>
      <c r="R577" s="24" t="n">
        <f aca="false">R578+R585</f>
        <v>0</v>
      </c>
    </row>
    <row r="578" customFormat="false" ht="18.75" hidden="false" customHeight="false" outlineLevel="0" collapsed="false">
      <c r="A578" s="93" t="s">
        <v>425</v>
      </c>
      <c r="B578" s="67" t="n">
        <v>604</v>
      </c>
      <c r="C578" s="23" t="s">
        <v>62</v>
      </c>
      <c r="D578" s="23" t="s">
        <v>41</v>
      </c>
      <c r="E578" s="67" t="s">
        <v>426</v>
      </c>
      <c r="F578" s="23"/>
      <c r="G578" s="24" t="n">
        <f aca="false">G579+G582</f>
        <v>12489.5</v>
      </c>
      <c r="H578" s="24" t="n">
        <f aca="false">H579+H582</f>
        <v>12333.4</v>
      </c>
      <c r="I578" s="24" t="n">
        <f aca="false">I579+I582</f>
        <v>156.1</v>
      </c>
      <c r="J578" s="24" t="n">
        <f aca="false">J579+J582</f>
        <v>0</v>
      </c>
      <c r="K578" s="24" t="n">
        <f aca="false">K579+K582</f>
        <v>0</v>
      </c>
      <c r="L578" s="24" t="n">
        <f aca="false">L579+L582</f>
        <v>0</v>
      </c>
      <c r="M578" s="24" t="n">
        <f aca="false">M579+M582</f>
        <v>0</v>
      </c>
      <c r="N578" s="24" t="n">
        <f aca="false">N579+N582</f>
        <v>0</v>
      </c>
      <c r="O578" s="24" t="n">
        <f aca="false">O579+O582</f>
        <v>0</v>
      </c>
      <c r="P578" s="24" t="n">
        <f aca="false">P579+P582</f>
        <v>0</v>
      </c>
      <c r="Q578" s="24" t="n">
        <f aca="false">Q579+Q582</f>
        <v>0</v>
      </c>
      <c r="R578" s="119"/>
    </row>
    <row r="579" customFormat="false" ht="30" hidden="false" customHeight="true" outlineLevel="0" collapsed="false">
      <c r="A579" s="93" t="s">
        <v>513</v>
      </c>
      <c r="B579" s="67" t="n">
        <v>604</v>
      </c>
      <c r="C579" s="23" t="s">
        <v>62</v>
      </c>
      <c r="D579" s="23" t="s">
        <v>41</v>
      </c>
      <c r="E579" s="85" t="s">
        <v>514</v>
      </c>
      <c r="F579" s="23"/>
      <c r="G579" s="24" t="n">
        <f aca="false">G580</f>
        <v>8855.7</v>
      </c>
      <c r="H579" s="24" t="n">
        <f aca="false">H580</f>
        <v>8854.8</v>
      </c>
      <c r="I579" s="24" t="n">
        <f aca="false">I580</f>
        <v>0.9</v>
      </c>
      <c r="J579" s="24"/>
      <c r="K579" s="24" t="n">
        <f aca="false">K580</f>
        <v>0</v>
      </c>
      <c r="L579" s="24" t="n">
        <f aca="false">L580</f>
        <v>0</v>
      </c>
      <c r="M579" s="24" t="n">
        <f aca="false">M580</f>
        <v>0</v>
      </c>
      <c r="N579" s="24"/>
      <c r="O579" s="24" t="n">
        <f aca="false">O580</f>
        <v>0</v>
      </c>
      <c r="P579" s="24"/>
      <c r="Q579" s="24"/>
      <c r="R579" s="119"/>
    </row>
    <row r="580" customFormat="false" ht="78" hidden="false" customHeight="true" outlineLevel="0" collapsed="false">
      <c r="A580" s="89" t="s">
        <v>515</v>
      </c>
      <c r="B580" s="67" t="n">
        <v>604</v>
      </c>
      <c r="C580" s="23" t="s">
        <v>62</v>
      </c>
      <c r="D580" s="23" t="s">
        <v>41</v>
      </c>
      <c r="E580" s="67" t="s">
        <v>516</v>
      </c>
      <c r="F580" s="23"/>
      <c r="G580" s="24" t="n">
        <f aca="false">G581</f>
        <v>8855.7</v>
      </c>
      <c r="H580" s="24" t="n">
        <f aca="false">H581</f>
        <v>8854.8</v>
      </c>
      <c r="I580" s="24" t="n">
        <f aca="false">I581</f>
        <v>0.9</v>
      </c>
      <c r="J580" s="24"/>
      <c r="K580" s="24" t="n">
        <f aca="false">K581</f>
        <v>0</v>
      </c>
      <c r="L580" s="24" t="n">
        <f aca="false">L581</f>
        <v>0</v>
      </c>
      <c r="M580" s="24" t="n">
        <f aca="false">M581</f>
        <v>0</v>
      </c>
      <c r="N580" s="24"/>
      <c r="O580" s="24" t="n">
        <f aca="false">O581</f>
        <v>0</v>
      </c>
      <c r="P580" s="24"/>
      <c r="Q580" s="24"/>
      <c r="R580" s="119"/>
    </row>
    <row r="581" customFormat="false" ht="37.5" hidden="false" customHeight="false" outlineLevel="0" collapsed="false">
      <c r="A581" s="68" t="s">
        <v>109</v>
      </c>
      <c r="B581" s="67" t="n">
        <v>604</v>
      </c>
      <c r="C581" s="23" t="s">
        <v>62</v>
      </c>
      <c r="D581" s="23" t="s">
        <v>41</v>
      </c>
      <c r="E581" s="67" t="s">
        <v>516</v>
      </c>
      <c r="F581" s="23" t="s">
        <v>110</v>
      </c>
      <c r="G581" s="24" t="n">
        <f aca="false">H581+I581+J581</f>
        <v>8855.7</v>
      </c>
      <c r="H581" s="24" t="n">
        <f aca="false">8500.6+354.2</f>
        <v>8854.8</v>
      </c>
      <c r="I581" s="24" t="n">
        <v>0.9</v>
      </c>
      <c r="J581" s="24"/>
      <c r="K581" s="24" t="n">
        <f aca="false">L581+M581+N581</f>
        <v>0</v>
      </c>
      <c r="L581" s="24" t="n">
        <v>0</v>
      </c>
      <c r="M581" s="24" t="n">
        <v>0</v>
      </c>
      <c r="N581" s="24"/>
      <c r="O581" s="24" t="n">
        <f aca="false">P581+Q581+R565</f>
        <v>0</v>
      </c>
      <c r="P581" s="24"/>
      <c r="Q581" s="24"/>
      <c r="R581" s="119"/>
    </row>
    <row r="582" customFormat="false" ht="37.5" hidden="false" customHeight="false" outlineLevel="0" collapsed="false">
      <c r="A582" s="68" t="s">
        <v>517</v>
      </c>
      <c r="B582" s="67" t="n">
        <v>604</v>
      </c>
      <c r="C582" s="23" t="s">
        <v>62</v>
      </c>
      <c r="D582" s="23" t="s">
        <v>41</v>
      </c>
      <c r="E582" s="67" t="s">
        <v>682</v>
      </c>
      <c r="F582" s="23"/>
      <c r="G582" s="24" t="n">
        <f aca="false">G583</f>
        <v>3633.8</v>
      </c>
      <c r="H582" s="24" t="n">
        <f aca="false">H583</f>
        <v>3478.6</v>
      </c>
      <c r="I582" s="24" t="n">
        <f aca="false">I583</f>
        <v>155.2</v>
      </c>
      <c r="J582" s="24"/>
      <c r="K582" s="24" t="n">
        <f aca="false">K583</f>
        <v>0</v>
      </c>
      <c r="L582" s="24" t="n">
        <f aca="false">L583</f>
        <v>0</v>
      </c>
      <c r="M582" s="24" t="n">
        <f aca="false">M583</f>
        <v>0</v>
      </c>
      <c r="N582" s="24"/>
      <c r="O582" s="24" t="n">
        <f aca="false">O583</f>
        <v>0</v>
      </c>
      <c r="P582" s="24"/>
      <c r="Q582" s="24"/>
      <c r="R582" s="119"/>
    </row>
    <row r="583" customFormat="false" ht="56.25" hidden="false" customHeight="false" outlineLevel="0" collapsed="false">
      <c r="A583" s="89" t="s">
        <v>519</v>
      </c>
      <c r="B583" s="67" t="n">
        <v>604</v>
      </c>
      <c r="C583" s="23" t="s">
        <v>62</v>
      </c>
      <c r="D583" s="23" t="s">
        <v>41</v>
      </c>
      <c r="E583" s="67" t="s">
        <v>520</v>
      </c>
      <c r="F583" s="23"/>
      <c r="G583" s="24" t="n">
        <f aca="false">G584</f>
        <v>3633.8</v>
      </c>
      <c r="H583" s="24" t="n">
        <f aca="false">H584</f>
        <v>3478.6</v>
      </c>
      <c r="I583" s="24" t="n">
        <f aca="false">I584</f>
        <v>155.2</v>
      </c>
      <c r="J583" s="24"/>
      <c r="K583" s="24" t="n">
        <f aca="false">K584</f>
        <v>0</v>
      </c>
      <c r="L583" s="24" t="n">
        <f aca="false">L584</f>
        <v>0</v>
      </c>
      <c r="M583" s="24" t="n">
        <f aca="false">M584</f>
        <v>0</v>
      </c>
      <c r="N583" s="24"/>
      <c r="O583" s="24" t="n">
        <f aca="false">O584</f>
        <v>0</v>
      </c>
      <c r="P583" s="24"/>
      <c r="Q583" s="24"/>
      <c r="R583" s="119"/>
    </row>
    <row r="584" customFormat="false" ht="37.5" hidden="false" customHeight="false" outlineLevel="0" collapsed="false">
      <c r="A584" s="68" t="s">
        <v>109</v>
      </c>
      <c r="B584" s="67" t="n">
        <v>604</v>
      </c>
      <c r="C584" s="23" t="s">
        <v>62</v>
      </c>
      <c r="D584" s="23" t="s">
        <v>41</v>
      </c>
      <c r="E584" s="67" t="s">
        <v>520</v>
      </c>
      <c r="F584" s="23" t="s">
        <v>110</v>
      </c>
      <c r="G584" s="24" t="n">
        <f aca="false">H584+I584+J584</f>
        <v>3633.8</v>
      </c>
      <c r="H584" s="24" t="n">
        <f aca="false">3339.5+139.1</f>
        <v>3478.6</v>
      </c>
      <c r="I584" s="24" t="n">
        <v>155.2</v>
      </c>
      <c r="J584" s="24"/>
      <c r="K584" s="24" t="n">
        <f aca="false">L584+M584+N584</f>
        <v>0</v>
      </c>
      <c r="L584" s="24" t="n">
        <v>0</v>
      </c>
      <c r="M584" s="24" t="n">
        <v>0</v>
      </c>
      <c r="N584" s="24"/>
      <c r="O584" s="24" t="n">
        <f aca="false">P584+Q584+R568</f>
        <v>0</v>
      </c>
      <c r="P584" s="24"/>
      <c r="Q584" s="24"/>
      <c r="R584" s="119"/>
    </row>
    <row r="585" customFormat="false" ht="18.75" hidden="false" customHeight="false" outlineLevel="0" collapsed="false">
      <c r="A585" s="98" t="s">
        <v>521</v>
      </c>
      <c r="B585" s="67" t="n">
        <v>604</v>
      </c>
      <c r="C585" s="23" t="s">
        <v>62</v>
      </c>
      <c r="D585" s="23" t="s">
        <v>41</v>
      </c>
      <c r="E585" s="23" t="s">
        <v>522</v>
      </c>
      <c r="F585" s="23"/>
      <c r="G585" s="24" t="n">
        <f aca="false">G586</f>
        <v>4497.5</v>
      </c>
      <c r="H585" s="24" t="n">
        <f aca="false">H586</f>
        <v>0</v>
      </c>
      <c r="I585" s="24" t="n">
        <f aca="false">I586</f>
        <v>4497.5</v>
      </c>
      <c r="J585" s="24"/>
      <c r="K585" s="24" t="n">
        <f aca="false">K586</f>
        <v>4594.8</v>
      </c>
      <c r="L585" s="24" t="n">
        <f aca="false">L586</f>
        <v>0</v>
      </c>
      <c r="M585" s="24" t="n">
        <f aca="false">M586</f>
        <v>4594.8</v>
      </c>
      <c r="N585" s="24" t="n">
        <f aca="false">N586</f>
        <v>0</v>
      </c>
      <c r="O585" s="24" t="n">
        <f aca="false">O586</f>
        <v>4497.5</v>
      </c>
      <c r="P585" s="24" t="n">
        <f aca="false">P586</f>
        <v>0</v>
      </c>
      <c r="Q585" s="24" t="n">
        <f aca="false">Q586</f>
        <v>4497.5</v>
      </c>
      <c r="R585" s="119"/>
    </row>
    <row r="586" customFormat="false" ht="37.5" hidden="false" customHeight="false" outlineLevel="0" collapsed="false">
      <c r="A586" s="68" t="s">
        <v>683</v>
      </c>
      <c r="B586" s="67" t="n">
        <v>604</v>
      </c>
      <c r="C586" s="23" t="s">
        <v>62</v>
      </c>
      <c r="D586" s="23" t="s">
        <v>41</v>
      </c>
      <c r="E586" s="23" t="s">
        <v>528</v>
      </c>
      <c r="F586" s="23"/>
      <c r="G586" s="24" t="n">
        <f aca="false">G587+G591</f>
        <v>4497.5</v>
      </c>
      <c r="H586" s="24" t="n">
        <f aca="false">H587+H591</f>
        <v>0</v>
      </c>
      <c r="I586" s="24" t="n">
        <f aca="false">I587+I591</f>
        <v>4497.5</v>
      </c>
      <c r="J586" s="24"/>
      <c r="K586" s="24" t="n">
        <f aca="false">K587+K591</f>
        <v>4594.8</v>
      </c>
      <c r="L586" s="24" t="n">
        <f aca="false">L587+L591</f>
        <v>0</v>
      </c>
      <c r="M586" s="24" t="n">
        <f aca="false">M587+M591</f>
        <v>4594.8</v>
      </c>
      <c r="N586" s="24" t="n">
        <f aca="false">N587+N591</f>
        <v>0</v>
      </c>
      <c r="O586" s="24" t="n">
        <f aca="false">O587+O591</f>
        <v>4497.5</v>
      </c>
      <c r="P586" s="24" t="n">
        <f aca="false">P587+P591</f>
        <v>0</v>
      </c>
      <c r="Q586" s="24" t="n">
        <f aca="false">Q587+Q591</f>
        <v>4497.5</v>
      </c>
      <c r="R586" s="119"/>
    </row>
    <row r="587" customFormat="false" ht="18.75" hidden="false" customHeight="false" outlineLevel="0" collapsed="false">
      <c r="A587" s="68" t="s">
        <v>100</v>
      </c>
      <c r="B587" s="67" t="n">
        <v>604</v>
      </c>
      <c r="C587" s="23" t="s">
        <v>62</v>
      </c>
      <c r="D587" s="23" t="s">
        <v>41</v>
      </c>
      <c r="E587" s="23" t="s">
        <v>529</v>
      </c>
      <c r="F587" s="23"/>
      <c r="G587" s="24" t="n">
        <f aca="false">G588+G589+G590</f>
        <v>3421.7</v>
      </c>
      <c r="H587" s="24" t="n">
        <f aca="false">H588+H589+H590</f>
        <v>0</v>
      </c>
      <c r="I587" s="24" t="n">
        <f aca="false">I588+I589+I590</f>
        <v>3421.7</v>
      </c>
      <c r="J587" s="24"/>
      <c r="K587" s="24" t="n">
        <f aca="false">K588+K589+K590</f>
        <v>3519</v>
      </c>
      <c r="L587" s="24" t="n">
        <f aca="false">L588+L589+L590</f>
        <v>0</v>
      </c>
      <c r="M587" s="24" t="n">
        <f aca="false">M588+M589+M590</f>
        <v>3519</v>
      </c>
      <c r="N587" s="24"/>
      <c r="O587" s="24" t="n">
        <f aca="false">O588+O589+O590</f>
        <v>3421.7</v>
      </c>
      <c r="P587" s="24" t="n">
        <f aca="false">P588+P589+P590</f>
        <v>0</v>
      </c>
      <c r="Q587" s="24" t="n">
        <f aca="false">Q588+Q589+Q590</f>
        <v>3421.7</v>
      </c>
      <c r="R587" s="119"/>
    </row>
    <row r="588" customFormat="false" ht="37.5" hidden="false" customHeight="false" outlineLevel="0" collapsed="false">
      <c r="A588" s="68" t="s">
        <v>102</v>
      </c>
      <c r="B588" s="67" t="n">
        <v>604</v>
      </c>
      <c r="C588" s="23" t="s">
        <v>62</v>
      </c>
      <c r="D588" s="23" t="s">
        <v>41</v>
      </c>
      <c r="E588" s="23" t="s">
        <v>529</v>
      </c>
      <c r="F588" s="23" t="s">
        <v>108</v>
      </c>
      <c r="G588" s="24" t="n">
        <f aca="false">H588+I588+J588</f>
        <v>2779.6</v>
      </c>
      <c r="H588" s="24"/>
      <c r="I588" s="24" t="n">
        <v>2779.6</v>
      </c>
      <c r="J588" s="24"/>
      <c r="K588" s="24" t="n">
        <f aca="false">L588+M588+N588</f>
        <v>2779.6</v>
      </c>
      <c r="L588" s="24"/>
      <c r="M588" s="24" t="n">
        <v>2779.6</v>
      </c>
      <c r="N588" s="24"/>
      <c r="O588" s="24" t="n">
        <f aca="false">P588+Q588+R572</f>
        <v>2779.6</v>
      </c>
      <c r="P588" s="70"/>
      <c r="Q588" s="24" t="n">
        <v>2779.6</v>
      </c>
      <c r="R588" s="119"/>
    </row>
    <row r="589" customFormat="false" ht="37.5" hidden="false" customHeight="false" outlineLevel="0" collapsed="false">
      <c r="A589" s="68" t="s">
        <v>109</v>
      </c>
      <c r="B589" s="67" t="n">
        <v>604</v>
      </c>
      <c r="C589" s="23" t="s">
        <v>62</v>
      </c>
      <c r="D589" s="23" t="s">
        <v>41</v>
      </c>
      <c r="E589" s="23" t="s">
        <v>529</v>
      </c>
      <c r="F589" s="23" t="s">
        <v>110</v>
      </c>
      <c r="G589" s="24" t="n">
        <f aca="false">H589+I589+J589</f>
        <v>631.5</v>
      </c>
      <c r="H589" s="24"/>
      <c r="I589" s="24" t="n">
        <v>631.5</v>
      </c>
      <c r="J589" s="24"/>
      <c r="K589" s="24" t="n">
        <f aca="false">L589+M589+N589</f>
        <v>728.8</v>
      </c>
      <c r="L589" s="24"/>
      <c r="M589" s="24" t="n">
        <v>728.8</v>
      </c>
      <c r="N589" s="24"/>
      <c r="O589" s="24" t="n">
        <f aca="false">P589+Q589+R573</f>
        <v>631.5</v>
      </c>
      <c r="P589" s="70"/>
      <c r="Q589" s="24" t="n">
        <v>631.5</v>
      </c>
      <c r="R589" s="119"/>
    </row>
    <row r="590" customFormat="false" ht="18.75" hidden="false" customHeight="false" outlineLevel="0" collapsed="false">
      <c r="A590" s="68" t="s">
        <v>144</v>
      </c>
      <c r="B590" s="67" t="n">
        <v>604</v>
      </c>
      <c r="C590" s="23" t="s">
        <v>62</v>
      </c>
      <c r="D590" s="23" t="s">
        <v>41</v>
      </c>
      <c r="E590" s="23" t="s">
        <v>529</v>
      </c>
      <c r="F590" s="23" t="s">
        <v>145</v>
      </c>
      <c r="G590" s="24" t="n">
        <f aca="false">H590+I590+J590</f>
        <v>10.6</v>
      </c>
      <c r="H590" s="24"/>
      <c r="I590" s="24" t="n">
        <v>10.6</v>
      </c>
      <c r="J590" s="24"/>
      <c r="K590" s="24" t="n">
        <f aca="false">L590+M590+N590</f>
        <v>10.6</v>
      </c>
      <c r="L590" s="24"/>
      <c r="M590" s="24" t="n">
        <v>10.6</v>
      </c>
      <c r="N590" s="24"/>
      <c r="O590" s="24" t="n">
        <f aca="false">P590+Q590+R574</f>
        <v>10.6</v>
      </c>
      <c r="P590" s="70"/>
      <c r="Q590" s="24" t="n">
        <v>10.6</v>
      </c>
      <c r="R590" s="119"/>
    </row>
    <row r="591" customFormat="false" ht="64.5" hidden="false" customHeight="true" outlineLevel="0" collapsed="false">
      <c r="A591" s="69" t="s">
        <v>103</v>
      </c>
      <c r="B591" s="67" t="n">
        <v>604</v>
      </c>
      <c r="C591" s="23" t="s">
        <v>62</v>
      </c>
      <c r="D591" s="23" t="s">
        <v>41</v>
      </c>
      <c r="E591" s="23" t="s">
        <v>530</v>
      </c>
      <c r="F591" s="23"/>
      <c r="G591" s="24" t="n">
        <f aca="false">G592</f>
        <v>1075.8</v>
      </c>
      <c r="H591" s="24" t="n">
        <f aca="false">H592</f>
        <v>0</v>
      </c>
      <c r="I591" s="24" t="n">
        <f aca="false">I592</f>
        <v>1075.8</v>
      </c>
      <c r="J591" s="24"/>
      <c r="K591" s="24" t="n">
        <f aca="false">K592</f>
        <v>1075.8</v>
      </c>
      <c r="L591" s="24" t="n">
        <f aca="false">L592</f>
        <v>0</v>
      </c>
      <c r="M591" s="24" t="n">
        <f aca="false">M592</f>
        <v>1075.8</v>
      </c>
      <c r="N591" s="24"/>
      <c r="O591" s="24" t="n">
        <f aca="false">O592</f>
        <v>1075.8</v>
      </c>
      <c r="P591" s="24" t="n">
        <f aca="false">P592</f>
        <v>0</v>
      </c>
      <c r="Q591" s="24" t="n">
        <f aca="false">Q592</f>
        <v>1075.8</v>
      </c>
      <c r="R591" s="119"/>
    </row>
    <row r="592" customFormat="false" ht="37.5" hidden="false" customHeight="false" outlineLevel="0" collapsed="false">
      <c r="A592" s="68" t="s">
        <v>102</v>
      </c>
      <c r="B592" s="67" t="n">
        <v>604</v>
      </c>
      <c r="C592" s="23" t="s">
        <v>62</v>
      </c>
      <c r="D592" s="23" t="s">
        <v>41</v>
      </c>
      <c r="E592" s="23" t="s">
        <v>530</v>
      </c>
      <c r="F592" s="23" t="s">
        <v>108</v>
      </c>
      <c r="G592" s="24" t="n">
        <f aca="false">H592+I592+J592</f>
        <v>1075.8</v>
      </c>
      <c r="H592" s="24"/>
      <c r="I592" s="24" t="n">
        <v>1075.8</v>
      </c>
      <c r="J592" s="24"/>
      <c r="K592" s="24" t="n">
        <f aca="false">L592+M592+N592</f>
        <v>1075.8</v>
      </c>
      <c r="L592" s="24"/>
      <c r="M592" s="24" t="n">
        <v>1075.8</v>
      </c>
      <c r="N592" s="24"/>
      <c r="O592" s="24" t="n">
        <f aca="false">P592+Q592</f>
        <v>1075.8</v>
      </c>
      <c r="P592" s="70"/>
      <c r="Q592" s="24" t="n">
        <v>1075.8</v>
      </c>
      <c r="R592" s="119"/>
    </row>
    <row r="593" customFormat="false" ht="56.25" hidden="false" customHeight="false" outlineLevel="0" collapsed="false">
      <c r="A593" s="68" t="s">
        <v>133</v>
      </c>
      <c r="B593" s="67" t="n">
        <v>604</v>
      </c>
      <c r="C593" s="23" t="s">
        <v>62</v>
      </c>
      <c r="D593" s="23" t="s">
        <v>41</v>
      </c>
      <c r="E593" s="23" t="s">
        <v>134</v>
      </c>
      <c r="F593" s="23"/>
      <c r="G593" s="24" t="n">
        <f aca="false">G594+G598+G602</f>
        <v>22.5</v>
      </c>
      <c r="H593" s="24" t="n">
        <f aca="false">H594+H598+H602</f>
        <v>0</v>
      </c>
      <c r="I593" s="24" t="n">
        <f aca="false">I594+I598+I602</f>
        <v>22.5</v>
      </c>
      <c r="J593" s="24"/>
      <c r="K593" s="24" t="n">
        <f aca="false">K594+K598+K602</f>
        <v>22.5</v>
      </c>
      <c r="L593" s="24" t="n">
        <f aca="false">L594+L598+L602</f>
        <v>0</v>
      </c>
      <c r="M593" s="24" t="n">
        <f aca="false">M594+M598+M602</f>
        <v>22.5</v>
      </c>
      <c r="N593" s="24"/>
      <c r="O593" s="24" t="n">
        <f aca="false">O594+O598+O602</f>
        <v>22.5</v>
      </c>
      <c r="P593" s="24" t="n">
        <f aca="false">P594+P598+P602</f>
        <v>0</v>
      </c>
      <c r="Q593" s="24" t="n">
        <f aca="false">Q594+Q598+Q602</f>
        <v>22.5</v>
      </c>
      <c r="R593" s="119"/>
    </row>
    <row r="594" customFormat="false" ht="18.75" hidden="false" customHeight="false" outlineLevel="0" collapsed="false">
      <c r="A594" s="68" t="s">
        <v>135</v>
      </c>
      <c r="B594" s="67" t="n">
        <v>604</v>
      </c>
      <c r="C594" s="23" t="s">
        <v>62</v>
      </c>
      <c r="D594" s="23" t="s">
        <v>41</v>
      </c>
      <c r="E594" s="23" t="s">
        <v>136</v>
      </c>
      <c r="F594" s="23"/>
      <c r="G594" s="24" t="n">
        <f aca="false">G595</f>
        <v>5</v>
      </c>
      <c r="H594" s="24" t="n">
        <f aca="false">H595</f>
        <v>0</v>
      </c>
      <c r="I594" s="24" t="n">
        <f aca="false">I595</f>
        <v>5</v>
      </c>
      <c r="J594" s="24"/>
      <c r="K594" s="24" t="n">
        <f aca="false">K595</f>
        <v>5</v>
      </c>
      <c r="L594" s="24" t="n">
        <f aca="false">L595</f>
        <v>0</v>
      </c>
      <c r="M594" s="24" t="n">
        <f aca="false">M595</f>
        <v>5</v>
      </c>
      <c r="N594" s="24"/>
      <c r="O594" s="24" t="n">
        <f aca="false">O595</f>
        <v>5</v>
      </c>
      <c r="P594" s="24" t="n">
        <f aca="false">P595</f>
        <v>0</v>
      </c>
      <c r="Q594" s="24" t="n">
        <f aca="false">Q595</f>
        <v>5</v>
      </c>
      <c r="R594" s="119"/>
    </row>
    <row r="595" customFormat="false" ht="37.5" hidden="false" customHeight="false" outlineLevel="0" collapsed="false">
      <c r="A595" s="68" t="s">
        <v>137</v>
      </c>
      <c r="B595" s="67" t="n">
        <v>604</v>
      </c>
      <c r="C595" s="23" t="s">
        <v>62</v>
      </c>
      <c r="D595" s="23" t="s">
        <v>41</v>
      </c>
      <c r="E595" s="23" t="s">
        <v>138</v>
      </c>
      <c r="F595" s="23"/>
      <c r="G595" s="24" t="n">
        <f aca="false">G596</f>
        <v>5</v>
      </c>
      <c r="H595" s="24" t="n">
        <f aca="false">H596</f>
        <v>0</v>
      </c>
      <c r="I595" s="24" t="n">
        <f aca="false">I596</f>
        <v>5</v>
      </c>
      <c r="J595" s="24"/>
      <c r="K595" s="24" t="n">
        <f aca="false">K596</f>
        <v>5</v>
      </c>
      <c r="L595" s="24" t="n">
        <f aca="false">L596</f>
        <v>0</v>
      </c>
      <c r="M595" s="24" t="n">
        <f aca="false">M596</f>
        <v>5</v>
      </c>
      <c r="N595" s="24"/>
      <c r="O595" s="24" t="n">
        <f aca="false">O596</f>
        <v>5</v>
      </c>
      <c r="P595" s="24" t="n">
        <f aca="false">P596</f>
        <v>0</v>
      </c>
      <c r="Q595" s="24" t="n">
        <f aca="false">Q596</f>
        <v>5</v>
      </c>
      <c r="R595" s="119"/>
    </row>
    <row r="596" customFormat="false" ht="18.75" hidden="false" customHeight="false" outlineLevel="0" collapsed="false">
      <c r="A596" s="35" t="s">
        <v>241</v>
      </c>
      <c r="B596" s="67" t="n">
        <v>604</v>
      </c>
      <c r="C596" s="23" t="s">
        <v>62</v>
      </c>
      <c r="D596" s="23" t="s">
        <v>41</v>
      </c>
      <c r="E596" s="23" t="s">
        <v>531</v>
      </c>
      <c r="F596" s="23"/>
      <c r="G596" s="24" t="n">
        <f aca="false">G597</f>
        <v>5</v>
      </c>
      <c r="H596" s="24" t="n">
        <f aca="false">H597</f>
        <v>0</v>
      </c>
      <c r="I596" s="24" t="n">
        <f aca="false">I597</f>
        <v>5</v>
      </c>
      <c r="J596" s="24"/>
      <c r="K596" s="24" t="n">
        <f aca="false">K597</f>
        <v>5</v>
      </c>
      <c r="L596" s="24" t="n">
        <f aca="false">L597</f>
        <v>0</v>
      </c>
      <c r="M596" s="24" t="n">
        <f aca="false">M597</f>
        <v>5</v>
      </c>
      <c r="N596" s="24"/>
      <c r="O596" s="24" t="n">
        <f aca="false">O597</f>
        <v>5</v>
      </c>
      <c r="P596" s="24" t="n">
        <f aca="false">P597</f>
        <v>0</v>
      </c>
      <c r="Q596" s="24" t="n">
        <f aca="false">Q597</f>
        <v>5</v>
      </c>
      <c r="R596" s="119"/>
    </row>
    <row r="597" customFormat="false" ht="18.75" hidden="false" customHeight="false" outlineLevel="0" collapsed="false">
      <c r="A597" s="42" t="s">
        <v>207</v>
      </c>
      <c r="B597" s="67" t="n">
        <v>604</v>
      </c>
      <c r="C597" s="23" t="s">
        <v>62</v>
      </c>
      <c r="D597" s="23" t="s">
        <v>41</v>
      </c>
      <c r="E597" s="23" t="s">
        <v>531</v>
      </c>
      <c r="F597" s="23" t="s">
        <v>208</v>
      </c>
      <c r="G597" s="24" t="n">
        <f aca="false">H597+I597+J597</f>
        <v>5</v>
      </c>
      <c r="H597" s="24"/>
      <c r="I597" s="24" t="n">
        <v>5</v>
      </c>
      <c r="J597" s="24"/>
      <c r="K597" s="24" t="n">
        <f aca="false">L597+M597+N597</f>
        <v>5</v>
      </c>
      <c r="L597" s="24"/>
      <c r="M597" s="24" t="n">
        <v>5</v>
      </c>
      <c r="N597" s="24"/>
      <c r="O597" s="24" t="n">
        <f aca="false">P597+Q597+R578</f>
        <v>5</v>
      </c>
      <c r="P597" s="24"/>
      <c r="Q597" s="24" t="n">
        <v>5</v>
      </c>
      <c r="R597" s="119"/>
    </row>
    <row r="598" customFormat="false" ht="37.5" hidden="false" customHeight="false" outlineLevel="0" collapsed="false">
      <c r="A598" s="68" t="s">
        <v>259</v>
      </c>
      <c r="B598" s="67" t="n">
        <v>604</v>
      </c>
      <c r="C598" s="23" t="s">
        <v>62</v>
      </c>
      <c r="D598" s="23" t="s">
        <v>41</v>
      </c>
      <c r="E598" s="23" t="s">
        <v>260</v>
      </c>
      <c r="F598" s="23"/>
      <c r="G598" s="24" t="n">
        <f aca="false">G599</f>
        <v>4.5</v>
      </c>
      <c r="H598" s="24" t="n">
        <f aca="false">H599</f>
        <v>0</v>
      </c>
      <c r="I598" s="24" t="n">
        <f aca="false">I599</f>
        <v>4.5</v>
      </c>
      <c r="J598" s="24"/>
      <c r="K598" s="24" t="n">
        <f aca="false">K599</f>
        <v>4.5</v>
      </c>
      <c r="L598" s="24" t="n">
        <f aca="false">L599</f>
        <v>0</v>
      </c>
      <c r="M598" s="24" t="n">
        <f aca="false">M599</f>
        <v>4.5</v>
      </c>
      <c r="N598" s="24"/>
      <c r="O598" s="24" t="n">
        <f aca="false">O599</f>
        <v>4.5</v>
      </c>
      <c r="P598" s="24" t="n">
        <f aca="false">P599</f>
        <v>0</v>
      </c>
      <c r="Q598" s="24" t="n">
        <f aca="false">Q599</f>
        <v>4.5</v>
      </c>
      <c r="R598" s="119"/>
    </row>
    <row r="599" customFormat="false" ht="56.25" hidden="false" customHeight="false" outlineLevel="0" collapsed="false">
      <c r="A599" s="68" t="s">
        <v>261</v>
      </c>
      <c r="B599" s="67" t="n">
        <v>604</v>
      </c>
      <c r="C599" s="23" t="s">
        <v>62</v>
      </c>
      <c r="D599" s="23" t="s">
        <v>41</v>
      </c>
      <c r="E599" s="23" t="s">
        <v>262</v>
      </c>
      <c r="F599" s="23"/>
      <c r="G599" s="24" t="n">
        <f aca="false">G600</f>
        <v>4.5</v>
      </c>
      <c r="H599" s="24" t="n">
        <f aca="false">H600</f>
        <v>0</v>
      </c>
      <c r="I599" s="24" t="n">
        <f aca="false">I600</f>
        <v>4.5</v>
      </c>
      <c r="J599" s="24"/>
      <c r="K599" s="24" t="n">
        <f aca="false">K600</f>
        <v>4.5</v>
      </c>
      <c r="L599" s="24" t="n">
        <f aca="false">L600</f>
        <v>0</v>
      </c>
      <c r="M599" s="24" t="n">
        <f aca="false">M600</f>
        <v>4.5</v>
      </c>
      <c r="N599" s="24"/>
      <c r="O599" s="24" t="n">
        <f aca="false">O600</f>
        <v>4.5</v>
      </c>
      <c r="P599" s="24" t="n">
        <f aca="false">P600</f>
        <v>0</v>
      </c>
      <c r="Q599" s="24" t="n">
        <f aca="false">Q600</f>
        <v>4.5</v>
      </c>
      <c r="R599" s="119"/>
    </row>
    <row r="600" customFormat="false" ht="18.75" hidden="false" customHeight="false" outlineLevel="0" collapsed="false">
      <c r="A600" s="68" t="s">
        <v>263</v>
      </c>
      <c r="B600" s="67" t="n">
        <v>604</v>
      </c>
      <c r="C600" s="23" t="s">
        <v>62</v>
      </c>
      <c r="D600" s="23" t="s">
        <v>41</v>
      </c>
      <c r="E600" s="23" t="s">
        <v>264</v>
      </c>
      <c r="F600" s="23"/>
      <c r="G600" s="24" t="n">
        <f aca="false">G601</f>
        <v>4.5</v>
      </c>
      <c r="H600" s="24" t="n">
        <f aca="false">H601</f>
        <v>0</v>
      </c>
      <c r="I600" s="24" t="n">
        <f aca="false">I601</f>
        <v>4.5</v>
      </c>
      <c r="J600" s="24"/>
      <c r="K600" s="24" t="n">
        <f aca="false">K601</f>
        <v>4.5</v>
      </c>
      <c r="L600" s="24" t="n">
        <f aca="false">L601</f>
        <v>0</v>
      </c>
      <c r="M600" s="24" t="n">
        <f aca="false">M601</f>
        <v>4.5</v>
      </c>
      <c r="N600" s="24"/>
      <c r="O600" s="24" t="n">
        <f aca="false">O601</f>
        <v>4.5</v>
      </c>
      <c r="P600" s="24" t="n">
        <f aca="false">P601</f>
        <v>0</v>
      </c>
      <c r="Q600" s="24" t="n">
        <f aca="false">Q601</f>
        <v>4.5</v>
      </c>
      <c r="R600" s="119"/>
    </row>
    <row r="601" customFormat="false" ht="18.75" hidden="false" customHeight="false" outlineLevel="0" collapsed="false">
      <c r="A601" s="68" t="s">
        <v>207</v>
      </c>
      <c r="B601" s="67" t="n">
        <v>604</v>
      </c>
      <c r="C601" s="23" t="s">
        <v>62</v>
      </c>
      <c r="D601" s="23" t="s">
        <v>41</v>
      </c>
      <c r="E601" s="23" t="s">
        <v>264</v>
      </c>
      <c r="F601" s="23" t="s">
        <v>208</v>
      </c>
      <c r="G601" s="24" t="n">
        <f aca="false">H601+I601+J601</f>
        <v>4.5</v>
      </c>
      <c r="H601" s="24"/>
      <c r="I601" s="24" t="n">
        <v>4.5</v>
      </c>
      <c r="J601" s="24"/>
      <c r="K601" s="24" t="n">
        <f aca="false">L601+M601+N601</f>
        <v>4.5</v>
      </c>
      <c r="L601" s="24"/>
      <c r="M601" s="24" t="n">
        <v>4.5</v>
      </c>
      <c r="N601" s="24"/>
      <c r="O601" s="24" t="n">
        <f aca="false">P601+Q601+R582</f>
        <v>4.5</v>
      </c>
      <c r="P601" s="24"/>
      <c r="Q601" s="24" t="n">
        <v>4.5</v>
      </c>
      <c r="R601" s="119"/>
    </row>
    <row r="602" customFormat="false" ht="56.25" hidden="false" customHeight="false" outlineLevel="0" collapsed="false">
      <c r="A602" s="68" t="s">
        <v>532</v>
      </c>
      <c r="B602" s="67" t="n">
        <v>604</v>
      </c>
      <c r="C602" s="23" t="s">
        <v>62</v>
      </c>
      <c r="D602" s="23" t="s">
        <v>41</v>
      </c>
      <c r="E602" s="23" t="s">
        <v>533</v>
      </c>
      <c r="F602" s="23"/>
      <c r="G602" s="24" t="n">
        <f aca="false">G603+G606</f>
        <v>13</v>
      </c>
      <c r="H602" s="24" t="n">
        <f aca="false">H603+H606</f>
        <v>0</v>
      </c>
      <c r="I602" s="24" t="n">
        <f aca="false">I603+I606</f>
        <v>13</v>
      </c>
      <c r="J602" s="24"/>
      <c r="K602" s="24" t="n">
        <f aca="false">K603+K606</f>
        <v>13</v>
      </c>
      <c r="L602" s="24" t="n">
        <f aca="false">L603+L606</f>
        <v>0</v>
      </c>
      <c r="M602" s="24" t="n">
        <f aca="false">M603+M606</f>
        <v>13</v>
      </c>
      <c r="N602" s="24"/>
      <c r="O602" s="24" t="n">
        <f aca="false">O603+O606</f>
        <v>13</v>
      </c>
      <c r="P602" s="24" t="n">
        <f aca="false">P603+P606</f>
        <v>0</v>
      </c>
      <c r="Q602" s="24" t="n">
        <f aca="false">Q603+Q606</f>
        <v>13</v>
      </c>
      <c r="R602" s="119"/>
    </row>
    <row r="603" customFormat="false" ht="56.25" hidden="false" customHeight="false" outlineLevel="0" collapsed="false">
      <c r="A603" s="68" t="s">
        <v>534</v>
      </c>
      <c r="B603" s="67" t="n">
        <v>604</v>
      </c>
      <c r="C603" s="23" t="s">
        <v>62</v>
      </c>
      <c r="D603" s="23" t="s">
        <v>41</v>
      </c>
      <c r="E603" s="23" t="s">
        <v>535</v>
      </c>
      <c r="F603" s="23"/>
      <c r="G603" s="24" t="n">
        <f aca="false">G604</f>
        <v>5</v>
      </c>
      <c r="H603" s="24" t="n">
        <f aca="false">H604</f>
        <v>0</v>
      </c>
      <c r="I603" s="24" t="n">
        <f aca="false">I604</f>
        <v>5</v>
      </c>
      <c r="J603" s="24"/>
      <c r="K603" s="24" t="n">
        <f aca="false">K604</f>
        <v>5</v>
      </c>
      <c r="L603" s="24" t="n">
        <f aca="false">L604</f>
        <v>0</v>
      </c>
      <c r="M603" s="24" t="n">
        <f aca="false">M604</f>
        <v>5</v>
      </c>
      <c r="N603" s="24"/>
      <c r="O603" s="24" t="n">
        <f aca="false">O604</f>
        <v>5</v>
      </c>
      <c r="P603" s="24" t="n">
        <f aca="false">P604</f>
        <v>0</v>
      </c>
      <c r="Q603" s="24" t="n">
        <f aca="false">Q604</f>
        <v>5</v>
      </c>
      <c r="R603" s="119"/>
    </row>
    <row r="604" customFormat="false" ht="37.5" hidden="false" customHeight="false" outlineLevel="0" collapsed="false">
      <c r="A604" s="68" t="s">
        <v>536</v>
      </c>
      <c r="B604" s="67" t="n">
        <v>604</v>
      </c>
      <c r="C604" s="23" t="s">
        <v>62</v>
      </c>
      <c r="D604" s="23" t="s">
        <v>41</v>
      </c>
      <c r="E604" s="23" t="s">
        <v>537</v>
      </c>
      <c r="F604" s="23"/>
      <c r="G604" s="24" t="n">
        <f aca="false">G605</f>
        <v>5</v>
      </c>
      <c r="H604" s="24" t="n">
        <f aca="false">H605</f>
        <v>0</v>
      </c>
      <c r="I604" s="24" t="n">
        <f aca="false">I605</f>
        <v>5</v>
      </c>
      <c r="J604" s="24"/>
      <c r="K604" s="24" t="n">
        <f aca="false">K605</f>
        <v>5</v>
      </c>
      <c r="L604" s="24" t="n">
        <f aca="false">L605</f>
        <v>0</v>
      </c>
      <c r="M604" s="24" t="n">
        <f aca="false">M605</f>
        <v>5</v>
      </c>
      <c r="N604" s="24"/>
      <c r="O604" s="24" t="n">
        <f aca="false">O605</f>
        <v>5</v>
      </c>
      <c r="P604" s="24" t="n">
        <f aca="false">P605</f>
        <v>0</v>
      </c>
      <c r="Q604" s="24" t="n">
        <f aca="false">Q605</f>
        <v>5</v>
      </c>
      <c r="R604" s="119"/>
    </row>
    <row r="605" customFormat="false" ht="18.75" hidden="false" customHeight="false" outlineLevel="0" collapsed="false">
      <c r="A605" s="68" t="s">
        <v>207</v>
      </c>
      <c r="B605" s="67" t="n">
        <v>604</v>
      </c>
      <c r="C605" s="23" t="s">
        <v>62</v>
      </c>
      <c r="D605" s="23" t="s">
        <v>41</v>
      </c>
      <c r="E605" s="23" t="s">
        <v>537</v>
      </c>
      <c r="F605" s="23" t="s">
        <v>208</v>
      </c>
      <c r="G605" s="24" t="n">
        <f aca="false">H605+I605+J605</f>
        <v>5</v>
      </c>
      <c r="H605" s="24"/>
      <c r="I605" s="24" t="n">
        <v>5</v>
      </c>
      <c r="J605" s="24"/>
      <c r="K605" s="24" t="n">
        <f aca="false">L605+M605+N605</f>
        <v>5</v>
      </c>
      <c r="L605" s="24"/>
      <c r="M605" s="24" t="n">
        <v>5</v>
      </c>
      <c r="N605" s="24"/>
      <c r="O605" s="24" t="n">
        <f aca="false">P605+Q605+R586</f>
        <v>5</v>
      </c>
      <c r="P605" s="42"/>
      <c r="Q605" s="90" t="n">
        <v>5</v>
      </c>
      <c r="R605" s="119"/>
    </row>
    <row r="606" customFormat="false" ht="56.25" hidden="false" customHeight="false" outlineLevel="0" collapsed="false">
      <c r="A606" s="68" t="s">
        <v>538</v>
      </c>
      <c r="B606" s="67" t="n">
        <v>604</v>
      </c>
      <c r="C606" s="23" t="s">
        <v>62</v>
      </c>
      <c r="D606" s="23" t="s">
        <v>41</v>
      </c>
      <c r="E606" s="23" t="s">
        <v>539</v>
      </c>
      <c r="F606" s="23"/>
      <c r="G606" s="24" t="n">
        <f aca="false">G607</f>
        <v>8</v>
      </c>
      <c r="H606" s="24" t="n">
        <f aca="false">H607</f>
        <v>0</v>
      </c>
      <c r="I606" s="24" t="n">
        <f aca="false">I607</f>
        <v>8</v>
      </c>
      <c r="J606" s="24"/>
      <c r="K606" s="24" t="n">
        <f aca="false">K607</f>
        <v>8</v>
      </c>
      <c r="L606" s="24" t="n">
        <f aca="false">L607</f>
        <v>0</v>
      </c>
      <c r="M606" s="24" t="n">
        <f aca="false">M607</f>
        <v>8</v>
      </c>
      <c r="N606" s="24"/>
      <c r="O606" s="24" t="n">
        <f aca="false">O607</f>
        <v>8</v>
      </c>
      <c r="P606" s="24" t="n">
        <f aca="false">P607</f>
        <v>0</v>
      </c>
      <c r="Q606" s="24" t="n">
        <f aca="false">Q607</f>
        <v>8</v>
      </c>
      <c r="R606" s="119"/>
    </row>
    <row r="607" customFormat="false" ht="37.5" hidden="false" customHeight="false" outlineLevel="0" collapsed="false">
      <c r="A607" s="68" t="s">
        <v>536</v>
      </c>
      <c r="B607" s="67" t="n">
        <v>604</v>
      </c>
      <c r="C607" s="23" t="s">
        <v>62</v>
      </c>
      <c r="D607" s="23" t="s">
        <v>41</v>
      </c>
      <c r="E607" s="23" t="s">
        <v>540</v>
      </c>
      <c r="F607" s="23"/>
      <c r="G607" s="24" t="n">
        <f aca="false">G608</f>
        <v>8</v>
      </c>
      <c r="H607" s="24" t="n">
        <f aca="false">H608</f>
        <v>0</v>
      </c>
      <c r="I607" s="24" t="n">
        <f aca="false">I608</f>
        <v>8</v>
      </c>
      <c r="J607" s="24"/>
      <c r="K607" s="24" t="n">
        <f aca="false">K608</f>
        <v>8</v>
      </c>
      <c r="L607" s="24" t="n">
        <f aca="false">L608</f>
        <v>0</v>
      </c>
      <c r="M607" s="24" t="n">
        <f aca="false">M608</f>
        <v>8</v>
      </c>
      <c r="N607" s="24"/>
      <c r="O607" s="24" t="n">
        <f aca="false">O608</f>
        <v>8</v>
      </c>
      <c r="P607" s="24" t="n">
        <f aca="false">P608</f>
        <v>0</v>
      </c>
      <c r="Q607" s="24" t="n">
        <f aca="false">Q608</f>
        <v>8</v>
      </c>
      <c r="R607" s="119"/>
    </row>
    <row r="608" customFormat="false" ht="18.75" hidden="false" customHeight="false" outlineLevel="0" collapsed="false">
      <c r="A608" s="68" t="s">
        <v>207</v>
      </c>
      <c r="B608" s="67" t="n">
        <v>604</v>
      </c>
      <c r="C608" s="23" t="s">
        <v>62</v>
      </c>
      <c r="D608" s="23" t="s">
        <v>41</v>
      </c>
      <c r="E608" s="23" t="s">
        <v>540</v>
      </c>
      <c r="F608" s="23" t="s">
        <v>208</v>
      </c>
      <c r="G608" s="24" t="n">
        <f aca="false">H608+I608+J608</f>
        <v>8</v>
      </c>
      <c r="H608" s="24"/>
      <c r="I608" s="24" t="n">
        <v>8</v>
      </c>
      <c r="J608" s="24"/>
      <c r="K608" s="24" t="n">
        <f aca="false">L608+M608+N608</f>
        <v>8</v>
      </c>
      <c r="L608" s="24"/>
      <c r="M608" s="24" t="n">
        <v>8</v>
      </c>
      <c r="N608" s="24"/>
      <c r="O608" s="24" t="n">
        <f aca="false">P608+Q608+R589</f>
        <v>8</v>
      </c>
      <c r="P608" s="42"/>
      <c r="Q608" s="90" t="n">
        <v>8</v>
      </c>
      <c r="R608" s="119"/>
    </row>
    <row r="609" customFormat="false" ht="18.75" hidden="false" customHeight="false" outlineLevel="0" collapsed="false">
      <c r="A609" s="68" t="s">
        <v>74</v>
      </c>
      <c r="B609" s="67" t="n">
        <v>604</v>
      </c>
      <c r="C609" s="23" t="s">
        <v>45</v>
      </c>
      <c r="D609" s="23" t="s">
        <v>23</v>
      </c>
      <c r="E609" s="23"/>
      <c r="F609" s="23"/>
      <c r="G609" s="24" t="n">
        <f aca="false">G610</f>
        <v>4192.4</v>
      </c>
      <c r="H609" s="24" t="n">
        <f aca="false">H610</f>
        <v>4192.4</v>
      </c>
      <c r="I609" s="24" t="n">
        <f aca="false">I610</f>
        <v>0</v>
      </c>
      <c r="J609" s="24"/>
      <c r="K609" s="24" t="n">
        <f aca="false">K610</f>
        <v>4192.4</v>
      </c>
      <c r="L609" s="24" t="n">
        <f aca="false">L610</f>
        <v>4192.4</v>
      </c>
      <c r="M609" s="24" t="n">
        <f aca="false">M610</f>
        <v>0</v>
      </c>
      <c r="N609" s="24"/>
      <c r="O609" s="24" t="n">
        <f aca="false">O610</f>
        <v>4192.4</v>
      </c>
      <c r="P609" s="24" t="n">
        <f aca="false">P610</f>
        <v>4192.4</v>
      </c>
      <c r="Q609" s="24" t="n">
        <f aca="false">Q610</f>
        <v>0</v>
      </c>
      <c r="R609" s="119"/>
    </row>
    <row r="610" customFormat="false" ht="18.75" hidden="false" customHeight="false" outlineLevel="0" collapsed="false">
      <c r="A610" s="68" t="s">
        <v>76</v>
      </c>
      <c r="B610" s="67" t="n">
        <v>604</v>
      </c>
      <c r="C610" s="23" t="s">
        <v>45</v>
      </c>
      <c r="D610" s="23" t="s">
        <v>27</v>
      </c>
      <c r="E610" s="23"/>
      <c r="F610" s="23"/>
      <c r="G610" s="24" t="n">
        <f aca="false">G611</f>
        <v>4192.4</v>
      </c>
      <c r="H610" s="24" t="n">
        <f aca="false">H611</f>
        <v>4192.4</v>
      </c>
      <c r="I610" s="24" t="n">
        <f aca="false">I611</f>
        <v>0</v>
      </c>
      <c r="J610" s="24"/>
      <c r="K610" s="24" t="n">
        <f aca="false">K611</f>
        <v>4192.4</v>
      </c>
      <c r="L610" s="24" t="n">
        <f aca="false">L611</f>
        <v>4192.4</v>
      </c>
      <c r="M610" s="24" t="n">
        <f aca="false">M611</f>
        <v>0</v>
      </c>
      <c r="N610" s="24"/>
      <c r="O610" s="24" t="n">
        <f aca="false">O611</f>
        <v>4192.4</v>
      </c>
      <c r="P610" s="24" t="n">
        <f aca="false">P611</f>
        <v>4192.4</v>
      </c>
      <c r="Q610" s="24" t="n">
        <f aca="false">Q611</f>
        <v>0</v>
      </c>
      <c r="R610" s="119"/>
    </row>
    <row r="611" customFormat="false" ht="37.5" hidden="false" customHeight="false" outlineLevel="0" collapsed="false">
      <c r="A611" s="68" t="s">
        <v>401</v>
      </c>
      <c r="B611" s="67" t="n">
        <v>604</v>
      </c>
      <c r="C611" s="23" t="s">
        <v>45</v>
      </c>
      <c r="D611" s="23" t="s">
        <v>27</v>
      </c>
      <c r="E611" s="67" t="s">
        <v>402</v>
      </c>
      <c r="F611" s="23"/>
      <c r="G611" s="24" t="n">
        <f aca="false">G612</f>
        <v>4192.4</v>
      </c>
      <c r="H611" s="24" t="n">
        <f aca="false">H612</f>
        <v>4192.4</v>
      </c>
      <c r="I611" s="24" t="n">
        <f aca="false">I612</f>
        <v>0</v>
      </c>
      <c r="J611" s="24"/>
      <c r="K611" s="24" t="n">
        <f aca="false">K612</f>
        <v>4192.4</v>
      </c>
      <c r="L611" s="24" t="n">
        <f aca="false">L612</f>
        <v>4192.4</v>
      </c>
      <c r="M611" s="24" t="n">
        <f aca="false">M612</f>
        <v>0</v>
      </c>
      <c r="N611" s="24"/>
      <c r="O611" s="24" t="n">
        <f aca="false">O612</f>
        <v>4192.4</v>
      </c>
      <c r="P611" s="24" t="n">
        <f aca="false">P612</f>
        <v>4192.4</v>
      </c>
      <c r="Q611" s="24" t="n">
        <f aca="false">Q612</f>
        <v>0</v>
      </c>
      <c r="R611" s="119"/>
    </row>
    <row r="612" customFormat="false" ht="18.75" hidden="false" customHeight="false" outlineLevel="0" collapsed="false">
      <c r="A612" s="93" t="s">
        <v>425</v>
      </c>
      <c r="B612" s="67" t="n">
        <v>604</v>
      </c>
      <c r="C612" s="23" t="s">
        <v>45</v>
      </c>
      <c r="D612" s="23" t="s">
        <v>27</v>
      </c>
      <c r="E612" s="67" t="s">
        <v>426</v>
      </c>
      <c r="F612" s="23"/>
      <c r="G612" s="24" t="n">
        <f aca="false">G613</f>
        <v>4192.4</v>
      </c>
      <c r="H612" s="24" t="n">
        <f aca="false">H613</f>
        <v>4192.4</v>
      </c>
      <c r="I612" s="24" t="n">
        <f aca="false">I613</f>
        <v>0</v>
      </c>
      <c r="J612" s="24"/>
      <c r="K612" s="24" t="n">
        <f aca="false">K613</f>
        <v>4192.4</v>
      </c>
      <c r="L612" s="24" t="n">
        <f aca="false">L613</f>
        <v>4192.4</v>
      </c>
      <c r="M612" s="24" t="n">
        <f aca="false">M613</f>
        <v>0</v>
      </c>
      <c r="N612" s="24"/>
      <c r="O612" s="24" t="n">
        <f aca="false">O613</f>
        <v>4192.4</v>
      </c>
      <c r="P612" s="24" t="n">
        <f aca="false">P613</f>
        <v>4192.4</v>
      </c>
      <c r="Q612" s="24" t="n">
        <f aca="false">Q613</f>
        <v>0</v>
      </c>
      <c r="R612" s="119"/>
    </row>
    <row r="613" customFormat="false" ht="82.5" hidden="false" customHeight="true" outlineLevel="0" collapsed="false">
      <c r="A613" s="93" t="s">
        <v>605</v>
      </c>
      <c r="B613" s="67" t="n">
        <v>604</v>
      </c>
      <c r="C613" s="23" t="s">
        <v>45</v>
      </c>
      <c r="D613" s="23" t="s">
        <v>27</v>
      </c>
      <c r="E613" s="67" t="s">
        <v>606</v>
      </c>
      <c r="F613" s="23"/>
      <c r="G613" s="24" t="n">
        <f aca="false">G614</f>
        <v>4192.4</v>
      </c>
      <c r="H613" s="24" t="n">
        <f aca="false">H614</f>
        <v>4192.4</v>
      </c>
      <c r="I613" s="24" t="n">
        <f aca="false">I614</f>
        <v>0</v>
      </c>
      <c r="J613" s="24"/>
      <c r="K613" s="24" t="n">
        <f aca="false">K614</f>
        <v>4192.4</v>
      </c>
      <c r="L613" s="24" t="n">
        <f aca="false">L614</f>
        <v>4192.4</v>
      </c>
      <c r="M613" s="24" t="n">
        <f aca="false">M614</f>
        <v>0</v>
      </c>
      <c r="N613" s="24"/>
      <c r="O613" s="24" t="n">
        <f aca="false">O614</f>
        <v>4192.4</v>
      </c>
      <c r="P613" s="24" t="n">
        <f aca="false">P614</f>
        <v>4192.4</v>
      </c>
      <c r="Q613" s="24" t="n">
        <f aca="false">Q614</f>
        <v>0</v>
      </c>
      <c r="R613" s="119"/>
    </row>
    <row r="614" customFormat="false" ht="81.75" hidden="false" customHeight="true" outlineLevel="0" collapsed="false">
      <c r="A614" s="68" t="s">
        <v>441</v>
      </c>
      <c r="B614" s="67" t="n">
        <v>604</v>
      </c>
      <c r="C614" s="23" t="s">
        <v>45</v>
      </c>
      <c r="D614" s="23" t="s">
        <v>27</v>
      </c>
      <c r="E614" s="67" t="s">
        <v>607</v>
      </c>
      <c r="F614" s="23"/>
      <c r="G614" s="24" t="n">
        <f aca="false">G616+G615</f>
        <v>4192.4</v>
      </c>
      <c r="H614" s="24" t="n">
        <f aca="false">H616+H615</f>
        <v>4192.4</v>
      </c>
      <c r="I614" s="24" t="n">
        <f aca="false">I616+I615</f>
        <v>0</v>
      </c>
      <c r="J614" s="24"/>
      <c r="K614" s="24" t="n">
        <f aca="false">K616+K615</f>
        <v>4192.4</v>
      </c>
      <c r="L614" s="24" t="n">
        <f aca="false">L616+L615</f>
        <v>4192.4</v>
      </c>
      <c r="M614" s="24" t="n">
        <f aca="false">M616+M615</f>
        <v>0</v>
      </c>
      <c r="N614" s="24"/>
      <c r="O614" s="24" t="n">
        <f aca="false">O616+O615</f>
        <v>4192.4</v>
      </c>
      <c r="P614" s="24" t="n">
        <f aca="false">P616+P615</f>
        <v>4192.4</v>
      </c>
      <c r="Q614" s="24" t="n">
        <f aca="false">Q616+Q615</f>
        <v>0</v>
      </c>
      <c r="R614" s="119"/>
    </row>
    <row r="615" customFormat="false" ht="37.5" hidden="false" customHeight="false" outlineLevel="0" collapsed="false">
      <c r="A615" s="68" t="s">
        <v>109</v>
      </c>
      <c r="B615" s="67" t="n">
        <v>604</v>
      </c>
      <c r="C615" s="23" t="s">
        <v>45</v>
      </c>
      <c r="D615" s="23" t="s">
        <v>27</v>
      </c>
      <c r="E615" s="67" t="s">
        <v>607</v>
      </c>
      <c r="F615" s="23" t="s">
        <v>110</v>
      </c>
      <c r="G615" s="24" t="n">
        <f aca="false">H615+I614+J615</f>
        <v>62.9</v>
      </c>
      <c r="H615" s="24" t="n">
        <v>62.9</v>
      </c>
      <c r="I615" s="24"/>
      <c r="J615" s="24"/>
      <c r="K615" s="24" t="n">
        <f aca="false">L615+M615+N615</f>
        <v>62.9</v>
      </c>
      <c r="L615" s="24" t="n">
        <v>62.9</v>
      </c>
      <c r="M615" s="24"/>
      <c r="N615" s="24"/>
      <c r="O615" s="24" t="n">
        <f aca="false">P615+Q615+R596</f>
        <v>62.9</v>
      </c>
      <c r="P615" s="24" t="n">
        <v>62.9</v>
      </c>
      <c r="Q615" s="24"/>
      <c r="R615" s="119"/>
    </row>
    <row r="616" customFormat="false" ht="37.5" hidden="false" customHeight="false" outlineLevel="0" collapsed="false">
      <c r="A616" s="68" t="s">
        <v>544</v>
      </c>
      <c r="B616" s="67" t="n">
        <v>604</v>
      </c>
      <c r="C616" s="23" t="s">
        <v>45</v>
      </c>
      <c r="D616" s="23" t="s">
        <v>27</v>
      </c>
      <c r="E616" s="67" t="s">
        <v>607</v>
      </c>
      <c r="F616" s="23" t="s">
        <v>545</v>
      </c>
      <c r="G616" s="24" t="n">
        <f aca="false">H616+I615+J616</f>
        <v>4129.5</v>
      </c>
      <c r="H616" s="24" t="n">
        <v>4129.5</v>
      </c>
      <c r="I616" s="24"/>
      <c r="J616" s="24"/>
      <c r="K616" s="24" t="n">
        <f aca="false">L616+M616+N616</f>
        <v>4129.5</v>
      </c>
      <c r="L616" s="24" t="n">
        <v>4129.5</v>
      </c>
      <c r="M616" s="24"/>
      <c r="N616" s="24"/>
      <c r="O616" s="24" t="n">
        <f aca="false">P616+Q616+R597</f>
        <v>4129.5</v>
      </c>
      <c r="P616" s="24" t="n">
        <v>4129.5</v>
      </c>
      <c r="Q616" s="24"/>
      <c r="R616" s="119"/>
    </row>
    <row r="617" customFormat="false" ht="18.75" hidden="false" customHeight="false" outlineLevel="0" collapsed="false">
      <c r="A617" s="68" t="s">
        <v>78</v>
      </c>
      <c r="B617" s="67" t="n">
        <v>604</v>
      </c>
      <c r="C617" s="23" t="s">
        <v>35</v>
      </c>
      <c r="D617" s="23" t="s">
        <v>23</v>
      </c>
      <c r="E617" s="23"/>
      <c r="F617" s="23"/>
      <c r="G617" s="24" t="n">
        <f aca="false">G618</f>
        <v>2836.7</v>
      </c>
      <c r="H617" s="24" t="n">
        <f aca="false">H618</f>
        <v>0</v>
      </c>
      <c r="I617" s="24" t="n">
        <f aca="false">I618</f>
        <v>2836.7</v>
      </c>
      <c r="J617" s="24" t="n">
        <f aca="false">J618</f>
        <v>0</v>
      </c>
      <c r="K617" s="24" t="n">
        <f aca="false">K618</f>
        <v>2885.8</v>
      </c>
      <c r="L617" s="24" t="n">
        <f aca="false">L618</f>
        <v>0</v>
      </c>
      <c r="M617" s="24" t="n">
        <f aca="false">M618</f>
        <v>2885.8</v>
      </c>
      <c r="N617" s="24" t="n">
        <f aca="false">N618</f>
        <v>0</v>
      </c>
      <c r="O617" s="24" t="n">
        <f aca="false">O618</f>
        <v>2836.7</v>
      </c>
      <c r="P617" s="24" t="n">
        <f aca="false">P618</f>
        <v>0</v>
      </c>
      <c r="Q617" s="24" t="n">
        <f aca="false">Q618</f>
        <v>2836.7</v>
      </c>
      <c r="R617" s="119"/>
    </row>
    <row r="618" customFormat="false" ht="18.75" hidden="false" customHeight="false" outlineLevel="0" collapsed="false">
      <c r="A618" s="68" t="s">
        <v>79</v>
      </c>
      <c r="B618" s="67" t="n">
        <v>604</v>
      </c>
      <c r="C618" s="23" t="s">
        <v>35</v>
      </c>
      <c r="D618" s="23" t="s">
        <v>25</v>
      </c>
      <c r="E618" s="23"/>
      <c r="F618" s="23"/>
      <c r="G618" s="24" t="n">
        <f aca="false">G619+G630</f>
        <v>2836.7</v>
      </c>
      <c r="H618" s="24" t="n">
        <f aca="false">H619+H630</f>
        <v>0</v>
      </c>
      <c r="I618" s="24" t="n">
        <f aca="false">I619+I630</f>
        <v>2836.7</v>
      </c>
      <c r="J618" s="24"/>
      <c r="K618" s="24" t="n">
        <f aca="false">K619+K630</f>
        <v>2885.8</v>
      </c>
      <c r="L618" s="24" t="n">
        <f aca="false">L619+L630</f>
        <v>0</v>
      </c>
      <c r="M618" s="24" t="n">
        <f aca="false">M619+M630</f>
        <v>2885.8</v>
      </c>
      <c r="N618" s="24"/>
      <c r="O618" s="24" t="n">
        <f aca="false">O619+O630</f>
        <v>2836.7</v>
      </c>
      <c r="P618" s="24" t="n">
        <f aca="false">P619+P630</f>
        <v>0</v>
      </c>
      <c r="Q618" s="24" t="n">
        <f aca="false">Q619+Q630</f>
        <v>2836.7</v>
      </c>
      <c r="R618" s="119"/>
    </row>
    <row r="619" customFormat="false" ht="56.25" hidden="false" customHeight="false" outlineLevel="0" collapsed="false">
      <c r="A619" s="68" t="s">
        <v>482</v>
      </c>
      <c r="B619" s="67" t="n">
        <v>604</v>
      </c>
      <c r="C619" s="23" t="s">
        <v>35</v>
      </c>
      <c r="D619" s="23" t="s">
        <v>25</v>
      </c>
      <c r="E619" s="23" t="s">
        <v>483</v>
      </c>
      <c r="F619" s="23"/>
      <c r="G619" s="24" t="n">
        <f aca="false">G621+G624+G627</f>
        <v>600</v>
      </c>
      <c r="H619" s="24" t="n">
        <f aca="false">H621+H624+H627</f>
        <v>0</v>
      </c>
      <c r="I619" s="24" t="n">
        <f aca="false">I621+I624+I627</f>
        <v>600</v>
      </c>
      <c r="J619" s="24"/>
      <c r="K619" s="24" t="n">
        <f aca="false">K621+K624+K627</f>
        <v>600</v>
      </c>
      <c r="L619" s="24" t="n">
        <f aca="false">L621+L624+L627</f>
        <v>0</v>
      </c>
      <c r="M619" s="24" t="n">
        <f aca="false">M621+M624+M627</f>
        <v>600</v>
      </c>
      <c r="N619" s="24"/>
      <c r="O619" s="24" t="n">
        <f aca="false">O621+O624+O627</f>
        <v>600</v>
      </c>
      <c r="P619" s="24" t="n">
        <f aca="false">P621+P624+P627</f>
        <v>0</v>
      </c>
      <c r="Q619" s="24" t="n">
        <f aca="false">Q621+Q624+Q627</f>
        <v>600</v>
      </c>
      <c r="R619" s="119"/>
    </row>
    <row r="620" customFormat="false" ht="37.5" hidden="false" customHeight="false" outlineLevel="0" collapsed="false">
      <c r="A620" s="68" t="s">
        <v>638</v>
      </c>
      <c r="B620" s="67" t="n">
        <v>604</v>
      </c>
      <c r="C620" s="23" t="s">
        <v>35</v>
      </c>
      <c r="D620" s="23" t="s">
        <v>25</v>
      </c>
      <c r="E620" s="23" t="s">
        <v>639</v>
      </c>
      <c r="F620" s="23"/>
      <c r="G620" s="24" t="n">
        <f aca="false">G621+G624+G627</f>
        <v>600</v>
      </c>
      <c r="H620" s="24" t="n">
        <f aca="false">H621+H624+H627</f>
        <v>0</v>
      </c>
      <c r="I620" s="24" t="n">
        <f aca="false">I621+I624+I627</f>
        <v>600</v>
      </c>
      <c r="J620" s="24" t="n">
        <f aca="false">J621+J624+J627</f>
        <v>0</v>
      </c>
      <c r="K620" s="24" t="n">
        <f aca="false">K621+K624+K627</f>
        <v>600</v>
      </c>
      <c r="L620" s="24" t="n">
        <f aca="false">L621+L624+L627</f>
        <v>0</v>
      </c>
      <c r="M620" s="24" t="n">
        <f aca="false">M621+M624+M627</f>
        <v>600</v>
      </c>
      <c r="N620" s="24" t="n">
        <f aca="false">N621+N624+N627</f>
        <v>0</v>
      </c>
      <c r="O620" s="24" t="n">
        <f aca="false">O621+O624+O627</f>
        <v>600</v>
      </c>
      <c r="P620" s="24" t="n">
        <f aca="false">P621+P624+P627</f>
        <v>0</v>
      </c>
      <c r="Q620" s="24" t="n">
        <f aca="false">Q621+Q624+Q627</f>
        <v>600</v>
      </c>
      <c r="R620" s="119"/>
    </row>
    <row r="621" customFormat="false" ht="18.75" hidden="false" customHeight="false" outlineLevel="0" collapsed="false">
      <c r="A621" s="68" t="s">
        <v>640</v>
      </c>
      <c r="B621" s="67" t="n">
        <v>604</v>
      </c>
      <c r="C621" s="23" t="s">
        <v>35</v>
      </c>
      <c r="D621" s="23" t="s">
        <v>25</v>
      </c>
      <c r="E621" s="23" t="s">
        <v>641</v>
      </c>
      <c r="F621" s="23"/>
      <c r="G621" s="24" t="n">
        <f aca="false">G622</f>
        <v>150</v>
      </c>
      <c r="H621" s="24" t="n">
        <f aca="false">H622</f>
        <v>0</v>
      </c>
      <c r="I621" s="24" t="n">
        <f aca="false">I622</f>
        <v>150</v>
      </c>
      <c r="J621" s="24"/>
      <c r="K621" s="24" t="n">
        <f aca="false">K622</f>
        <v>150</v>
      </c>
      <c r="L621" s="24" t="n">
        <f aca="false">L622</f>
        <v>0</v>
      </c>
      <c r="M621" s="24" t="n">
        <f aca="false">M622</f>
        <v>150</v>
      </c>
      <c r="N621" s="24"/>
      <c r="O621" s="24" t="n">
        <f aca="false">O622</f>
        <v>150</v>
      </c>
      <c r="P621" s="24" t="n">
        <f aca="false">P622</f>
        <v>0</v>
      </c>
      <c r="Q621" s="24" t="n">
        <f aca="false">Q622</f>
        <v>150</v>
      </c>
      <c r="R621" s="119"/>
    </row>
    <row r="622" customFormat="false" ht="18.75" hidden="false" customHeight="false" outlineLevel="0" collapsed="false">
      <c r="A622" s="68" t="s">
        <v>643</v>
      </c>
      <c r="B622" s="67" t="n">
        <v>604</v>
      </c>
      <c r="C622" s="23" t="s">
        <v>35</v>
      </c>
      <c r="D622" s="23" t="s">
        <v>25</v>
      </c>
      <c r="E622" s="23" t="s">
        <v>644</v>
      </c>
      <c r="F622" s="23"/>
      <c r="G622" s="24" t="n">
        <f aca="false">G623</f>
        <v>150</v>
      </c>
      <c r="H622" s="24" t="n">
        <f aca="false">H623</f>
        <v>0</v>
      </c>
      <c r="I622" s="24" t="n">
        <f aca="false">I623</f>
        <v>150</v>
      </c>
      <c r="J622" s="24"/>
      <c r="K622" s="24" t="n">
        <f aca="false">K623</f>
        <v>150</v>
      </c>
      <c r="L622" s="24" t="n">
        <f aca="false">L623</f>
        <v>0</v>
      </c>
      <c r="M622" s="24" t="n">
        <f aca="false">M623</f>
        <v>150</v>
      </c>
      <c r="N622" s="24"/>
      <c r="O622" s="24" t="n">
        <f aca="false">O623</f>
        <v>150</v>
      </c>
      <c r="P622" s="24" t="n">
        <f aca="false">P623</f>
        <v>0</v>
      </c>
      <c r="Q622" s="24" t="n">
        <f aca="false">Q623</f>
        <v>150</v>
      </c>
      <c r="R622" s="119"/>
    </row>
    <row r="623" customFormat="false" ht="18.75" hidden="false" customHeight="false" outlineLevel="0" collapsed="false">
      <c r="A623" s="68" t="s">
        <v>207</v>
      </c>
      <c r="B623" s="67" t="n">
        <v>604</v>
      </c>
      <c r="C623" s="23" t="s">
        <v>35</v>
      </c>
      <c r="D623" s="23" t="s">
        <v>25</v>
      </c>
      <c r="E623" s="23" t="s">
        <v>644</v>
      </c>
      <c r="F623" s="23" t="s">
        <v>208</v>
      </c>
      <c r="G623" s="24" t="n">
        <f aca="false">H623+I623+J623</f>
        <v>150</v>
      </c>
      <c r="H623" s="24"/>
      <c r="I623" s="24" t="n">
        <v>150</v>
      </c>
      <c r="J623" s="24"/>
      <c r="K623" s="24" t="n">
        <f aca="false">L623+M623+N623</f>
        <v>150</v>
      </c>
      <c r="L623" s="24"/>
      <c r="M623" s="24" t="n">
        <v>150</v>
      </c>
      <c r="N623" s="24"/>
      <c r="O623" s="24" t="n">
        <f aca="false">P623+Q623+R604</f>
        <v>150</v>
      </c>
      <c r="P623" s="24"/>
      <c r="Q623" s="24" t="n">
        <v>150</v>
      </c>
      <c r="R623" s="119"/>
    </row>
    <row r="624" customFormat="false" ht="18.75" hidden="false" customHeight="false" outlineLevel="0" collapsed="false">
      <c r="A624" s="68" t="s">
        <v>655</v>
      </c>
      <c r="B624" s="67" t="n">
        <v>604</v>
      </c>
      <c r="C624" s="23" t="s">
        <v>35</v>
      </c>
      <c r="D624" s="23" t="s">
        <v>25</v>
      </c>
      <c r="E624" s="23" t="s">
        <v>656</v>
      </c>
      <c r="F624" s="23"/>
      <c r="G624" s="24" t="n">
        <f aca="false">G625</f>
        <v>400</v>
      </c>
      <c r="H624" s="24" t="n">
        <f aca="false">H625</f>
        <v>0</v>
      </c>
      <c r="I624" s="24" t="n">
        <f aca="false">I625</f>
        <v>400</v>
      </c>
      <c r="J624" s="24" t="n">
        <f aca="false">J625</f>
        <v>0</v>
      </c>
      <c r="K624" s="24" t="n">
        <f aca="false">K625</f>
        <v>400</v>
      </c>
      <c r="L624" s="24" t="n">
        <f aca="false">L625</f>
        <v>0</v>
      </c>
      <c r="M624" s="24" t="n">
        <f aca="false">M625</f>
        <v>400</v>
      </c>
      <c r="N624" s="24" t="n">
        <f aca="false">N625</f>
        <v>0</v>
      </c>
      <c r="O624" s="24" t="n">
        <f aca="false">O625</f>
        <v>400</v>
      </c>
      <c r="P624" s="24" t="n">
        <f aca="false">P625</f>
        <v>0</v>
      </c>
      <c r="Q624" s="24" t="n">
        <f aca="false">Q625</f>
        <v>400</v>
      </c>
      <c r="R624" s="119"/>
    </row>
    <row r="625" customFormat="false" ht="18.75" hidden="false" customHeight="false" outlineLevel="0" collapsed="false">
      <c r="A625" s="68" t="s">
        <v>643</v>
      </c>
      <c r="B625" s="67" t="n">
        <v>604</v>
      </c>
      <c r="C625" s="23" t="s">
        <v>35</v>
      </c>
      <c r="D625" s="23" t="s">
        <v>25</v>
      </c>
      <c r="E625" s="23" t="s">
        <v>657</v>
      </c>
      <c r="F625" s="23"/>
      <c r="G625" s="24" t="n">
        <f aca="false">G626</f>
        <v>400</v>
      </c>
      <c r="H625" s="24" t="n">
        <f aca="false">H626</f>
        <v>0</v>
      </c>
      <c r="I625" s="24" t="n">
        <f aca="false">I626</f>
        <v>400</v>
      </c>
      <c r="J625" s="24"/>
      <c r="K625" s="24" t="n">
        <f aca="false">K626</f>
        <v>400</v>
      </c>
      <c r="L625" s="24" t="n">
        <f aca="false">L626</f>
        <v>0</v>
      </c>
      <c r="M625" s="24" t="n">
        <f aca="false">M626</f>
        <v>400</v>
      </c>
      <c r="N625" s="24"/>
      <c r="O625" s="24" t="n">
        <f aca="false">O626</f>
        <v>400</v>
      </c>
      <c r="P625" s="24" t="n">
        <f aca="false">P626</f>
        <v>0</v>
      </c>
      <c r="Q625" s="24" t="n">
        <f aca="false">Q626</f>
        <v>400</v>
      </c>
      <c r="R625" s="119"/>
    </row>
    <row r="626" customFormat="false" ht="18.75" hidden="false" customHeight="false" outlineLevel="0" collapsed="false">
      <c r="A626" s="68" t="s">
        <v>207</v>
      </c>
      <c r="B626" s="67" t="n">
        <v>604</v>
      </c>
      <c r="C626" s="23" t="s">
        <v>35</v>
      </c>
      <c r="D626" s="23" t="s">
        <v>25</v>
      </c>
      <c r="E626" s="23" t="s">
        <v>657</v>
      </c>
      <c r="F626" s="23" t="s">
        <v>208</v>
      </c>
      <c r="G626" s="24" t="n">
        <f aca="false">H626+I626+J626</f>
        <v>400</v>
      </c>
      <c r="H626" s="24"/>
      <c r="I626" s="24" t="n">
        <v>400</v>
      </c>
      <c r="J626" s="24"/>
      <c r="K626" s="24" t="n">
        <f aca="false">L626+M626+N626</f>
        <v>400</v>
      </c>
      <c r="L626" s="24"/>
      <c r="M626" s="24" t="n">
        <v>400</v>
      </c>
      <c r="N626" s="24"/>
      <c r="O626" s="24" t="n">
        <f aca="false">P626+Q626+R607</f>
        <v>400</v>
      </c>
      <c r="P626" s="24"/>
      <c r="Q626" s="24" t="n">
        <v>400</v>
      </c>
      <c r="R626" s="119"/>
    </row>
    <row r="627" customFormat="false" ht="37.5" hidden="false" customHeight="false" outlineLevel="0" collapsed="false">
      <c r="A627" s="68" t="s">
        <v>661</v>
      </c>
      <c r="B627" s="67" t="n">
        <v>604</v>
      </c>
      <c r="C627" s="23" t="s">
        <v>35</v>
      </c>
      <c r="D627" s="23" t="s">
        <v>25</v>
      </c>
      <c r="E627" s="23" t="s">
        <v>662</v>
      </c>
      <c r="F627" s="23"/>
      <c r="G627" s="24" t="n">
        <f aca="false">G628</f>
        <v>50</v>
      </c>
      <c r="H627" s="24" t="n">
        <f aca="false">H628</f>
        <v>0</v>
      </c>
      <c r="I627" s="24" t="n">
        <f aca="false">I628</f>
        <v>50</v>
      </c>
      <c r="J627" s="24"/>
      <c r="K627" s="24" t="n">
        <f aca="false">K628</f>
        <v>50</v>
      </c>
      <c r="L627" s="24" t="n">
        <f aca="false">L628</f>
        <v>0</v>
      </c>
      <c r="M627" s="24" t="n">
        <f aca="false">M628</f>
        <v>50</v>
      </c>
      <c r="N627" s="24"/>
      <c r="O627" s="24" t="n">
        <f aca="false">O628</f>
        <v>50</v>
      </c>
      <c r="P627" s="24" t="n">
        <f aca="false">P628</f>
        <v>0</v>
      </c>
      <c r="Q627" s="24" t="n">
        <f aca="false">Q628</f>
        <v>50</v>
      </c>
      <c r="R627" s="119"/>
    </row>
    <row r="628" customFormat="false" ht="75" hidden="false" customHeight="false" outlineLevel="0" collapsed="false">
      <c r="A628" s="68" t="s">
        <v>684</v>
      </c>
      <c r="B628" s="67" t="n">
        <v>604</v>
      </c>
      <c r="C628" s="23" t="s">
        <v>35</v>
      </c>
      <c r="D628" s="23" t="s">
        <v>25</v>
      </c>
      <c r="E628" s="23" t="s">
        <v>663</v>
      </c>
      <c r="F628" s="23"/>
      <c r="G628" s="24" t="n">
        <f aca="false">G629</f>
        <v>50</v>
      </c>
      <c r="H628" s="24" t="n">
        <f aca="false">H629</f>
        <v>0</v>
      </c>
      <c r="I628" s="24" t="n">
        <f aca="false">I629</f>
        <v>50</v>
      </c>
      <c r="J628" s="24"/>
      <c r="K628" s="24" t="n">
        <f aca="false">K629</f>
        <v>50</v>
      </c>
      <c r="L628" s="24" t="n">
        <f aca="false">L629</f>
        <v>0</v>
      </c>
      <c r="M628" s="24" t="n">
        <f aca="false">M629</f>
        <v>50</v>
      </c>
      <c r="N628" s="24"/>
      <c r="O628" s="24" t="n">
        <f aca="false">O629</f>
        <v>50</v>
      </c>
      <c r="P628" s="24" t="n">
        <f aca="false">P629</f>
        <v>0</v>
      </c>
      <c r="Q628" s="24" t="n">
        <f aca="false">Q629</f>
        <v>50</v>
      </c>
      <c r="R628" s="119"/>
    </row>
    <row r="629" customFormat="false" ht="18.75" hidden="false" customHeight="false" outlineLevel="0" collapsed="false">
      <c r="A629" s="68" t="s">
        <v>207</v>
      </c>
      <c r="B629" s="67" t="n">
        <v>604</v>
      </c>
      <c r="C629" s="23" t="s">
        <v>35</v>
      </c>
      <c r="D629" s="23" t="s">
        <v>25</v>
      </c>
      <c r="E629" s="23" t="s">
        <v>663</v>
      </c>
      <c r="F629" s="23" t="s">
        <v>208</v>
      </c>
      <c r="G629" s="24" t="n">
        <f aca="false">H629+I629+J629</f>
        <v>50</v>
      </c>
      <c r="H629" s="24"/>
      <c r="I629" s="24" t="n">
        <v>50</v>
      </c>
      <c r="J629" s="24"/>
      <c r="K629" s="24" t="n">
        <f aca="false">L629+M629+N629</f>
        <v>50</v>
      </c>
      <c r="L629" s="24"/>
      <c r="M629" s="24" t="n">
        <v>50</v>
      </c>
      <c r="N629" s="24"/>
      <c r="O629" s="24" t="n">
        <f aca="false">P629+Q629+R610</f>
        <v>50</v>
      </c>
      <c r="P629" s="24"/>
      <c r="Q629" s="24" t="n">
        <v>50</v>
      </c>
      <c r="R629" s="119"/>
    </row>
    <row r="630" customFormat="false" ht="37.5" hidden="false" customHeight="false" outlineLevel="0" collapsed="false">
      <c r="A630" s="68" t="s">
        <v>401</v>
      </c>
      <c r="B630" s="67" t="n">
        <v>604</v>
      </c>
      <c r="C630" s="23" t="s">
        <v>35</v>
      </c>
      <c r="D630" s="23" t="s">
        <v>25</v>
      </c>
      <c r="E630" s="23" t="s">
        <v>402</v>
      </c>
      <c r="F630" s="23"/>
      <c r="G630" s="24" t="n">
        <f aca="false">G631</f>
        <v>2236.7</v>
      </c>
      <c r="H630" s="24" t="n">
        <f aca="false">H631</f>
        <v>0</v>
      </c>
      <c r="I630" s="24" t="n">
        <f aca="false">I631</f>
        <v>2236.7</v>
      </c>
      <c r="J630" s="24"/>
      <c r="K630" s="24" t="n">
        <f aca="false">K631</f>
        <v>2285.8</v>
      </c>
      <c r="L630" s="24" t="n">
        <f aca="false">L631</f>
        <v>0</v>
      </c>
      <c r="M630" s="24" t="n">
        <f aca="false">M631</f>
        <v>2285.8</v>
      </c>
      <c r="N630" s="24"/>
      <c r="O630" s="24" t="n">
        <f aca="false">O631</f>
        <v>2236.7</v>
      </c>
      <c r="P630" s="24" t="n">
        <f aca="false">P631</f>
        <v>0</v>
      </c>
      <c r="Q630" s="24" t="n">
        <f aca="false">Q631</f>
        <v>2236.7</v>
      </c>
      <c r="R630" s="119"/>
    </row>
    <row r="631" customFormat="false" ht="18.75" hidden="false" customHeight="false" outlineLevel="0" collapsed="false">
      <c r="A631" s="93" t="s">
        <v>425</v>
      </c>
      <c r="B631" s="67" t="n">
        <v>604</v>
      </c>
      <c r="C631" s="23" t="s">
        <v>35</v>
      </c>
      <c r="D631" s="23" t="s">
        <v>25</v>
      </c>
      <c r="E631" s="23" t="s">
        <v>426</v>
      </c>
      <c r="F631" s="23"/>
      <c r="G631" s="24" t="n">
        <f aca="false">G632</f>
        <v>2236.7</v>
      </c>
      <c r="H631" s="24" t="n">
        <f aca="false">H632</f>
        <v>0</v>
      </c>
      <c r="I631" s="24" t="n">
        <f aca="false">I632</f>
        <v>2236.7</v>
      </c>
      <c r="J631" s="24"/>
      <c r="K631" s="24" t="n">
        <f aca="false">K632</f>
        <v>2285.8</v>
      </c>
      <c r="L631" s="24" t="n">
        <f aca="false">L632</f>
        <v>0</v>
      </c>
      <c r="M631" s="24" t="n">
        <f aca="false">M632</f>
        <v>2285.8</v>
      </c>
      <c r="N631" s="24"/>
      <c r="O631" s="24" t="n">
        <f aca="false">O632</f>
        <v>2236.7</v>
      </c>
      <c r="P631" s="24" t="n">
        <f aca="false">P632</f>
        <v>0</v>
      </c>
      <c r="Q631" s="24" t="n">
        <f aca="false">Q632</f>
        <v>2236.7</v>
      </c>
      <c r="R631" s="119"/>
    </row>
    <row r="632" customFormat="false" ht="37.5" hidden="false" customHeight="false" outlineLevel="0" collapsed="false">
      <c r="A632" s="68" t="s">
        <v>472</v>
      </c>
      <c r="B632" s="67" t="n">
        <v>604</v>
      </c>
      <c r="C632" s="23" t="s">
        <v>35</v>
      </c>
      <c r="D632" s="23" t="s">
        <v>25</v>
      </c>
      <c r="E632" s="23" t="s">
        <v>473</v>
      </c>
      <c r="F632" s="23"/>
      <c r="G632" s="24" t="n">
        <f aca="false">G633</f>
        <v>2236.7</v>
      </c>
      <c r="H632" s="24" t="n">
        <f aca="false">H633</f>
        <v>0</v>
      </c>
      <c r="I632" s="24" t="n">
        <f aca="false">I633</f>
        <v>2236.7</v>
      </c>
      <c r="J632" s="24"/>
      <c r="K632" s="24" t="n">
        <f aca="false">K633</f>
        <v>2285.8</v>
      </c>
      <c r="L632" s="24" t="n">
        <f aca="false">L633</f>
        <v>0</v>
      </c>
      <c r="M632" s="24" t="n">
        <f aca="false">M633</f>
        <v>2285.8</v>
      </c>
      <c r="N632" s="24"/>
      <c r="O632" s="24" t="n">
        <f aca="false">O633</f>
        <v>2236.7</v>
      </c>
      <c r="P632" s="24" t="n">
        <f aca="false">P633</f>
        <v>0</v>
      </c>
      <c r="Q632" s="24" t="n">
        <f aca="false">Q633</f>
        <v>2236.7</v>
      </c>
      <c r="R632" s="119"/>
    </row>
    <row r="633" customFormat="false" ht="18.75" hidden="false" customHeight="false" outlineLevel="0" collapsed="false">
      <c r="A633" s="68" t="s">
        <v>474</v>
      </c>
      <c r="B633" s="67" t="n">
        <v>604</v>
      </c>
      <c r="C633" s="23" t="s">
        <v>35</v>
      </c>
      <c r="D633" s="23" t="s">
        <v>25</v>
      </c>
      <c r="E633" s="23" t="s">
        <v>475</v>
      </c>
      <c r="F633" s="23"/>
      <c r="G633" s="24" t="n">
        <f aca="false">G634</f>
        <v>2236.7</v>
      </c>
      <c r="H633" s="24" t="n">
        <f aca="false">H634</f>
        <v>0</v>
      </c>
      <c r="I633" s="24" t="n">
        <f aca="false">I634</f>
        <v>2236.7</v>
      </c>
      <c r="J633" s="24" t="n">
        <f aca="false">J634</f>
        <v>0</v>
      </c>
      <c r="K633" s="24" t="n">
        <f aca="false">K634</f>
        <v>2285.8</v>
      </c>
      <c r="L633" s="24" t="n">
        <f aca="false">L634</f>
        <v>0</v>
      </c>
      <c r="M633" s="24" t="n">
        <f aca="false">M634</f>
        <v>2285.8</v>
      </c>
      <c r="N633" s="24" t="n">
        <f aca="false">N634</f>
        <v>0</v>
      </c>
      <c r="O633" s="24" t="n">
        <f aca="false">O634</f>
        <v>2236.7</v>
      </c>
      <c r="P633" s="24" t="n">
        <f aca="false">P634</f>
        <v>0</v>
      </c>
      <c r="Q633" s="24" t="n">
        <f aca="false">Q634</f>
        <v>2236.7</v>
      </c>
      <c r="R633" s="119"/>
    </row>
    <row r="634" customFormat="false" ht="18.75" hidden="false" customHeight="false" outlineLevel="0" collapsed="false">
      <c r="A634" s="68" t="s">
        <v>207</v>
      </c>
      <c r="B634" s="67" t="n">
        <v>604</v>
      </c>
      <c r="C634" s="23" t="s">
        <v>35</v>
      </c>
      <c r="D634" s="23" t="s">
        <v>25</v>
      </c>
      <c r="E634" s="23" t="s">
        <v>475</v>
      </c>
      <c r="F634" s="23" t="s">
        <v>208</v>
      </c>
      <c r="G634" s="24" t="n">
        <f aca="false">H634+I634+J634</f>
        <v>2236.7</v>
      </c>
      <c r="H634" s="24"/>
      <c r="I634" s="24" t="n">
        <v>2236.7</v>
      </c>
      <c r="J634" s="24"/>
      <c r="K634" s="24" t="n">
        <f aca="false">L634+M634+N634</f>
        <v>2285.8</v>
      </c>
      <c r="L634" s="24"/>
      <c r="M634" s="24" t="n">
        <v>2285.8</v>
      </c>
      <c r="N634" s="24"/>
      <c r="O634" s="24" t="n">
        <f aca="false">P634+Q634+R634</f>
        <v>2236.7</v>
      </c>
      <c r="P634" s="42"/>
      <c r="Q634" s="24" t="n">
        <v>2236.7</v>
      </c>
      <c r="R634" s="42"/>
    </row>
    <row r="635" customFormat="false" ht="43.5" hidden="false" customHeight="true" outlineLevel="0" collapsed="false">
      <c r="A635" s="64" t="s">
        <v>685</v>
      </c>
      <c r="B635" s="20" t="s">
        <v>686</v>
      </c>
      <c r="C635" s="20"/>
      <c r="D635" s="20"/>
      <c r="E635" s="15"/>
      <c r="F635" s="20"/>
      <c r="G635" s="21" t="n">
        <f aca="false">G636+G663+G722+G730</f>
        <v>125817.7</v>
      </c>
      <c r="H635" s="21" t="n">
        <f aca="false">H636+H663+H722+H730</f>
        <v>37249.5</v>
      </c>
      <c r="I635" s="21" t="n">
        <f aca="false">I636+I663+I722+I730</f>
        <v>88568.2</v>
      </c>
      <c r="J635" s="21" t="n">
        <f aca="false">J636+J663+J722+J730</f>
        <v>0</v>
      </c>
      <c r="K635" s="21" t="n">
        <f aca="false">K636+K663+K722+K730</f>
        <v>119889.9</v>
      </c>
      <c r="L635" s="21" t="n">
        <f aca="false">L636+L663+L722+L730</f>
        <v>25812.2</v>
      </c>
      <c r="M635" s="21" t="n">
        <f aca="false">M636+M663+M722+M730</f>
        <v>94077.7</v>
      </c>
      <c r="N635" s="21" t="n">
        <f aca="false">N636+N663+N722+N730</f>
        <v>0</v>
      </c>
      <c r="O635" s="21" t="n">
        <f aca="false">O636+O663+O722+O730</f>
        <v>91285.3</v>
      </c>
      <c r="P635" s="21" t="n">
        <f aca="false">P636+P663+P722+P730</f>
        <v>0</v>
      </c>
      <c r="Q635" s="21" t="n">
        <f aca="false">Q636+Q663+Q722+Q730</f>
        <v>91285.3</v>
      </c>
      <c r="R635" s="119"/>
    </row>
    <row r="636" customFormat="false" ht="18.75" hidden="false" customHeight="false" outlineLevel="0" collapsed="false">
      <c r="A636" s="68" t="s">
        <v>61</v>
      </c>
      <c r="B636" s="23" t="s">
        <v>686</v>
      </c>
      <c r="C636" s="23" t="s">
        <v>62</v>
      </c>
      <c r="D636" s="23" t="s">
        <v>23</v>
      </c>
      <c r="E636" s="67"/>
      <c r="F636" s="23"/>
      <c r="G636" s="24" t="n">
        <f aca="false">G637+G648</f>
        <v>47107.7</v>
      </c>
      <c r="H636" s="24" t="n">
        <f aca="false">H637+H648</f>
        <v>30122.3</v>
      </c>
      <c r="I636" s="24" t="n">
        <f aca="false">I637+I648</f>
        <v>16985.4</v>
      </c>
      <c r="J636" s="24"/>
      <c r="K636" s="24" t="n">
        <f aca="false">K637+K648</f>
        <v>17449.8</v>
      </c>
      <c r="L636" s="24" t="n">
        <f aca="false">L637+L648</f>
        <v>0</v>
      </c>
      <c r="M636" s="24" t="n">
        <f aca="false">M637+M648</f>
        <v>17449.8</v>
      </c>
      <c r="N636" s="24"/>
      <c r="O636" s="24" t="n">
        <f aca="false">O637+O648</f>
        <v>17020.9</v>
      </c>
      <c r="P636" s="24" t="n">
        <f aca="false">P637+P648</f>
        <v>0</v>
      </c>
      <c r="Q636" s="24" t="n">
        <f aca="false">Q637+Q648</f>
        <v>17020.9</v>
      </c>
      <c r="R636" s="119"/>
    </row>
    <row r="637" customFormat="false" ht="18.75" hidden="false" customHeight="false" outlineLevel="0" collapsed="false">
      <c r="A637" s="68" t="s">
        <v>65</v>
      </c>
      <c r="B637" s="23" t="s">
        <v>686</v>
      </c>
      <c r="C637" s="23" t="s">
        <v>62</v>
      </c>
      <c r="D637" s="23" t="s">
        <v>27</v>
      </c>
      <c r="E637" s="23"/>
      <c r="F637" s="23"/>
      <c r="G637" s="24" t="n">
        <f aca="false">G638</f>
        <v>46721.7</v>
      </c>
      <c r="H637" s="24" t="n">
        <f aca="false">H638</f>
        <v>30122.3</v>
      </c>
      <c r="I637" s="24" t="n">
        <f aca="false">I638</f>
        <v>16599.4</v>
      </c>
      <c r="J637" s="24"/>
      <c r="K637" s="24" t="n">
        <f aca="false">K638</f>
        <v>17063.8</v>
      </c>
      <c r="L637" s="24" t="n">
        <f aca="false">L638</f>
        <v>0</v>
      </c>
      <c r="M637" s="24" t="n">
        <f aca="false">M638</f>
        <v>17063.8</v>
      </c>
      <c r="N637" s="24"/>
      <c r="O637" s="24" t="n">
        <f aca="false">O638</f>
        <v>16634.9</v>
      </c>
      <c r="P637" s="24" t="n">
        <f aca="false">P638</f>
        <v>0</v>
      </c>
      <c r="Q637" s="24" t="n">
        <f aca="false">Q638</f>
        <v>16634.9</v>
      </c>
      <c r="R637" s="119"/>
    </row>
    <row r="638" customFormat="false" ht="37.5" hidden="false" customHeight="false" outlineLevel="0" collapsed="false">
      <c r="A638" s="68" t="s">
        <v>462</v>
      </c>
      <c r="B638" s="23" t="s">
        <v>686</v>
      </c>
      <c r="C638" s="23" t="s">
        <v>62</v>
      </c>
      <c r="D638" s="23" t="s">
        <v>27</v>
      </c>
      <c r="E638" s="23" t="s">
        <v>124</v>
      </c>
      <c r="F638" s="23"/>
      <c r="G638" s="24" t="n">
        <f aca="false">G639</f>
        <v>46721.7</v>
      </c>
      <c r="H638" s="24" t="n">
        <f aca="false">H639</f>
        <v>30122.3</v>
      </c>
      <c r="I638" s="24" t="n">
        <f aca="false">I639</f>
        <v>16599.4</v>
      </c>
      <c r="J638" s="24"/>
      <c r="K638" s="24" t="n">
        <f aca="false">K639</f>
        <v>17063.8</v>
      </c>
      <c r="L638" s="24" t="n">
        <f aca="false">L639</f>
        <v>0</v>
      </c>
      <c r="M638" s="24" t="n">
        <f aca="false">M639</f>
        <v>17063.8</v>
      </c>
      <c r="N638" s="24"/>
      <c r="O638" s="24" t="n">
        <f aca="false">O639</f>
        <v>16634.9</v>
      </c>
      <c r="P638" s="24" t="n">
        <f aca="false">P639</f>
        <v>0</v>
      </c>
      <c r="Q638" s="24" t="n">
        <f aca="false">Q639</f>
        <v>16634.9</v>
      </c>
      <c r="R638" s="119"/>
    </row>
    <row r="639" customFormat="false" ht="37.5" hidden="false" customHeight="false" outlineLevel="0" collapsed="false">
      <c r="A639" s="68" t="s">
        <v>125</v>
      </c>
      <c r="B639" s="23" t="s">
        <v>686</v>
      </c>
      <c r="C639" s="23" t="s">
        <v>62</v>
      </c>
      <c r="D639" s="23" t="s">
        <v>27</v>
      </c>
      <c r="E639" s="23" t="s">
        <v>126</v>
      </c>
      <c r="F639" s="23"/>
      <c r="G639" s="24" t="n">
        <f aca="false">G640+G645</f>
        <v>46721.7</v>
      </c>
      <c r="H639" s="24" t="n">
        <f aca="false">H640+H645</f>
        <v>30122.3</v>
      </c>
      <c r="I639" s="24" t="n">
        <f aca="false">I640+I645</f>
        <v>16599.4</v>
      </c>
      <c r="J639" s="24" t="n">
        <f aca="false">J640+J645</f>
        <v>0</v>
      </c>
      <c r="K639" s="24" t="n">
        <f aca="false">K640+K645</f>
        <v>17063.8</v>
      </c>
      <c r="L639" s="24" t="n">
        <f aca="false">L640+L645</f>
        <v>0</v>
      </c>
      <c r="M639" s="24" t="n">
        <f aca="false">M640+M645</f>
        <v>17063.8</v>
      </c>
      <c r="N639" s="24" t="n">
        <f aca="false">N640+N645</f>
        <v>0</v>
      </c>
      <c r="O639" s="24" t="n">
        <f aca="false">O640+O645</f>
        <v>16634.9</v>
      </c>
      <c r="P639" s="24" t="n">
        <f aca="false">P640+P645</f>
        <v>0</v>
      </c>
      <c r="Q639" s="24" t="n">
        <f aca="false">Q640+Q645</f>
        <v>16634.9</v>
      </c>
      <c r="R639" s="119"/>
    </row>
    <row r="640" customFormat="false" ht="56.25" hidden="false" customHeight="false" outlineLevel="0" collapsed="false">
      <c r="A640" s="68" t="s">
        <v>463</v>
      </c>
      <c r="B640" s="23" t="s">
        <v>686</v>
      </c>
      <c r="C640" s="23" t="s">
        <v>62</v>
      </c>
      <c r="D640" s="23" t="s">
        <v>27</v>
      </c>
      <c r="E640" s="23" t="s">
        <v>464</v>
      </c>
      <c r="F640" s="23"/>
      <c r="G640" s="24" t="n">
        <f aca="false">G641+G643</f>
        <v>15984.6</v>
      </c>
      <c r="H640" s="24" t="n">
        <f aca="false">H641+H643</f>
        <v>0</v>
      </c>
      <c r="I640" s="24" t="n">
        <f aca="false">I641+I643</f>
        <v>15984.6</v>
      </c>
      <c r="J640" s="24"/>
      <c r="K640" s="24" t="n">
        <f aca="false">K641+K643</f>
        <v>17063.8</v>
      </c>
      <c r="L640" s="24" t="n">
        <f aca="false">L641+L643</f>
        <v>0</v>
      </c>
      <c r="M640" s="24" t="n">
        <f aca="false">M641+M643</f>
        <v>17063.8</v>
      </c>
      <c r="N640" s="24"/>
      <c r="O640" s="24" t="n">
        <f aca="false">O641+O643</f>
        <v>16634.9</v>
      </c>
      <c r="P640" s="24" t="n">
        <f aca="false">P641+P643</f>
        <v>0</v>
      </c>
      <c r="Q640" s="24" t="n">
        <f aca="false">Q641+Q643</f>
        <v>16634.9</v>
      </c>
      <c r="R640" s="119"/>
    </row>
    <row r="641" customFormat="false" ht="18.75" hidden="false" customHeight="false" outlineLevel="0" collapsed="false">
      <c r="A641" s="68" t="s">
        <v>465</v>
      </c>
      <c r="B641" s="23" t="s">
        <v>686</v>
      </c>
      <c r="C641" s="23" t="s">
        <v>62</v>
      </c>
      <c r="D641" s="23" t="s">
        <v>27</v>
      </c>
      <c r="E641" s="23" t="s">
        <v>466</v>
      </c>
      <c r="F641" s="96"/>
      <c r="G641" s="40" t="n">
        <f aca="false">G642</f>
        <v>7784.6</v>
      </c>
      <c r="H641" s="40" t="n">
        <f aca="false">H642</f>
        <v>0</v>
      </c>
      <c r="I641" s="40" t="n">
        <f aca="false">I642</f>
        <v>7784.6</v>
      </c>
      <c r="J641" s="40"/>
      <c r="K641" s="40" t="n">
        <f aca="false">K642</f>
        <v>7813.8</v>
      </c>
      <c r="L641" s="40" t="n">
        <f aca="false">L642</f>
        <v>0</v>
      </c>
      <c r="M641" s="40" t="n">
        <f aca="false">M642</f>
        <v>7813.8</v>
      </c>
      <c r="N641" s="40"/>
      <c r="O641" s="40" t="n">
        <f aca="false">O642</f>
        <v>6634.9</v>
      </c>
      <c r="P641" s="40" t="n">
        <f aca="false">P642</f>
        <v>0</v>
      </c>
      <c r="Q641" s="40" t="n">
        <f aca="false">Q642</f>
        <v>6634.9</v>
      </c>
      <c r="R641" s="119"/>
    </row>
    <row r="642" customFormat="false" ht="18.75" hidden="false" customHeight="false" outlineLevel="0" collapsed="false">
      <c r="A642" s="68" t="s">
        <v>207</v>
      </c>
      <c r="B642" s="23" t="s">
        <v>686</v>
      </c>
      <c r="C642" s="23" t="s">
        <v>62</v>
      </c>
      <c r="D642" s="23" t="s">
        <v>27</v>
      </c>
      <c r="E642" s="23" t="s">
        <v>466</v>
      </c>
      <c r="F642" s="23" t="s">
        <v>208</v>
      </c>
      <c r="G642" s="24" t="n">
        <f aca="false">H642+I642+J642</f>
        <v>7784.6</v>
      </c>
      <c r="H642" s="24"/>
      <c r="I642" s="24" t="n">
        <v>7784.6</v>
      </c>
      <c r="J642" s="24"/>
      <c r="K642" s="24" t="n">
        <f aca="false">L642+M642+N642</f>
        <v>7813.8</v>
      </c>
      <c r="L642" s="24"/>
      <c r="M642" s="24" t="n">
        <v>7813.8</v>
      </c>
      <c r="N642" s="24"/>
      <c r="O642" s="24" t="n">
        <f aca="false">P642+Q642+R642</f>
        <v>6634.9</v>
      </c>
      <c r="P642" s="70"/>
      <c r="Q642" s="70" t="n">
        <v>6634.9</v>
      </c>
      <c r="R642" s="119"/>
    </row>
    <row r="643" customFormat="false" ht="63" hidden="false" customHeight="true" outlineLevel="0" collapsed="false">
      <c r="A643" s="69" t="s">
        <v>103</v>
      </c>
      <c r="B643" s="23" t="s">
        <v>686</v>
      </c>
      <c r="C643" s="23" t="s">
        <v>62</v>
      </c>
      <c r="D643" s="23" t="s">
        <v>27</v>
      </c>
      <c r="E643" s="23" t="s">
        <v>467</v>
      </c>
      <c r="F643" s="23"/>
      <c r="G643" s="24" t="n">
        <f aca="false">G644</f>
        <v>8200</v>
      </c>
      <c r="H643" s="24" t="n">
        <f aca="false">H644</f>
        <v>0</v>
      </c>
      <c r="I643" s="24" t="n">
        <f aca="false">I644</f>
        <v>8200</v>
      </c>
      <c r="J643" s="24"/>
      <c r="K643" s="24" t="n">
        <f aca="false">K644</f>
        <v>9250</v>
      </c>
      <c r="L643" s="24" t="n">
        <f aca="false">L644</f>
        <v>0</v>
      </c>
      <c r="M643" s="24" t="n">
        <f aca="false">M644</f>
        <v>9250</v>
      </c>
      <c r="N643" s="24"/>
      <c r="O643" s="24" t="n">
        <f aca="false">O644</f>
        <v>10000</v>
      </c>
      <c r="P643" s="24" t="n">
        <f aca="false">P644</f>
        <v>0</v>
      </c>
      <c r="Q643" s="24" t="n">
        <f aca="false">Q644</f>
        <v>10000</v>
      </c>
      <c r="R643" s="119"/>
    </row>
    <row r="644" customFormat="false" ht="18.75" hidden="false" customHeight="false" outlineLevel="0" collapsed="false">
      <c r="A644" s="68" t="s">
        <v>207</v>
      </c>
      <c r="B644" s="23" t="s">
        <v>686</v>
      </c>
      <c r="C644" s="23" t="s">
        <v>62</v>
      </c>
      <c r="D644" s="23" t="s">
        <v>27</v>
      </c>
      <c r="E644" s="23" t="s">
        <v>467</v>
      </c>
      <c r="F644" s="23" t="s">
        <v>208</v>
      </c>
      <c r="G644" s="24" t="n">
        <f aca="false">H644+I644+J644</f>
        <v>8200</v>
      </c>
      <c r="H644" s="24"/>
      <c r="I644" s="24" t="n">
        <v>8200</v>
      </c>
      <c r="J644" s="24"/>
      <c r="K644" s="24" t="n">
        <f aca="false">L644+M644+N644</f>
        <v>9250</v>
      </c>
      <c r="L644" s="24"/>
      <c r="M644" s="24" t="n">
        <v>9250</v>
      </c>
      <c r="N644" s="24"/>
      <c r="O644" s="24" t="n">
        <f aca="false">P644+Q644+R644</f>
        <v>10000</v>
      </c>
      <c r="P644" s="24"/>
      <c r="Q644" s="24" t="n">
        <v>10000</v>
      </c>
      <c r="R644" s="119"/>
    </row>
    <row r="645" customFormat="false" ht="37.5" hidden="false" customHeight="false" outlineLevel="0" collapsed="false">
      <c r="A645" s="34" t="s">
        <v>468</v>
      </c>
      <c r="B645" s="23" t="s">
        <v>686</v>
      </c>
      <c r="C645" s="23" t="s">
        <v>62</v>
      </c>
      <c r="D645" s="23" t="s">
        <v>27</v>
      </c>
      <c r="E645" s="23" t="s">
        <v>469</v>
      </c>
      <c r="F645" s="23"/>
      <c r="G645" s="24" t="n">
        <f aca="false">G646</f>
        <v>30737.1</v>
      </c>
      <c r="H645" s="24" t="n">
        <f aca="false">H646</f>
        <v>30122.3</v>
      </c>
      <c r="I645" s="24" t="n">
        <f aca="false">I646</f>
        <v>614.8</v>
      </c>
      <c r="J645" s="24" t="n">
        <f aca="false">J646</f>
        <v>0</v>
      </c>
      <c r="K645" s="24" t="n">
        <f aca="false">K646</f>
        <v>0</v>
      </c>
      <c r="L645" s="24" t="n">
        <f aca="false">L646</f>
        <v>0</v>
      </c>
      <c r="M645" s="24" t="n">
        <f aca="false">M646</f>
        <v>0</v>
      </c>
      <c r="N645" s="24" t="n">
        <f aca="false">N646</f>
        <v>0</v>
      </c>
      <c r="O645" s="24" t="n">
        <f aca="false">O646</f>
        <v>0</v>
      </c>
      <c r="P645" s="24" t="n">
        <f aca="false">P646</f>
        <v>0</v>
      </c>
      <c r="Q645" s="24" t="n">
        <f aca="false">Q646</f>
        <v>0</v>
      </c>
      <c r="R645" s="119"/>
    </row>
    <row r="646" customFormat="false" ht="37.5" hidden="false" customHeight="false" outlineLevel="0" collapsed="false">
      <c r="A646" s="68" t="s">
        <v>470</v>
      </c>
      <c r="B646" s="23" t="s">
        <v>686</v>
      </c>
      <c r="C646" s="23" t="s">
        <v>62</v>
      </c>
      <c r="D646" s="23" t="s">
        <v>27</v>
      </c>
      <c r="E646" s="23" t="s">
        <v>471</v>
      </c>
      <c r="F646" s="23"/>
      <c r="G646" s="24" t="n">
        <f aca="false">G647</f>
        <v>30737.1</v>
      </c>
      <c r="H646" s="24" t="n">
        <f aca="false">H647</f>
        <v>30122.3</v>
      </c>
      <c r="I646" s="24" t="n">
        <f aca="false">I647</f>
        <v>614.8</v>
      </c>
      <c r="J646" s="24" t="n">
        <f aca="false">J647</f>
        <v>0</v>
      </c>
      <c r="K646" s="24" t="n">
        <f aca="false">K647</f>
        <v>0</v>
      </c>
      <c r="L646" s="24" t="n">
        <f aca="false">L647</f>
        <v>0</v>
      </c>
      <c r="M646" s="24" t="n">
        <f aca="false">M647</f>
        <v>0</v>
      </c>
      <c r="N646" s="24" t="n">
        <f aca="false">N647</f>
        <v>0</v>
      </c>
      <c r="O646" s="24" t="n">
        <f aca="false">O647</f>
        <v>0</v>
      </c>
      <c r="P646" s="24" t="n">
        <f aca="false">P647</f>
        <v>0</v>
      </c>
      <c r="Q646" s="24" t="n">
        <f aca="false">Q647</f>
        <v>0</v>
      </c>
      <c r="R646" s="119"/>
    </row>
    <row r="647" customFormat="false" ht="18.75" hidden="false" customHeight="false" outlineLevel="0" collapsed="false">
      <c r="A647" s="68" t="s">
        <v>207</v>
      </c>
      <c r="B647" s="23" t="s">
        <v>686</v>
      </c>
      <c r="C647" s="23" t="s">
        <v>62</v>
      </c>
      <c r="D647" s="23" t="s">
        <v>27</v>
      </c>
      <c r="E647" s="23" t="s">
        <v>471</v>
      </c>
      <c r="F647" s="23" t="s">
        <v>208</v>
      </c>
      <c r="G647" s="24" t="n">
        <f aca="false">H647+I647</f>
        <v>30737.1</v>
      </c>
      <c r="H647" s="24" t="n">
        <v>30122.3</v>
      </c>
      <c r="I647" s="24" t="n">
        <v>614.8</v>
      </c>
      <c r="J647" s="24"/>
      <c r="K647" s="24"/>
      <c r="L647" s="24"/>
      <c r="M647" s="24"/>
      <c r="N647" s="24"/>
      <c r="O647" s="24"/>
      <c r="P647" s="70"/>
      <c r="Q647" s="24"/>
      <c r="R647" s="119"/>
    </row>
    <row r="648" customFormat="false" ht="18.75" hidden="false" customHeight="false" outlineLevel="0" collapsed="false">
      <c r="A648" s="68" t="s">
        <v>481</v>
      </c>
      <c r="B648" s="23" t="s">
        <v>686</v>
      </c>
      <c r="C648" s="23" t="s">
        <v>62</v>
      </c>
      <c r="D648" s="23" t="s">
        <v>62</v>
      </c>
      <c r="E648" s="23"/>
      <c r="F648" s="23"/>
      <c r="G648" s="24" t="n">
        <f aca="false">G649</f>
        <v>386</v>
      </c>
      <c r="H648" s="24" t="n">
        <f aca="false">H649</f>
        <v>0</v>
      </c>
      <c r="I648" s="24" t="n">
        <f aca="false">I649</f>
        <v>386</v>
      </c>
      <c r="J648" s="24"/>
      <c r="K648" s="24" t="n">
        <f aca="false">K649</f>
        <v>386</v>
      </c>
      <c r="L648" s="24" t="n">
        <f aca="false">L649</f>
        <v>0</v>
      </c>
      <c r="M648" s="24" t="n">
        <f aca="false">M649</f>
        <v>386</v>
      </c>
      <c r="N648" s="24"/>
      <c r="O648" s="24" t="n">
        <f aca="false">O649</f>
        <v>386</v>
      </c>
      <c r="P648" s="24" t="n">
        <f aca="false">P649</f>
        <v>0</v>
      </c>
      <c r="Q648" s="24" t="n">
        <f aca="false">Q649</f>
        <v>386</v>
      </c>
      <c r="R648" s="119"/>
    </row>
    <row r="649" customFormat="false" ht="56.25" hidden="false" customHeight="false" outlineLevel="0" collapsed="false">
      <c r="A649" s="68" t="s">
        <v>482</v>
      </c>
      <c r="B649" s="23" t="s">
        <v>686</v>
      </c>
      <c r="C649" s="23" t="s">
        <v>62</v>
      </c>
      <c r="D649" s="23" t="s">
        <v>62</v>
      </c>
      <c r="E649" s="23" t="s">
        <v>483</v>
      </c>
      <c r="F649" s="23"/>
      <c r="G649" s="24" t="n">
        <f aca="false">G650</f>
        <v>386</v>
      </c>
      <c r="H649" s="24" t="n">
        <f aca="false">H650</f>
        <v>0</v>
      </c>
      <c r="I649" s="24" t="n">
        <f aca="false">I650</f>
        <v>386</v>
      </c>
      <c r="J649" s="24" t="n">
        <f aca="false">J650</f>
        <v>0</v>
      </c>
      <c r="K649" s="24" t="n">
        <f aca="false">K650</f>
        <v>386</v>
      </c>
      <c r="L649" s="24" t="n">
        <f aca="false">L650</f>
        <v>0</v>
      </c>
      <c r="M649" s="24" t="n">
        <f aca="false">M650</f>
        <v>386</v>
      </c>
      <c r="N649" s="24" t="n">
        <f aca="false">N650</f>
        <v>0</v>
      </c>
      <c r="O649" s="24" t="n">
        <f aca="false">O650</f>
        <v>386</v>
      </c>
      <c r="P649" s="24" t="n">
        <f aca="false">P650</f>
        <v>0</v>
      </c>
      <c r="Q649" s="24" t="n">
        <f aca="false">Q650</f>
        <v>386</v>
      </c>
      <c r="R649" s="119"/>
    </row>
    <row r="650" customFormat="false" ht="37.5" hidden="false" customHeight="false" outlineLevel="0" collapsed="false">
      <c r="A650" s="68" t="s">
        <v>484</v>
      </c>
      <c r="B650" s="23" t="s">
        <v>686</v>
      </c>
      <c r="C650" s="23" t="s">
        <v>62</v>
      </c>
      <c r="D650" s="23" t="s">
        <v>62</v>
      </c>
      <c r="E650" s="23" t="s">
        <v>485</v>
      </c>
      <c r="F650" s="23"/>
      <c r="G650" s="24" t="n">
        <f aca="false">G651+G654+G657+G660</f>
        <v>386</v>
      </c>
      <c r="H650" s="24" t="n">
        <f aca="false">H651+H654+H657+H660</f>
        <v>0</v>
      </c>
      <c r="I650" s="24" t="n">
        <f aca="false">I651+I654+I657+I660</f>
        <v>386</v>
      </c>
      <c r="J650" s="24" t="n">
        <f aca="false">J651+J654+J657+J660</f>
        <v>0</v>
      </c>
      <c r="K650" s="24" t="n">
        <f aca="false">K651+K654+K657+K660</f>
        <v>386</v>
      </c>
      <c r="L650" s="24" t="n">
        <f aca="false">L651+L654+L657+L660</f>
        <v>0</v>
      </c>
      <c r="M650" s="24" t="n">
        <f aca="false">M651+M654+M657+M660</f>
        <v>386</v>
      </c>
      <c r="N650" s="24" t="n">
        <f aca="false">N651+N654+N657+N660</f>
        <v>0</v>
      </c>
      <c r="O650" s="24" t="n">
        <f aca="false">O651+O654+O657+O660</f>
        <v>386</v>
      </c>
      <c r="P650" s="24" t="n">
        <f aca="false">P651+P654+P657+P660</f>
        <v>0</v>
      </c>
      <c r="Q650" s="24" t="n">
        <f aca="false">Q651+Q654+Q657+Q660</f>
        <v>386</v>
      </c>
      <c r="R650" s="119"/>
    </row>
    <row r="651" customFormat="false" ht="37.5" hidden="false" customHeight="false" outlineLevel="0" collapsed="false">
      <c r="A651" s="68" t="s">
        <v>486</v>
      </c>
      <c r="B651" s="23" t="s">
        <v>686</v>
      </c>
      <c r="C651" s="23" t="s">
        <v>62</v>
      </c>
      <c r="D651" s="23" t="s">
        <v>62</v>
      </c>
      <c r="E651" s="23" t="s">
        <v>487</v>
      </c>
      <c r="F651" s="23"/>
      <c r="G651" s="24" t="n">
        <f aca="false">G652</f>
        <v>195</v>
      </c>
      <c r="H651" s="24" t="n">
        <f aca="false">H652</f>
        <v>0</v>
      </c>
      <c r="I651" s="24" t="n">
        <f aca="false">I652</f>
        <v>195</v>
      </c>
      <c r="J651" s="24" t="n">
        <f aca="false">J652</f>
        <v>0</v>
      </c>
      <c r="K651" s="24" t="n">
        <f aca="false">K652</f>
        <v>195</v>
      </c>
      <c r="L651" s="24" t="n">
        <f aca="false">L652</f>
        <v>0</v>
      </c>
      <c r="M651" s="24" t="n">
        <f aca="false">M652</f>
        <v>195</v>
      </c>
      <c r="N651" s="24" t="n">
        <f aca="false">N652</f>
        <v>0</v>
      </c>
      <c r="O651" s="24" t="n">
        <f aca="false">O652</f>
        <v>195</v>
      </c>
      <c r="P651" s="24" t="n">
        <f aca="false">P652</f>
        <v>0</v>
      </c>
      <c r="Q651" s="24" t="n">
        <f aca="false">Q652</f>
        <v>195</v>
      </c>
      <c r="R651" s="119"/>
    </row>
    <row r="652" customFormat="false" ht="18.75" hidden="false" customHeight="false" outlineLevel="0" collapsed="false">
      <c r="A652" s="68" t="s">
        <v>488</v>
      </c>
      <c r="B652" s="23" t="s">
        <v>686</v>
      </c>
      <c r="C652" s="23" t="s">
        <v>62</v>
      </c>
      <c r="D652" s="23" t="s">
        <v>62</v>
      </c>
      <c r="E652" s="23" t="s">
        <v>489</v>
      </c>
      <c r="F652" s="23"/>
      <c r="G652" s="24" t="n">
        <f aca="false">G653</f>
        <v>195</v>
      </c>
      <c r="H652" s="24" t="n">
        <f aca="false">H653</f>
        <v>0</v>
      </c>
      <c r="I652" s="24" t="n">
        <f aca="false">I653</f>
        <v>195</v>
      </c>
      <c r="J652" s="24"/>
      <c r="K652" s="24" t="n">
        <f aca="false">K653</f>
        <v>195</v>
      </c>
      <c r="L652" s="24" t="n">
        <f aca="false">L653</f>
        <v>0</v>
      </c>
      <c r="M652" s="24" t="n">
        <f aca="false">M653</f>
        <v>195</v>
      </c>
      <c r="N652" s="24"/>
      <c r="O652" s="24" t="n">
        <f aca="false">O653</f>
        <v>195</v>
      </c>
      <c r="P652" s="24" t="n">
        <f aca="false">P653</f>
        <v>0</v>
      </c>
      <c r="Q652" s="24" t="n">
        <f aca="false">Q653</f>
        <v>195</v>
      </c>
      <c r="R652" s="119"/>
    </row>
    <row r="653" customFormat="false" ht="18.75" hidden="false" customHeight="false" outlineLevel="0" collapsed="false">
      <c r="A653" s="68" t="s">
        <v>207</v>
      </c>
      <c r="B653" s="23" t="s">
        <v>686</v>
      </c>
      <c r="C653" s="23" t="s">
        <v>62</v>
      </c>
      <c r="D653" s="23" t="s">
        <v>62</v>
      </c>
      <c r="E653" s="23" t="s">
        <v>489</v>
      </c>
      <c r="F653" s="23" t="s">
        <v>208</v>
      </c>
      <c r="G653" s="24" t="n">
        <f aca="false">H653+I653+J653</f>
        <v>195</v>
      </c>
      <c r="H653" s="24"/>
      <c r="I653" s="24" t="n">
        <f aca="false">45+150</f>
        <v>195</v>
      </c>
      <c r="J653" s="24"/>
      <c r="K653" s="24" t="n">
        <f aca="false">L653+M653+N653</f>
        <v>195</v>
      </c>
      <c r="L653" s="24"/>
      <c r="M653" s="24" t="n">
        <f aca="false">45+150</f>
        <v>195</v>
      </c>
      <c r="N653" s="24"/>
      <c r="O653" s="24" t="n">
        <f aca="false">P653+Q653+R653</f>
        <v>195</v>
      </c>
      <c r="P653" s="24"/>
      <c r="Q653" s="24" t="n">
        <f aca="false">45+150</f>
        <v>195</v>
      </c>
      <c r="R653" s="119"/>
    </row>
    <row r="654" customFormat="false" ht="37.5" hidden="false" customHeight="false" outlineLevel="0" collapsed="false">
      <c r="A654" s="68" t="s">
        <v>490</v>
      </c>
      <c r="B654" s="23" t="s">
        <v>686</v>
      </c>
      <c r="C654" s="23" t="s">
        <v>62</v>
      </c>
      <c r="D654" s="23" t="s">
        <v>62</v>
      </c>
      <c r="E654" s="23" t="s">
        <v>491</v>
      </c>
      <c r="F654" s="23"/>
      <c r="G654" s="24" t="n">
        <f aca="false">G655</f>
        <v>40</v>
      </c>
      <c r="H654" s="24"/>
      <c r="I654" s="24" t="n">
        <f aca="false">I655</f>
        <v>40</v>
      </c>
      <c r="J654" s="24"/>
      <c r="K654" s="24" t="n">
        <f aca="false">K655</f>
        <v>40</v>
      </c>
      <c r="L654" s="24" t="n">
        <f aca="false">L655</f>
        <v>0</v>
      </c>
      <c r="M654" s="24" t="n">
        <f aca="false">M655</f>
        <v>40</v>
      </c>
      <c r="N654" s="24"/>
      <c r="O654" s="24" t="n">
        <f aca="false">O655</f>
        <v>40</v>
      </c>
      <c r="P654" s="24" t="n">
        <f aca="false">P655</f>
        <v>0</v>
      </c>
      <c r="Q654" s="24" t="n">
        <f aca="false">Q655</f>
        <v>40</v>
      </c>
      <c r="R654" s="119"/>
    </row>
    <row r="655" customFormat="false" ht="18.75" hidden="false" customHeight="false" outlineLevel="0" collapsed="false">
      <c r="A655" s="68" t="s">
        <v>488</v>
      </c>
      <c r="B655" s="23" t="s">
        <v>686</v>
      </c>
      <c r="C655" s="23" t="s">
        <v>62</v>
      </c>
      <c r="D655" s="23" t="s">
        <v>62</v>
      </c>
      <c r="E655" s="23" t="s">
        <v>492</v>
      </c>
      <c r="F655" s="23"/>
      <c r="G655" s="24" t="n">
        <f aca="false">G656</f>
        <v>40</v>
      </c>
      <c r="H655" s="24"/>
      <c r="I655" s="24" t="n">
        <f aca="false">I656</f>
        <v>40</v>
      </c>
      <c r="J655" s="24"/>
      <c r="K655" s="24" t="n">
        <f aca="false">K656</f>
        <v>40</v>
      </c>
      <c r="L655" s="24" t="n">
        <f aca="false">L656</f>
        <v>0</v>
      </c>
      <c r="M655" s="24" t="n">
        <f aca="false">M656</f>
        <v>40</v>
      </c>
      <c r="N655" s="24"/>
      <c r="O655" s="24" t="n">
        <f aca="false">O656</f>
        <v>40</v>
      </c>
      <c r="P655" s="24" t="n">
        <f aca="false">P656</f>
        <v>0</v>
      </c>
      <c r="Q655" s="24" t="n">
        <f aca="false">Q656</f>
        <v>40</v>
      </c>
      <c r="R655" s="119"/>
    </row>
    <row r="656" customFormat="false" ht="18.75" hidden="false" customHeight="false" outlineLevel="0" collapsed="false">
      <c r="A656" s="68" t="s">
        <v>207</v>
      </c>
      <c r="B656" s="23" t="s">
        <v>686</v>
      </c>
      <c r="C656" s="23" t="s">
        <v>62</v>
      </c>
      <c r="D656" s="23" t="s">
        <v>62</v>
      </c>
      <c r="E656" s="23" t="s">
        <v>492</v>
      </c>
      <c r="F656" s="23" t="s">
        <v>208</v>
      </c>
      <c r="G656" s="24" t="n">
        <f aca="false">H656+I656+J656</f>
        <v>40</v>
      </c>
      <c r="H656" s="24"/>
      <c r="I656" s="24" t="n">
        <v>40</v>
      </c>
      <c r="J656" s="24"/>
      <c r="K656" s="24" t="n">
        <f aca="false">L656+M656+N656</f>
        <v>40</v>
      </c>
      <c r="L656" s="24"/>
      <c r="M656" s="24" t="n">
        <v>40</v>
      </c>
      <c r="N656" s="24"/>
      <c r="O656" s="24" t="n">
        <f aca="false">P656+Q656+R656</f>
        <v>40</v>
      </c>
      <c r="P656" s="24"/>
      <c r="Q656" s="24" t="n">
        <v>40</v>
      </c>
      <c r="R656" s="119"/>
    </row>
    <row r="657" customFormat="false" ht="37.5" hidden="false" customHeight="false" outlineLevel="0" collapsed="false">
      <c r="A657" s="68" t="s">
        <v>493</v>
      </c>
      <c r="B657" s="23" t="s">
        <v>686</v>
      </c>
      <c r="C657" s="23" t="s">
        <v>62</v>
      </c>
      <c r="D657" s="23" t="s">
        <v>62</v>
      </c>
      <c r="E657" s="23" t="s">
        <v>494</v>
      </c>
      <c r="F657" s="23"/>
      <c r="G657" s="24" t="n">
        <f aca="false">G658</f>
        <v>111</v>
      </c>
      <c r="H657" s="24" t="n">
        <f aca="false">H658</f>
        <v>0</v>
      </c>
      <c r="I657" s="24" t="n">
        <f aca="false">I658</f>
        <v>111</v>
      </c>
      <c r="J657" s="24"/>
      <c r="K657" s="24" t="n">
        <f aca="false">K658</f>
        <v>111</v>
      </c>
      <c r="L657" s="24" t="n">
        <f aca="false">L658</f>
        <v>0</v>
      </c>
      <c r="M657" s="24" t="n">
        <f aca="false">M658</f>
        <v>111</v>
      </c>
      <c r="N657" s="24"/>
      <c r="O657" s="24" t="n">
        <f aca="false">O658</f>
        <v>111</v>
      </c>
      <c r="P657" s="24" t="n">
        <f aca="false">P658</f>
        <v>0</v>
      </c>
      <c r="Q657" s="24" t="n">
        <f aca="false">Q658</f>
        <v>111</v>
      </c>
      <c r="R657" s="119"/>
    </row>
    <row r="658" customFormat="false" ht="18.75" hidden="false" customHeight="false" outlineLevel="0" collapsed="false">
      <c r="A658" s="68" t="s">
        <v>488</v>
      </c>
      <c r="B658" s="23" t="s">
        <v>686</v>
      </c>
      <c r="C658" s="23" t="s">
        <v>62</v>
      </c>
      <c r="D658" s="23" t="s">
        <v>62</v>
      </c>
      <c r="E658" s="23" t="s">
        <v>495</v>
      </c>
      <c r="F658" s="23"/>
      <c r="G658" s="24" t="n">
        <f aca="false">G659</f>
        <v>111</v>
      </c>
      <c r="H658" s="24" t="n">
        <f aca="false">H659</f>
        <v>0</v>
      </c>
      <c r="I658" s="24" t="n">
        <f aca="false">I659</f>
        <v>111</v>
      </c>
      <c r="J658" s="24"/>
      <c r="K658" s="24" t="n">
        <f aca="false">K659</f>
        <v>111</v>
      </c>
      <c r="L658" s="24" t="n">
        <f aca="false">L659</f>
        <v>0</v>
      </c>
      <c r="M658" s="24" t="n">
        <f aca="false">M659</f>
        <v>111</v>
      </c>
      <c r="N658" s="24"/>
      <c r="O658" s="24" t="n">
        <f aca="false">O659</f>
        <v>111</v>
      </c>
      <c r="P658" s="24" t="n">
        <f aca="false">P659</f>
        <v>0</v>
      </c>
      <c r="Q658" s="24" t="n">
        <f aca="false">Q659</f>
        <v>111</v>
      </c>
      <c r="R658" s="119"/>
    </row>
    <row r="659" customFormat="false" ht="18.75" hidden="false" customHeight="false" outlineLevel="0" collapsed="false">
      <c r="A659" s="68" t="s">
        <v>207</v>
      </c>
      <c r="B659" s="23" t="s">
        <v>686</v>
      </c>
      <c r="C659" s="23" t="s">
        <v>62</v>
      </c>
      <c r="D659" s="23" t="s">
        <v>62</v>
      </c>
      <c r="E659" s="23" t="s">
        <v>495</v>
      </c>
      <c r="F659" s="23" t="s">
        <v>208</v>
      </c>
      <c r="G659" s="24" t="n">
        <f aca="false">H659+I659+J659</f>
        <v>111</v>
      </c>
      <c r="H659" s="24"/>
      <c r="I659" s="24" t="n">
        <f aca="false">31+80</f>
        <v>111</v>
      </c>
      <c r="J659" s="24"/>
      <c r="K659" s="24" t="n">
        <f aca="false">L659+M659+N659</f>
        <v>111</v>
      </c>
      <c r="L659" s="24"/>
      <c r="M659" s="24" t="n">
        <f aca="false">31+80</f>
        <v>111</v>
      </c>
      <c r="N659" s="24"/>
      <c r="O659" s="24" t="n">
        <f aca="false">P659+Q659+R659</f>
        <v>111</v>
      </c>
      <c r="P659" s="24"/>
      <c r="Q659" s="24" t="n">
        <f aca="false">31+80</f>
        <v>111</v>
      </c>
      <c r="R659" s="119"/>
    </row>
    <row r="660" customFormat="false" ht="37.5" hidden="false" customHeight="false" outlineLevel="0" collapsed="false">
      <c r="A660" s="68" t="s">
        <v>496</v>
      </c>
      <c r="B660" s="23" t="s">
        <v>686</v>
      </c>
      <c r="C660" s="23" t="s">
        <v>62</v>
      </c>
      <c r="D660" s="23" t="s">
        <v>62</v>
      </c>
      <c r="E660" s="23" t="s">
        <v>497</v>
      </c>
      <c r="F660" s="23"/>
      <c r="G660" s="24" t="n">
        <f aca="false">G661</f>
        <v>40</v>
      </c>
      <c r="H660" s="24" t="n">
        <f aca="false">H661</f>
        <v>0</v>
      </c>
      <c r="I660" s="24" t="n">
        <f aca="false">I661</f>
        <v>40</v>
      </c>
      <c r="J660" s="24"/>
      <c r="K660" s="24" t="n">
        <f aca="false">K661</f>
        <v>40</v>
      </c>
      <c r="L660" s="24" t="n">
        <f aca="false">L661</f>
        <v>0</v>
      </c>
      <c r="M660" s="24" t="n">
        <f aca="false">M661</f>
        <v>40</v>
      </c>
      <c r="N660" s="24"/>
      <c r="O660" s="24" t="n">
        <f aca="false">O661</f>
        <v>40</v>
      </c>
      <c r="P660" s="24" t="n">
        <f aca="false">P661</f>
        <v>0</v>
      </c>
      <c r="Q660" s="24" t="n">
        <f aca="false">Q661</f>
        <v>40</v>
      </c>
      <c r="R660" s="119"/>
    </row>
    <row r="661" customFormat="false" ht="18.75" hidden="false" customHeight="false" outlineLevel="0" collapsed="false">
      <c r="A661" s="68" t="s">
        <v>488</v>
      </c>
      <c r="B661" s="23" t="s">
        <v>686</v>
      </c>
      <c r="C661" s="23" t="s">
        <v>62</v>
      </c>
      <c r="D661" s="23" t="s">
        <v>62</v>
      </c>
      <c r="E661" s="23" t="s">
        <v>498</v>
      </c>
      <c r="F661" s="23"/>
      <c r="G661" s="24" t="n">
        <f aca="false">G662</f>
        <v>40</v>
      </c>
      <c r="H661" s="24" t="n">
        <f aca="false">H662</f>
        <v>0</v>
      </c>
      <c r="I661" s="24" t="n">
        <f aca="false">I662</f>
        <v>40</v>
      </c>
      <c r="J661" s="24"/>
      <c r="K661" s="24" t="n">
        <f aca="false">K662</f>
        <v>40</v>
      </c>
      <c r="L661" s="24" t="n">
        <f aca="false">L662</f>
        <v>0</v>
      </c>
      <c r="M661" s="24" t="n">
        <f aca="false">M662</f>
        <v>40</v>
      </c>
      <c r="N661" s="24"/>
      <c r="O661" s="24" t="n">
        <f aca="false">O662</f>
        <v>40</v>
      </c>
      <c r="P661" s="24" t="n">
        <f aca="false">P662</f>
        <v>0</v>
      </c>
      <c r="Q661" s="24" t="n">
        <f aca="false">Q662</f>
        <v>40</v>
      </c>
      <c r="R661" s="119"/>
    </row>
    <row r="662" customFormat="false" ht="18.75" hidden="false" customHeight="false" outlineLevel="0" collapsed="false">
      <c r="A662" s="68" t="s">
        <v>207</v>
      </c>
      <c r="B662" s="23" t="s">
        <v>686</v>
      </c>
      <c r="C662" s="23" t="s">
        <v>62</v>
      </c>
      <c r="D662" s="23" t="s">
        <v>62</v>
      </c>
      <c r="E662" s="23" t="s">
        <v>498</v>
      </c>
      <c r="F662" s="23" t="s">
        <v>208</v>
      </c>
      <c r="G662" s="24" t="n">
        <f aca="false">H662+I662+J662</f>
        <v>40</v>
      </c>
      <c r="H662" s="24"/>
      <c r="I662" s="24" t="n">
        <v>40</v>
      </c>
      <c r="J662" s="24"/>
      <c r="K662" s="24" t="n">
        <f aca="false">L662+M662+N662</f>
        <v>40</v>
      </c>
      <c r="L662" s="24"/>
      <c r="M662" s="24" t="n">
        <v>40</v>
      </c>
      <c r="N662" s="24"/>
      <c r="O662" s="24" t="n">
        <f aca="false">P662+Q662+R662</f>
        <v>40</v>
      </c>
      <c r="P662" s="24"/>
      <c r="Q662" s="24" t="n">
        <v>40</v>
      </c>
      <c r="R662" s="119"/>
    </row>
    <row r="663" customFormat="false" ht="18.75" hidden="false" customHeight="false" outlineLevel="0" collapsed="false">
      <c r="A663" s="68" t="s">
        <v>549</v>
      </c>
      <c r="B663" s="23" t="s">
        <v>686</v>
      </c>
      <c r="C663" s="23" t="s">
        <v>51</v>
      </c>
      <c r="D663" s="23" t="s">
        <v>23</v>
      </c>
      <c r="E663" s="23"/>
      <c r="F663" s="23"/>
      <c r="G663" s="24" t="n">
        <f aca="false">G664+G704</f>
        <v>77701.2</v>
      </c>
      <c r="H663" s="24" t="n">
        <f aca="false">H664+H704</f>
        <v>7127.2</v>
      </c>
      <c r="I663" s="24" t="n">
        <f aca="false">I664+I704</f>
        <v>70574</v>
      </c>
      <c r="J663" s="24"/>
      <c r="K663" s="24" t="n">
        <f aca="false">K664+K704</f>
        <v>88825.6</v>
      </c>
      <c r="L663" s="24" t="n">
        <f aca="false">L664+L704</f>
        <v>13458.6</v>
      </c>
      <c r="M663" s="24" t="n">
        <f aca="false">M664+M704</f>
        <v>75367</v>
      </c>
      <c r="N663" s="24"/>
      <c r="O663" s="24" t="n">
        <f aca="false">O664+O704</f>
        <v>73255.6</v>
      </c>
      <c r="P663" s="24" t="n">
        <f aca="false">P664+P704</f>
        <v>0</v>
      </c>
      <c r="Q663" s="24" t="n">
        <f aca="false">Q664+Q704</f>
        <v>73255.6</v>
      </c>
      <c r="R663" s="119"/>
    </row>
    <row r="664" customFormat="false" ht="18.75" hidden="false" customHeight="false" outlineLevel="0" collapsed="false">
      <c r="A664" s="68" t="s">
        <v>69</v>
      </c>
      <c r="B664" s="23" t="s">
        <v>686</v>
      </c>
      <c r="C664" s="23" t="s">
        <v>51</v>
      </c>
      <c r="D664" s="23" t="s">
        <v>22</v>
      </c>
      <c r="E664" s="23"/>
      <c r="F664" s="23"/>
      <c r="G664" s="24" t="n">
        <f aca="false">G665+G699</f>
        <v>75117.1</v>
      </c>
      <c r="H664" s="24" t="n">
        <f aca="false">H665+H699</f>
        <v>7127.2</v>
      </c>
      <c r="I664" s="24" t="n">
        <f aca="false">I665+I699</f>
        <v>67989.9</v>
      </c>
      <c r="J664" s="24" t="n">
        <f aca="false">J665+J699</f>
        <v>0</v>
      </c>
      <c r="K664" s="24" t="n">
        <f aca="false">K665+K699</f>
        <v>86186.7</v>
      </c>
      <c r="L664" s="24" t="n">
        <f aca="false">L665+L699</f>
        <v>13458.6</v>
      </c>
      <c r="M664" s="24" t="n">
        <f aca="false">M665+M699</f>
        <v>72728.1</v>
      </c>
      <c r="N664" s="24" t="n">
        <f aca="false">N665+N699</f>
        <v>0</v>
      </c>
      <c r="O664" s="24" t="n">
        <f aca="false">O665+O699</f>
        <v>70671.5</v>
      </c>
      <c r="P664" s="24" t="n">
        <f aca="false">P665+P699</f>
        <v>0</v>
      </c>
      <c r="Q664" s="24" t="n">
        <f aca="false">Q665+Q699</f>
        <v>70671.5</v>
      </c>
      <c r="R664" s="119"/>
    </row>
    <row r="665" customFormat="false" ht="37.5" hidden="false" customHeight="false" outlineLevel="0" collapsed="false">
      <c r="A665" s="68" t="s">
        <v>462</v>
      </c>
      <c r="B665" s="23" t="s">
        <v>686</v>
      </c>
      <c r="C665" s="23" t="s">
        <v>51</v>
      </c>
      <c r="D665" s="23" t="s">
        <v>22</v>
      </c>
      <c r="E665" s="23" t="s">
        <v>124</v>
      </c>
      <c r="F665" s="23"/>
      <c r="G665" s="24" t="n">
        <f aca="false">G666</f>
        <v>75117.1</v>
      </c>
      <c r="H665" s="24" t="n">
        <f aca="false">H666</f>
        <v>7127.2</v>
      </c>
      <c r="I665" s="24" t="n">
        <f aca="false">I666</f>
        <v>67989.9</v>
      </c>
      <c r="J665" s="24" t="n">
        <f aca="false">J666</f>
        <v>0</v>
      </c>
      <c r="K665" s="24" t="n">
        <f aca="false">K666</f>
        <v>72453.4</v>
      </c>
      <c r="L665" s="24" t="n">
        <f aca="false">L666</f>
        <v>0</v>
      </c>
      <c r="M665" s="24" t="n">
        <f aca="false">M666</f>
        <v>72453.4</v>
      </c>
      <c r="N665" s="24" t="n">
        <f aca="false">N666</f>
        <v>0</v>
      </c>
      <c r="O665" s="24" t="n">
        <f aca="false">O666</f>
        <v>70671.5</v>
      </c>
      <c r="P665" s="24" t="n">
        <f aca="false">P666</f>
        <v>0</v>
      </c>
      <c r="Q665" s="24" t="n">
        <f aca="false">Q666</f>
        <v>70671.5</v>
      </c>
      <c r="R665" s="119"/>
    </row>
    <row r="666" customFormat="false" ht="37.5" hidden="false" customHeight="false" outlineLevel="0" collapsed="false">
      <c r="A666" s="68" t="s">
        <v>125</v>
      </c>
      <c r="B666" s="23" t="s">
        <v>686</v>
      </c>
      <c r="C666" s="23" t="s">
        <v>51</v>
      </c>
      <c r="D666" s="23" t="s">
        <v>22</v>
      </c>
      <c r="E666" s="23" t="s">
        <v>126</v>
      </c>
      <c r="F666" s="23"/>
      <c r="G666" s="24" t="n">
        <f aca="false">G667+G672+G679+G688+G693+G696</f>
        <v>75117.1</v>
      </c>
      <c r="H666" s="24" t="n">
        <f aca="false">H667+H672+H679+H688+H693+H696</f>
        <v>7127.2</v>
      </c>
      <c r="I666" s="24" t="n">
        <f aca="false">I667+I672+I679+I688+I693+I696</f>
        <v>67989.9</v>
      </c>
      <c r="J666" s="24" t="n">
        <f aca="false">J667+J672+J679+J688+J693+J696</f>
        <v>0</v>
      </c>
      <c r="K666" s="24" t="n">
        <f aca="false">K667+K672+K679+K688+K693+K696</f>
        <v>72453.4</v>
      </c>
      <c r="L666" s="24" t="n">
        <f aca="false">L667+L672+L679+L688+L693+L696</f>
        <v>0</v>
      </c>
      <c r="M666" s="24" t="n">
        <f aca="false">M667+M672+M679+M688+M693+M696</f>
        <v>72453.4</v>
      </c>
      <c r="N666" s="24" t="n">
        <f aca="false">N667+N672+N679+N688+N693+N696</f>
        <v>0</v>
      </c>
      <c r="O666" s="24" t="n">
        <f aca="false">O667+O672+O679+O688+O693+O696</f>
        <v>70671.5</v>
      </c>
      <c r="P666" s="24" t="n">
        <f aca="false">P667+P672+P679+P688+P693</f>
        <v>0</v>
      </c>
      <c r="Q666" s="24" t="n">
        <f aca="false">Q667+Q672+Q679+Q688+Q693</f>
        <v>70671.5</v>
      </c>
      <c r="R666" s="119"/>
    </row>
    <row r="667" customFormat="false" ht="37.5" hidden="false" customHeight="false" outlineLevel="0" collapsed="false">
      <c r="A667" s="68" t="s">
        <v>550</v>
      </c>
      <c r="B667" s="23" t="s">
        <v>686</v>
      </c>
      <c r="C667" s="23" t="s">
        <v>51</v>
      </c>
      <c r="D667" s="23" t="s">
        <v>22</v>
      </c>
      <c r="E667" s="23" t="s">
        <v>551</v>
      </c>
      <c r="F667" s="23"/>
      <c r="G667" s="24" t="n">
        <f aca="false">G668+G670</f>
        <v>10582</v>
      </c>
      <c r="H667" s="24" t="n">
        <f aca="false">H668+H670</f>
        <v>0</v>
      </c>
      <c r="I667" s="24" t="n">
        <f aca="false">I668+I670</f>
        <v>10582</v>
      </c>
      <c r="J667" s="24" t="n">
        <f aca="false">J668+J670</f>
        <v>0</v>
      </c>
      <c r="K667" s="24" t="n">
        <f aca="false">K668+K670</f>
        <v>11460.2</v>
      </c>
      <c r="L667" s="24" t="n">
        <f aca="false">L668+L670</f>
        <v>0</v>
      </c>
      <c r="M667" s="24" t="n">
        <f aca="false">M668+M670</f>
        <v>11460.2</v>
      </c>
      <c r="N667" s="24" t="n">
        <f aca="false">N668+N670</f>
        <v>0</v>
      </c>
      <c r="O667" s="24" t="n">
        <f aca="false">O668+O670</f>
        <v>11148.6</v>
      </c>
      <c r="P667" s="24" t="n">
        <f aca="false">P668+P670</f>
        <v>0</v>
      </c>
      <c r="Q667" s="24" t="n">
        <f aca="false">Q668+Q670</f>
        <v>11148.6</v>
      </c>
      <c r="R667" s="119"/>
    </row>
    <row r="668" customFormat="false" ht="18.75" hidden="false" customHeight="false" outlineLevel="0" collapsed="false">
      <c r="A668" s="68" t="s">
        <v>552</v>
      </c>
      <c r="B668" s="23" t="s">
        <v>686</v>
      </c>
      <c r="C668" s="23" t="s">
        <v>51</v>
      </c>
      <c r="D668" s="23" t="s">
        <v>22</v>
      </c>
      <c r="E668" s="23" t="s">
        <v>553</v>
      </c>
      <c r="F668" s="23"/>
      <c r="G668" s="24" t="n">
        <f aca="false">G669</f>
        <v>5032</v>
      </c>
      <c r="H668" s="24" t="n">
        <f aca="false">H669</f>
        <v>0</v>
      </c>
      <c r="I668" s="24" t="n">
        <f aca="false">I669</f>
        <v>5032</v>
      </c>
      <c r="J668" s="24"/>
      <c r="K668" s="24" t="n">
        <f aca="false">K669</f>
        <v>5380.2</v>
      </c>
      <c r="L668" s="24" t="n">
        <f aca="false">L669</f>
        <v>0</v>
      </c>
      <c r="M668" s="24" t="n">
        <f aca="false">M669</f>
        <v>5380.2</v>
      </c>
      <c r="N668" s="24"/>
      <c r="O668" s="24" t="n">
        <f aca="false">O669</f>
        <v>4248.6</v>
      </c>
      <c r="P668" s="24" t="n">
        <f aca="false">P669</f>
        <v>0</v>
      </c>
      <c r="Q668" s="24" t="n">
        <f aca="false">Q669</f>
        <v>4248.6</v>
      </c>
      <c r="R668" s="119"/>
    </row>
    <row r="669" customFormat="false" ht="18.75" hidden="false" customHeight="false" outlineLevel="0" collapsed="false">
      <c r="A669" s="68" t="s">
        <v>207</v>
      </c>
      <c r="B669" s="23" t="s">
        <v>686</v>
      </c>
      <c r="C669" s="23" t="s">
        <v>51</v>
      </c>
      <c r="D669" s="23" t="s">
        <v>22</v>
      </c>
      <c r="E669" s="23" t="s">
        <v>553</v>
      </c>
      <c r="F669" s="23" t="s">
        <v>208</v>
      </c>
      <c r="G669" s="24" t="n">
        <f aca="false">H669+I669+J669</f>
        <v>5032</v>
      </c>
      <c r="H669" s="24"/>
      <c r="I669" s="24" t="n">
        <v>5032</v>
      </c>
      <c r="J669" s="24"/>
      <c r="K669" s="24" t="n">
        <f aca="false">L669+M669+N669</f>
        <v>5380.2</v>
      </c>
      <c r="L669" s="24"/>
      <c r="M669" s="24" t="n">
        <v>5380.2</v>
      </c>
      <c r="N669" s="24"/>
      <c r="O669" s="24" t="n">
        <f aca="false">P669+Q669+R669</f>
        <v>4248.6</v>
      </c>
      <c r="P669" s="70"/>
      <c r="Q669" s="24" t="n">
        <v>4248.6</v>
      </c>
      <c r="R669" s="119"/>
    </row>
    <row r="670" customFormat="false" ht="62.25" hidden="false" customHeight="true" outlineLevel="0" collapsed="false">
      <c r="A670" s="69" t="s">
        <v>103</v>
      </c>
      <c r="B670" s="23" t="s">
        <v>686</v>
      </c>
      <c r="C670" s="23" t="s">
        <v>51</v>
      </c>
      <c r="D670" s="23" t="s">
        <v>22</v>
      </c>
      <c r="E670" s="23" t="s">
        <v>554</v>
      </c>
      <c r="F670" s="23"/>
      <c r="G670" s="24" t="n">
        <f aca="false">G671</f>
        <v>5550</v>
      </c>
      <c r="H670" s="24" t="n">
        <f aca="false">H671</f>
        <v>0</v>
      </c>
      <c r="I670" s="24" t="n">
        <f aca="false">I671</f>
        <v>5550</v>
      </c>
      <c r="J670" s="24"/>
      <c r="K670" s="24" t="n">
        <f aca="false">K671</f>
        <v>6080</v>
      </c>
      <c r="L670" s="24" t="n">
        <f aca="false">L671</f>
        <v>0</v>
      </c>
      <c r="M670" s="24" t="n">
        <f aca="false">M671</f>
        <v>6080</v>
      </c>
      <c r="N670" s="24"/>
      <c r="O670" s="24" t="n">
        <f aca="false">O671</f>
        <v>6900</v>
      </c>
      <c r="P670" s="24" t="n">
        <f aca="false">P671</f>
        <v>0</v>
      </c>
      <c r="Q670" s="24" t="n">
        <f aca="false">Q671</f>
        <v>6900</v>
      </c>
      <c r="R670" s="119"/>
    </row>
    <row r="671" customFormat="false" ht="18.75" hidden="false" customHeight="false" outlineLevel="0" collapsed="false">
      <c r="A671" s="68" t="s">
        <v>207</v>
      </c>
      <c r="B671" s="23" t="s">
        <v>686</v>
      </c>
      <c r="C671" s="23" t="s">
        <v>51</v>
      </c>
      <c r="D671" s="23" t="s">
        <v>22</v>
      </c>
      <c r="E671" s="23" t="s">
        <v>554</v>
      </c>
      <c r="F671" s="23" t="s">
        <v>208</v>
      </c>
      <c r="G671" s="24" t="n">
        <f aca="false">H671+I671+J671</f>
        <v>5550</v>
      </c>
      <c r="H671" s="24"/>
      <c r="I671" s="24" t="n">
        <v>5550</v>
      </c>
      <c r="J671" s="24"/>
      <c r="K671" s="24" t="n">
        <f aca="false">L671+M671+N671</f>
        <v>6080</v>
      </c>
      <c r="L671" s="24"/>
      <c r="M671" s="24" t="n">
        <v>6080</v>
      </c>
      <c r="N671" s="24"/>
      <c r="O671" s="24" t="n">
        <f aca="false">P671+Q671+R671</f>
        <v>6900</v>
      </c>
      <c r="P671" s="70"/>
      <c r="Q671" s="24" t="n">
        <v>6900</v>
      </c>
      <c r="R671" s="119"/>
    </row>
    <row r="672" customFormat="false" ht="18.75" hidden="false" customHeight="false" outlineLevel="0" collapsed="false">
      <c r="A672" s="68" t="s">
        <v>555</v>
      </c>
      <c r="B672" s="23" t="s">
        <v>686</v>
      </c>
      <c r="C672" s="23" t="s">
        <v>51</v>
      </c>
      <c r="D672" s="23" t="s">
        <v>22</v>
      </c>
      <c r="E672" s="23" t="s">
        <v>556</v>
      </c>
      <c r="F672" s="23"/>
      <c r="G672" s="24" t="n">
        <f aca="false">G673+G675+G677</f>
        <v>33396</v>
      </c>
      <c r="H672" s="24" t="n">
        <f aca="false">H673+H675+H677</f>
        <v>2249.2</v>
      </c>
      <c r="I672" s="24" t="n">
        <f aca="false">I673+I675+I677</f>
        <v>31146.8</v>
      </c>
      <c r="J672" s="24"/>
      <c r="K672" s="24" t="n">
        <f aca="false">K673+K675+K677</f>
        <v>32884.3</v>
      </c>
      <c r="L672" s="24" t="n">
        <f aca="false">L673+L675+L677</f>
        <v>0</v>
      </c>
      <c r="M672" s="24" t="n">
        <f aca="false">M673+M675+M677</f>
        <v>32884.3</v>
      </c>
      <c r="N672" s="24"/>
      <c r="O672" s="24" t="n">
        <f aca="false">O673+O675+O677</f>
        <v>32107.1</v>
      </c>
      <c r="P672" s="24" t="n">
        <f aca="false">P673+P675</f>
        <v>0</v>
      </c>
      <c r="Q672" s="24" t="n">
        <f aca="false">Q673+Q675</f>
        <v>32107.1</v>
      </c>
      <c r="R672" s="119"/>
    </row>
    <row r="673" customFormat="false" ht="18.75" hidden="false" customHeight="false" outlineLevel="0" collapsed="false">
      <c r="A673" s="68" t="s">
        <v>552</v>
      </c>
      <c r="B673" s="23" t="s">
        <v>686</v>
      </c>
      <c r="C673" s="23" t="s">
        <v>51</v>
      </c>
      <c r="D673" s="23" t="s">
        <v>22</v>
      </c>
      <c r="E673" s="23" t="s">
        <v>557</v>
      </c>
      <c r="F673" s="23"/>
      <c r="G673" s="24" t="n">
        <f aca="false">G674</f>
        <v>20207.5</v>
      </c>
      <c r="H673" s="24" t="n">
        <f aca="false">H674</f>
        <v>0</v>
      </c>
      <c r="I673" s="24" t="n">
        <f aca="false">I674</f>
        <v>20207.5</v>
      </c>
      <c r="J673" s="24"/>
      <c r="K673" s="24" t="n">
        <f aca="false">K674</f>
        <v>21785.8</v>
      </c>
      <c r="L673" s="24" t="n">
        <f aca="false">L674</f>
        <v>0</v>
      </c>
      <c r="M673" s="24" t="n">
        <f aca="false">M674</f>
        <v>21785.8</v>
      </c>
      <c r="N673" s="24"/>
      <c r="O673" s="24" t="n">
        <f aca="false">O674</f>
        <v>20051.4</v>
      </c>
      <c r="P673" s="24" t="n">
        <f aca="false">P674</f>
        <v>0</v>
      </c>
      <c r="Q673" s="24" t="n">
        <f aca="false">Q674</f>
        <v>20051.4</v>
      </c>
      <c r="R673" s="119"/>
    </row>
    <row r="674" customFormat="false" ht="18.75" hidden="false" customHeight="false" outlineLevel="0" collapsed="false">
      <c r="A674" s="68" t="s">
        <v>687</v>
      </c>
      <c r="B674" s="23" t="s">
        <v>686</v>
      </c>
      <c r="C674" s="23" t="s">
        <v>51</v>
      </c>
      <c r="D674" s="23" t="s">
        <v>22</v>
      </c>
      <c r="E674" s="23" t="s">
        <v>557</v>
      </c>
      <c r="F674" s="23" t="s">
        <v>208</v>
      </c>
      <c r="G674" s="24" t="n">
        <f aca="false">H674+I674+J674</f>
        <v>20207.5</v>
      </c>
      <c r="H674" s="24"/>
      <c r="I674" s="24" t="n">
        <v>20207.5</v>
      </c>
      <c r="J674" s="24"/>
      <c r="K674" s="24" t="n">
        <f aca="false">L674+M674+N674</f>
        <v>21785.8</v>
      </c>
      <c r="L674" s="24"/>
      <c r="M674" s="24" t="n">
        <v>21785.8</v>
      </c>
      <c r="N674" s="24"/>
      <c r="O674" s="24" t="n">
        <f aca="false">P674+Q674+R674</f>
        <v>20051.4</v>
      </c>
      <c r="P674" s="70"/>
      <c r="Q674" s="24" t="n">
        <v>20051.4</v>
      </c>
      <c r="R674" s="119"/>
    </row>
    <row r="675" customFormat="false" ht="60.75" hidden="false" customHeight="true" outlineLevel="0" collapsed="false">
      <c r="A675" s="69" t="s">
        <v>103</v>
      </c>
      <c r="B675" s="23" t="s">
        <v>686</v>
      </c>
      <c r="C675" s="23" t="s">
        <v>51</v>
      </c>
      <c r="D675" s="23" t="s">
        <v>22</v>
      </c>
      <c r="E675" s="23" t="s">
        <v>558</v>
      </c>
      <c r="F675" s="23"/>
      <c r="G675" s="24" t="n">
        <f aca="false">G676</f>
        <v>10893.4</v>
      </c>
      <c r="H675" s="24" t="n">
        <f aca="false">H676</f>
        <v>0</v>
      </c>
      <c r="I675" s="24" t="n">
        <f aca="false">I676</f>
        <v>10893.4</v>
      </c>
      <c r="J675" s="24"/>
      <c r="K675" s="24" t="n">
        <f aca="false">K676</f>
        <v>11098.5</v>
      </c>
      <c r="L675" s="24" t="n">
        <f aca="false">L676</f>
        <v>0</v>
      </c>
      <c r="M675" s="24" t="n">
        <f aca="false">M676</f>
        <v>11098.5</v>
      </c>
      <c r="N675" s="24"/>
      <c r="O675" s="24" t="n">
        <f aca="false">O676</f>
        <v>12055.7</v>
      </c>
      <c r="P675" s="24" t="n">
        <f aca="false">P676</f>
        <v>0</v>
      </c>
      <c r="Q675" s="24" t="n">
        <f aca="false">Q676</f>
        <v>12055.7</v>
      </c>
      <c r="R675" s="119"/>
    </row>
    <row r="676" customFormat="false" ht="18.75" hidden="false" customHeight="false" outlineLevel="0" collapsed="false">
      <c r="A676" s="68" t="s">
        <v>207</v>
      </c>
      <c r="B676" s="23" t="s">
        <v>686</v>
      </c>
      <c r="C676" s="23" t="s">
        <v>51</v>
      </c>
      <c r="D676" s="23" t="s">
        <v>22</v>
      </c>
      <c r="E676" s="23" t="s">
        <v>558</v>
      </c>
      <c r="F676" s="23" t="s">
        <v>208</v>
      </c>
      <c r="G676" s="24" t="n">
        <f aca="false">H676+I676+J676</f>
        <v>10893.4</v>
      </c>
      <c r="H676" s="24"/>
      <c r="I676" s="24" t="n">
        <v>10893.4</v>
      </c>
      <c r="J676" s="24"/>
      <c r="K676" s="24" t="n">
        <f aca="false">L676+M676+N676</f>
        <v>11098.5</v>
      </c>
      <c r="L676" s="24"/>
      <c r="M676" s="24" t="n">
        <v>11098.5</v>
      </c>
      <c r="N676" s="24"/>
      <c r="O676" s="24" t="n">
        <f aca="false">P676+Q676+R676</f>
        <v>12055.7</v>
      </c>
      <c r="P676" s="70"/>
      <c r="Q676" s="24" t="n">
        <v>12055.7</v>
      </c>
      <c r="R676" s="119"/>
    </row>
    <row r="677" customFormat="false" ht="37.5" hidden="false" customHeight="false" outlineLevel="0" collapsed="false">
      <c r="A677" s="68" t="s">
        <v>559</v>
      </c>
      <c r="B677" s="23" t="s">
        <v>686</v>
      </c>
      <c r="C677" s="23" t="s">
        <v>51</v>
      </c>
      <c r="D677" s="23" t="s">
        <v>22</v>
      </c>
      <c r="E677" s="23" t="s">
        <v>560</v>
      </c>
      <c r="F677" s="23"/>
      <c r="G677" s="24" t="n">
        <f aca="false">G678</f>
        <v>2295.1</v>
      </c>
      <c r="H677" s="24" t="n">
        <f aca="false">H678</f>
        <v>2249.2</v>
      </c>
      <c r="I677" s="24" t="n">
        <f aca="false">I678</f>
        <v>45.9</v>
      </c>
      <c r="J677" s="24"/>
      <c r="K677" s="24" t="n">
        <f aca="false">K678</f>
        <v>0</v>
      </c>
      <c r="L677" s="24" t="n">
        <f aca="false">L678</f>
        <v>0</v>
      </c>
      <c r="M677" s="24" t="n">
        <f aca="false">M678</f>
        <v>0</v>
      </c>
      <c r="N677" s="24"/>
      <c r="O677" s="24" t="n">
        <f aca="false">O678</f>
        <v>0</v>
      </c>
      <c r="P677" s="70"/>
      <c r="Q677" s="24"/>
      <c r="R677" s="119"/>
    </row>
    <row r="678" customFormat="false" ht="18.75" hidden="false" customHeight="false" outlineLevel="0" collapsed="false">
      <c r="A678" s="68" t="s">
        <v>207</v>
      </c>
      <c r="B678" s="23" t="s">
        <v>686</v>
      </c>
      <c r="C678" s="23" t="s">
        <v>51</v>
      </c>
      <c r="D678" s="23" t="s">
        <v>22</v>
      </c>
      <c r="E678" s="23" t="s">
        <v>561</v>
      </c>
      <c r="F678" s="23" t="s">
        <v>208</v>
      </c>
      <c r="G678" s="24" t="n">
        <f aca="false">H678+I678+J678</f>
        <v>2295.1</v>
      </c>
      <c r="H678" s="24" t="n">
        <v>2249.2</v>
      </c>
      <c r="I678" s="24" t="n">
        <v>45.9</v>
      </c>
      <c r="J678" s="24"/>
      <c r="K678" s="24"/>
      <c r="L678" s="24"/>
      <c r="M678" s="24"/>
      <c r="N678" s="24"/>
      <c r="O678" s="24"/>
      <c r="P678" s="70"/>
      <c r="Q678" s="24"/>
      <c r="R678" s="119"/>
    </row>
    <row r="679" customFormat="false" ht="18.75" hidden="false" customHeight="false" outlineLevel="0" collapsed="false">
      <c r="A679" s="68" t="s">
        <v>562</v>
      </c>
      <c r="B679" s="23" t="s">
        <v>686</v>
      </c>
      <c r="C679" s="23" t="s">
        <v>51</v>
      </c>
      <c r="D679" s="23" t="s">
        <v>22</v>
      </c>
      <c r="E679" s="23" t="s">
        <v>563</v>
      </c>
      <c r="F679" s="23"/>
      <c r="G679" s="24" t="n">
        <f aca="false">G680+G684+G686</f>
        <v>22109.2</v>
      </c>
      <c r="H679" s="24" t="n">
        <f aca="false">H680+H684+H686</f>
        <v>1712.5</v>
      </c>
      <c r="I679" s="24" t="n">
        <f aca="false">I680+I684+I686</f>
        <v>20396.7</v>
      </c>
      <c r="J679" s="24" t="n">
        <f aca="false">J680+J684+J686</f>
        <v>0</v>
      </c>
      <c r="K679" s="24" t="n">
        <f aca="false">K680+K684+K686</f>
        <v>21928.4</v>
      </c>
      <c r="L679" s="24" t="n">
        <f aca="false">L680+L684+L686</f>
        <v>0</v>
      </c>
      <c r="M679" s="24" t="n">
        <f aca="false">M680+M684+M686</f>
        <v>21928.4</v>
      </c>
      <c r="N679" s="24" t="n">
        <f aca="false">N680+N684+N686</f>
        <v>0</v>
      </c>
      <c r="O679" s="24" t="n">
        <f aca="false">O680+O684+O686</f>
        <v>21401.5</v>
      </c>
      <c r="P679" s="24" t="n">
        <f aca="false">P680+P684+P686</f>
        <v>0</v>
      </c>
      <c r="Q679" s="24" t="n">
        <f aca="false">Q680+Q684+Q686</f>
        <v>21401.5</v>
      </c>
      <c r="R679" s="119"/>
    </row>
    <row r="680" customFormat="false" ht="18.75" hidden="false" customHeight="false" outlineLevel="0" collapsed="false">
      <c r="A680" s="68" t="s">
        <v>564</v>
      </c>
      <c r="B680" s="23" t="s">
        <v>686</v>
      </c>
      <c r="C680" s="23" t="s">
        <v>51</v>
      </c>
      <c r="D680" s="23" t="s">
        <v>22</v>
      </c>
      <c r="E680" s="23" t="s">
        <v>565</v>
      </c>
      <c r="F680" s="23"/>
      <c r="G680" s="24" t="n">
        <f aca="false">G681+G682+G683</f>
        <v>10330.7</v>
      </c>
      <c r="H680" s="24" t="n">
        <f aca="false">H681+H682+H683</f>
        <v>0</v>
      </c>
      <c r="I680" s="24" t="n">
        <f aca="false">I681+I682+I683</f>
        <v>10330.7</v>
      </c>
      <c r="J680" s="24" t="n">
        <f aca="false">J681+J682+J683</f>
        <v>0</v>
      </c>
      <c r="K680" s="24" t="n">
        <f aca="false">K681+K682+K683</f>
        <v>10858.4</v>
      </c>
      <c r="L680" s="24" t="n">
        <f aca="false">L681+L682+L683</f>
        <v>0</v>
      </c>
      <c r="M680" s="24" t="n">
        <f aca="false">M681+M682+M683</f>
        <v>10858.4</v>
      </c>
      <c r="N680" s="24" t="n">
        <f aca="false">N681+N682+N683</f>
        <v>0</v>
      </c>
      <c r="O680" s="24" t="n">
        <f aca="false">O681+O682+O683</f>
        <v>9101.5</v>
      </c>
      <c r="P680" s="24" t="n">
        <f aca="false">P681+P682+P683</f>
        <v>0</v>
      </c>
      <c r="Q680" s="24" t="n">
        <f aca="false">Q681+Q682+Q683</f>
        <v>9101.5</v>
      </c>
      <c r="R680" s="119"/>
    </row>
    <row r="681" customFormat="false" ht="18.75" hidden="false" customHeight="false" outlineLevel="0" collapsed="false">
      <c r="A681" s="68" t="s">
        <v>198</v>
      </c>
      <c r="B681" s="23" t="s">
        <v>686</v>
      </c>
      <c r="C681" s="23" t="s">
        <v>51</v>
      </c>
      <c r="D681" s="23" t="s">
        <v>22</v>
      </c>
      <c r="E681" s="23" t="s">
        <v>565</v>
      </c>
      <c r="F681" s="23" t="s">
        <v>285</v>
      </c>
      <c r="G681" s="24" t="n">
        <f aca="false">H681+I681+J681</f>
        <v>6897.6</v>
      </c>
      <c r="H681" s="24"/>
      <c r="I681" s="24" t="n">
        <v>6897.6</v>
      </c>
      <c r="J681" s="24"/>
      <c r="K681" s="24" t="n">
        <f aca="false">L681+M681+N681</f>
        <v>6913.1</v>
      </c>
      <c r="L681" s="24"/>
      <c r="M681" s="24" t="n">
        <v>6913.1</v>
      </c>
      <c r="N681" s="24"/>
      <c r="O681" s="24" t="n">
        <f aca="false">P681+Q681+R681</f>
        <v>6913.1</v>
      </c>
      <c r="P681" s="70"/>
      <c r="Q681" s="24" t="n">
        <v>6913.1</v>
      </c>
      <c r="R681" s="119"/>
    </row>
    <row r="682" customFormat="false" ht="37.5" hidden="false" customHeight="false" outlineLevel="0" collapsed="false">
      <c r="A682" s="68" t="s">
        <v>109</v>
      </c>
      <c r="B682" s="23" t="s">
        <v>686</v>
      </c>
      <c r="C682" s="23" t="s">
        <v>51</v>
      </c>
      <c r="D682" s="23" t="s">
        <v>22</v>
      </c>
      <c r="E682" s="23" t="s">
        <v>565</v>
      </c>
      <c r="F682" s="23" t="s">
        <v>110</v>
      </c>
      <c r="G682" s="24" t="n">
        <f aca="false">H682+I682+J682</f>
        <v>3408.1</v>
      </c>
      <c r="H682" s="24"/>
      <c r="I682" s="24" t="n">
        <v>3408.1</v>
      </c>
      <c r="J682" s="24"/>
      <c r="K682" s="24" t="n">
        <f aca="false">L682+M682+N682</f>
        <v>3920.3</v>
      </c>
      <c r="L682" s="24"/>
      <c r="M682" s="24" t="n">
        <v>3920.3</v>
      </c>
      <c r="N682" s="24"/>
      <c r="O682" s="24" t="n">
        <f aca="false">P682+Q682+R682</f>
        <v>2163.4</v>
      </c>
      <c r="P682" s="70"/>
      <c r="Q682" s="24" t="n">
        <v>2163.4</v>
      </c>
      <c r="R682" s="119"/>
    </row>
    <row r="683" customFormat="false" ht="18.75" hidden="false" customHeight="false" outlineLevel="0" collapsed="false">
      <c r="A683" s="68" t="s">
        <v>144</v>
      </c>
      <c r="B683" s="23" t="s">
        <v>686</v>
      </c>
      <c r="C683" s="23" t="s">
        <v>51</v>
      </c>
      <c r="D683" s="23" t="s">
        <v>22</v>
      </c>
      <c r="E683" s="23" t="s">
        <v>565</v>
      </c>
      <c r="F683" s="23" t="s">
        <v>145</v>
      </c>
      <c r="G683" s="24" t="n">
        <f aca="false">H683+I683+J683</f>
        <v>25</v>
      </c>
      <c r="H683" s="24"/>
      <c r="I683" s="24" t="n">
        <v>25</v>
      </c>
      <c r="J683" s="24"/>
      <c r="K683" s="24" t="n">
        <f aca="false">L683+M683+N683</f>
        <v>25</v>
      </c>
      <c r="L683" s="24"/>
      <c r="M683" s="24" t="n">
        <v>25</v>
      </c>
      <c r="N683" s="24"/>
      <c r="O683" s="24" t="n">
        <f aca="false">P683+Q683+R683</f>
        <v>25</v>
      </c>
      <c r="P683" s="70"/>
      <c r="Q683" s="24" t="n">
        <v>25</v>
      </c>
      <c r="R683" s="119"/>
    </row>
    <row r="684" customFormat="false" ht="64.5" hidden="false" customHeight="true" outlineLevel="0" collapsed="false">
      <c r="A684" s="69" t="s">
        <v>103</v>
      </c>
      <c r="B684" s="23" t="s">
        <v>686</v>
      </c>
      <c r="C684" s="23" t="s">
        <v>51</v>
      </c>
      <c r="D684" s="23" t="s">
        <v>22</v>
      </c>
      <c r="E684" s="23" t="s">
        <v>566</v>
      </c>
      <c r="F684" s="23"/>
      <c r="G684" s="24" t="n">
        <f aca="false">G685</f>
        <v>10000</v>
      </c>
      <c r="H684" s="24" t="n">
        <f aca="false">H685</f>
        <v>0</v>
      </c>
      <c r="I684" s="24" t="n">
        <f aca="false">I685</f>
        <v>10000</v>
      </c>
      <c r="J684" s="24"/>
      <c r="K684" s="24" t="n">
        <f aca="false">K685</f>
        <v>11070</v>
      </c>
      <c r="L684" s="24" t="n">
        <f aca="false">L685</f>
        <v>0</v>
      </c>
      <c r="M684" s="24" t="n">
        <f aca="false">M685</f>
        <v>11070</v>
      </c>
      <c r="N684" s="24"/>
      <c r="O684" s="24" t="n">
        <f aca="false">O685</f>
        <v>12300</v>
      </c>
      <c r="P684" s="24" t="n">
        <f aca="false">P685</f>
        <v>0</v>
      </c>
      <c r="Q684" s="24" t="n">
        <f aca="false">Q685</f>
        <v>12300</v>
      </c>
      <c r="R684" s="119"/>
    </row>
    <row r="685" customFormat="false" ht="18.75" hidden="false" customHeight="false" outlineLevel="0" collapsed="false">
      <c r="A685" s="68" t="s">
        <v>198</v>
      </c>
      <c r="B685" s="23" t="s">
        <v>686</v>
      </c>
      <c r="C685" s="23" t="s">
        <v>51</v>
      </c>
      <c r="D685" s="23" t="s">
        <v>22</v>
      </c>
      <c r="E685" s="23" t="s">
        <v>566</v>
      </c>
      <c r="F685" s="23" t="s">
        <v>285</v>
      </c>
      <c r="G685" s="24" t="n">
        <f aca="false">H685+I685+J685</f>
        <v>10000</v>
      </c>
      <c r="H685" s="24"/>
      <c r="I685" s="24" t="n">
        <v>10000</v>
      </c>
      <c r="J685" s="24"/>
      <c r="K685" s="24" t="n">
        <f aca="false">L685+M685+N685</f>
        <v>11070</v>
      </c>
      <c r="L685" s="24"/>
      <c r="M685" s="24" t="n">
        <v>11070</v>
      </c>
      <c r="N685" s="24"/>
      <c r="O685" s="24" t="n">
        <f aca="false">P685+Q685+R685</f>
        <v>12300</v>
      </c>
      <c r="P685" s="70"/>
      <c r="Q685" s="24" t="n">
        <v>12300</v>
      </c>
      <c r="R685" s="119"/>
    </row>
    <row r="686" customFormat="false" ht="37.5" hidden="false" customHeight="false" outlineLevel="0" collapsed="false">
      <c r="A686" s="68" t="s">
        <v>559</v>
      </c>
      <c r="B686" s="23" t="s">
        <v>686</v>
      </c>
      <c r="C686" s="23" t="s">
        <v>51</v>
      </c>
      <c r="D686" s="23" t="s">
        <v>22</v>
      </c>
      <c r="E686" s="23" t="s">
        <v>567</v>
      </c>
      <c r="F686" s="23"/>
      <c r="G686" s="24" t="n">
        <f aca="false">G687</f>
        <v>1778.5</v>
      </c>
      <c r="H686" s="24" t="n">
        <f aca="false">H687</f>
        <v>1712.5</v>
      </c>
      <c r="I686" s="24" t="n">
        <f aca="false">I687</f>
        <v>66</v>
      </c>
      <c r="J686" s="24"/>
      <c r="K686" s="24" t="n">
        <f aca="false">K687</f>
        <v>0</v>
      </c>
      <c r="L686" s="24" t="n">
        <f aca="false">L687</f>
        <v>0</v>
      </c>
      <c r="M686" s="24" t="n">
        <f aca="false">M687</f>
        <v>0</v>
      </c>
      <c r="N686" s="24"/>
      <c r="O686" s="24" t="n">
        <f aca="false">O687</f>
        <v>0</v>
      </c>
      <c r="P686" s="24" t="n">
        <f aca="false">P687</f>
        <v>0</v>
      </c>
      <c r="Q686" s="24" t="n">
        <f aca="false">Q687</f>
        <v>0</v>
      </c>
      <c r="R686" s="119"/>
    </row>
    <row r="687" customFormat="false" ht="37.5" hidden="false" customHeight="false" outlineLevel="0" collapsed="false">
      <c r="A687" s="68" t="s">
        <v>109</v>
      </c>
      <c r="B687" s="23" t="s">
        <v>686</v>
      </c>
      <c r="C687" s="23" t="s">
        <v>51</v>
      </c>
      <c r="D687" s="23" t="s">
        <v>22</v>
      </c>
      <c r="E687" s="23" t="s">
        <v>568</v>
      </c>
      <c r="F687" s="23" t="s">
        <v>110</v>
      </c>
      <c r="G687" s="24" t="n">
        <f aca="false">H687+I687+J687</f>
        <v>1778.5</v>
      </c>
      <c r="H687" s="24" t="n">
        <f aca="false">340+1372.5</f>
        <v>1712.5</v>
      </c>
      <c r="I687" s="24" t="n">
        <v>66</v>
      </c>
      <c r="J687" s="24"/>
      <c r="K687" s="24" t="n">
        <f aca="false">L687+M687+N687</f>
        <v>0</v>
      </c>
      <c r="L687" s="99"/>
      <c r="M687" s="24"/>
      <c r="N687" s="24"/>
      <c r="O687" s="24" t="n">
        <f aca="false">P687+Q687+R687</f>
        <v>0</v>
      </c>
      <c r="P687" s="87"/>
      <c r="Q687" s="87"/>
      <c r="R687" s="119"/>
    </row>
    <row r="688" customFormat="false" ht="37.5" hidden="false" customHeight="false" outlineLevel="0" collapsed="false">
      <c r="A688" s="68" t="s">
        <v>569</v>
      </c>
      <c r="B688" s="23" t="s">
        <v>686</v>
      </c>
      <c r="C688" s="23" t="s">
        <v>51</v>
      </c>
      <c r="D688" s="23" t="s">
        <v>22</v>
      </c>
      <c r="E688" s="23" t="s">
        <v>570</v>
      </c>
      <c r="F688" s="23"/>
      <c r="G688" s="24" t="n">
        <f aca="false">G689+G691</f>
        <v>5801.9</v>
      </c>
      <c r="H688" s="24" t="n">
        <f aca="false">H689+H691</f>
        <v>0</v>
      </c>
      <c r="I688" s="24" t="n">
        <f aca="false">I689+I691</f>
        <v>5801.9</v>
      </c>
      <c r="J688" s="24"/>
      <c r="K688" s="24" t="n">
        <f aca="false">K689+K691</f>
        <v>6180.5</v>
      </c>
      <c r="L688" s="24" t="n">
        <f aca="false">L689+L691</f>
        <v>0</v>
      </c>
      <c r="M688" s="24" t="n">
        <f aca="false">M689+M691</f>
        <v>6180.5</v>
      </c>
      <c r="N688" s="24"/>
      <c r="O688" s="24" t="n">
        <f aca="false">O689+O691</f>
        <v>6014.3</v>
      </c>
      <c r="P688" s="24" t="n">
        <f aca="false">P689+P691</f>
        <v>0</v>
      </c>
      <c r="Q688" s="24" t="n">
        <f aca="false">Q689+Q691</f>
        <v>6014.3</v>
      </c>
      <c r="R688" s="119"/>
    </row>
    <row r="689" customFormat="false" ht="18.75" hidden="false" customHeight="false" outlineLevel="0" collapsed="false">
      <c r="A689" s="68" t="s">
        <v>571</v>
      </c>
      <c r="B689" s="23" t="s">
        <v>686</v>
      </c>
      <c r="C689" s="23" t="s">
        <v>51</v>
      </c>
      <c r="D689" s="23" t="s">
        <v>22</v>
      </c>
      <c r="E689" s="23" t="s">
        <v>572</v>
      </c>
      <c r="F689" s="23"/>
      <c r="G689" s="24" t="n">
        <f aca="false">G690</f>
        <v>3801.9</v>
      </c>
      <c r="H689" s="24" t="n">
        <f aca="false">H690</f>
        <v>0</v>
      </c>
      <c r="I689" s="24" t="n">
        <f aca="false">I690</f>
        <v>3801.9</v>
      </c>
      <c r="J689" s="24"/>
      <c r="K689" s="24" t="n">
        <f aca="false">K690</f>
        <v>3960.5</v>
      </c>
      <c r="L689" s="24" t="n">
        <f aca="false">L690</f>
        <v>0</v>
      </c>
      <c r="M689" s="24" t="n">
        <f aca="false">M690</f>
        <v>3960.5</v>
      </c>
      <c r="N689" s="24"/>
      <c r="O689" s="24" t="n">
        <f aca="false">O690</f>
        <v>3514.3</v>
      </c>
      <c r="P689" s="24" t="n">
        <f aca="false">P690</f>
        <v>0</v>
      </c>
      <c r="Q689" s="24" t="n">
        <f aca="false">Q690</f>
        <v>3514.3</v>
      </c>
      <c r="R689" s="119"/>
    </row>
    <row r="690" customFormat="false" ht="18.75" hidden="false" customHeight="false" outlineLevel="0" collapsed="false">
      <c r="A690" s="68" t="s">
        <v>207</v>
      </c>
      <c r="B690" s="23" t="s">
        <v>686</v>
      </c>
      <c r="C690" s="23" t="s">
        <v>51</v>
      </c>
      <c r="D690" s="23" t="s">
        <v>22</v>
      </c>
      <c r="E690" s="23" t="s">
        <v>572</v>
      </c>
      <c r="F690" s="23" t="s">
        <v>208</v>
      </c>
      <c r="G690" s="24" t="n">
        <f aca="false">H690+I690+J690</f>
        <v>3801.9</v>
      </c>
      <c r="H690" s="24"/>
      <c r="I690" s="24" t="n">
        <v>3801.9</v>
      </c>
      <c r="J690" s="24"/>
      <c r="K690" s="24" t="n">
        <f aca="false">L690+M690+N690</f>
        <v>3960.5</v>
      </c>
      <c r="L690" s="24"/>
      <c r="M690" s="24" t="n">
        <v>3960.5</v>
      </c>
      <c r="N690" s="24"/>
      <c r="O690" s="24" t="n">
        <f aca="false">P690+Q690+R690</f>
        <v>3514.3</v>
      </c>
      <c r="P690" s="70"/>
      <c r="Q690" s="24" t="n">
        <v>3514.3</v>
      </c>
      <c r="R690" s="119"/>
    </row>
    <row r="691" customFormat="false" ht="63" hidden="false" customHeight="true" outlineLevel="0" collapsed="false">
      <c r="A691" s="69" t="s">
        <v>103</v>
      </c>
      <c r="B691" s="23" t="s">
        <v>686</v>
      </c>
      <c r="C691" s="23" t="s">
        <v>51</v>
      </c>
      <c r="D691" s="23" t="s">
        <v>22</v>
      </c>
      <c r="E691" s="23" t="s">
        <v>573</v>
      </c>
      <c r="F691" s="23"/>
      <c r="G691" s="24" t="n">
        <f aca="false">G692</f>
        <v>2000</v>
      </c>
      <c r="H691" s="24" t="n">
        <f aca="false">H692</f>
        <v>0</v>
      </c>
      <c r="I691" s="24" t="n">
        <f aca="false">I692</f>
        <v>2000</v>
      </c>
      <c r="J691" s="24"/>
      <c r="K691" s="24" t="n">
        <f aca="false">K692</f>
        <v>2220</v>
      </c>
      <c r="L691" s="24" t="n">
        <f aca="false">L692</f>
        <v>0</v>
      </c>
      <c r="M691" s="24" t="n">
        <f aca="false">M692</f>
        <v>2220</v>
      </c>
      <c r="N691" s="24"/>
      <c r="O691" s="24" t="n">
        <f aca="false">O692</f>
        <v>2500</v>
      </c>
      <c r="P691" s="24" t="n">
        <f aca="false">P692</f>
        <v>0</v>
      </c>
      <c r="Q691" s="24" t="n">
        <f aca="false">Q692</f>
        <v>2500</v>
      </c>
      <c r="R691" s="119"/>
    </row>
    <row r="692" customFormat="false" ht="18.75" hidden="false" customHeight="false" outlineLevel="0" collapsed="false">
      <c r="A692" s="68" t="s">
        <v>207</v>
      </c>
      <c r="B692" s="23" t="s">
        <v>686</v>
      </c>
      <c r="C692" s="23" t="s">
        <v>51</v>
      </c>
      <c r="D692" s="23" t="s">
        <v>22</v>
      </c>
      <c r="E692" s="23" t="s">
        <v>573</v>
      </c>
      <c r="F692" s="23" t="s">
        <v>208</v>
      </c>
      <c r="G692" s="24" t="n">
        <f aca="false">H692+I692+J692</f>
        <v>2000</v>
      </c>
      <c r="H692" s="24"/>
      <c r="I692" s="24" t="n">
        <v>2000</v>
      </c>
      <c r="J692" s="24"/>
      <c r="K692" s="24" t="n">
        <f aca="false">L692+M692+N692</f>
        <v>2220</v>
      </c>
      <c r="L692" s="24"/>
      <c r="M692" s="24" t="n">
        <v>2220</v>
      </c>
      <c r="N692" s="24"/>
      <c r="O692" s="24" t="n">
        <f aca="false">P692+Q692+R692</f>
        <v>2500</v>
      </c>
      <c r="P692" s="70"/>
      <c r="Q692" s="24" t="n">
        <v>2500</v>
      </c>
      <c r="R692" s="119"/>
    </row>
    <row r="693" customFormat="false" ht="37.5" hidden="false" customHeight="false" outlineLevel="0" collapsed="false">
      <c r="A693" s="34" t="s">
        <v>468</v>
      </c>
      <c r="B693" s="23" t="s">
        <v>686</v>
      </c>
      <c r="C693" s="23" t="s">
        <v>51</v>
      </c>
      <c r="D693" s="23" t="s">
        <v>22</v>
      </c>
      <c r="E693" s="23" t="s">
        <v>469</v>
      </c>
      <c r="F693" s="23"/>
      <c r="G693" s="24" t="n">
        <f aca="false">G694</f>
        <v>3123.8</v>
      </c>
      <c r="H693" s="24" t="n">
        <f aca="false">H694</f>
        <v>3061.3</v>
      </c>
      <c r="I693" s="24" t="n">
        <f aca="false">I694</f>
        <v>62.5</v>
      </c>
      <c r="J693" s="24" t="n">
        <f aca="false">J694</f>
        <v>0</v>
      </c>
      <c r="K693" s="24" t="n">
        <f aca="false">K694</f>
        <v>0</v>
      </c>
      <c r="L693" s="24" t="n">
        <f aca="false">L694</f>
        <v>0</v>
      </c>
      <c r="M693" s="24" t="n">
        <f aca="false">M694</f>
        <v>0</v>
      </c>
      <c r="N693" s="24" t="n">
        <f aca="false">N694</f>
        <v>0</v>
      </c>
      <c r="O693" s="24" t="n">
        <f aca="false">O694</f>
        <v>0</v>
      </c>
      <c r="P693" s="24" t="n">
        <f aca="false">P694</f>
        <v>0</v>
      </c>
      <c r="Q693" s="24" t="n">
        <f aca="false">Q694</f>
        <v>0</v>
      </c>
      <c r="R693" s="119"/>
    </row>
    <row r="694" customFormat="false" ht="18.75" hidden="false" customHeight="false" outlineLevel="0" collapsed="false">
      <c r="A694" s="68" t="s">
        <v>574</v>
      </c>
      <c r="B694" s="23" t="s">
        <v>686</v>
      </c>
      <c r="C694" s="23" t="s">
        <v>51</v>
      </c>
      <c r="D694" s="23" t="s">
        <v>22</v>
      </c>
      <c r="E694" s="23" t="s">
        <v>575</v>
      </c>
      <c r="F694" s="23"/>
      <c r="G694" s="24" t="n">
        <f aca="false">G695</f>
        <v>3123.8</v>
      </c>
      <c r="H694" s="24" t="n">
        <f aca="false">H695</f>
        <v>3061.3</v>
      </c>
      <c r="I694" s="24" t="n">
        <f aca="false">I695</f>
        <v>62.5</v>
      </c>
      <c r="J694" s="24" t="n">
        <f aca="false">J695</f>
        <v>0</v>
      </c>
      <c r="K694" s="24" t="n">
        <f aca="false">K695</f>
        <v>0</v>
      </c>
      <c r="L694" s="24" t="n">
        <f aca="false">L695</f>
        <v>0</v>
      </c>
      <c r="M694" s="24" t="n">
        <f aca="false">M695</f>
        <v>0</v>
      </c>
      <c r="N694" s="24" t="n">
        <f aca="false">N695</f>
        <v>0</v>
      </c>
      <c r="O694" s="24" t="n">
        <f aca="false">O695</f>
        <v>0</v>
      </c>
      <c r="P694" s="24" t="n">
        <f aca="false">P695</f>
        <v>0</v>
      </c>
      <c r="Q694" s="24" t="n">
        <f aca="false">Q695</f>
        <v>0</v>
      </c>
      <c r="R694" s="119"/>
    </row>
    <row r="695" customFormat="false" ht="18.75" hidden="false" customHeight="false" outlineLevel="0" collapsed="false">
      <c r="A695" s="68" t="s">
        <v>207</v>
      </c>
      <c r="B695" s="23" t="s">
        <v>686</v>
      </c>
      <c r="C695" s="23" t="s">
        <v>51</v>
      </c>
      <c r="D695" s="23" t="s">
        <v>22</v>
      </c>
      <c r="E695" s="23" t="s">
        <v>575</v>
      </c>
      <c r="F695" s="23" t="s">
        <v>208</v>
      </c>
      <c r="G695" s="24" t="n">
        <f aca="false">H695+I695</f>
        <v>3123.8</v>
      </c>
      <c r="H695" s="24" t="n">
        <v>3061.3</v>
      </c>
      <c r="I695" s="24" t="n">
        <v>62.5</v>
      </c>
      <c r="J695" s="24"/>
      <c r="K695" s="24"/>
      <c r="L695" s="24"/>
      <c r="M695" s="24"/>
      <c r="N695" s="24"/>
      <c r="O695" s="24"/>
      <c r="P695" s="70"/>
      <c r="Q695" s="24"/>
      <c r="R695" s="119"/>
    </row>
    <row r="696" customFormat="false" ht="37.5" hidden="false" customHeight="false" outlineLevel="0" collapsed="false">
      <c r="A696" s="34" t="s">
        <v>576</v>
      </c>
      <c r="B696" s="23" t="s">
        <v>686</v>
      </c>
      <c r="C696" s="23" t="s">
        <v>51</v>
      </c>
      <c r="D696" s="23" t="s">
        <v>22</v>
      </c>
      <c r="E696" s="23" t="s">
        <v>577</v>
      </c>
      <c r="F696" s="23"/>
      <c r="G696" s="24" t="n">
        <f aca="false">G697</f>
        <v>104.2</v>
      </c>
      <c r="H696" s="24" t="n">
        <f aca="false">H697</f>
        <v>104.2</v>
      </c>
      <c r="I696" s="24" t="n">
        <f aca="false">I697</f>
        <v>0</v>
      </c>
      <c r="J696" s="24" t="n">
        <f aca="false">J697</f>
        <v>0</v>
      </c>
      <c r="K696" s="24" t="n">
        <f aca="false">K697</f>
        <v>0</v>
      </c>
      <c r="L696" s="24" t="n">
        <f aca="false">L697</f>
        <v>0</v>
      </c>
      <c r="M696" s="24" t="n">
        <f aca="false">M697</f>
        <v>0</v>
      </c>
      <c r="N696" s="24" t="n">
        <f aca="false">N697</f>
        <v>0</v>
      </c>
      <c r="O696" s="24" t="n">
        <f aca="false">O697</f>
        <v>0</v>
      </c>
      <c r="P696" s="70"/>
      <c r="Q696" s="24"/>
      <c r="R696" s="119"/>
    </row>
    <row r="697" customFormat="false" ht="37.5" hidden="false" customHeight="false" outlineLevel="0" collapsed="false">
      <c r="A697" s="68" t="s">
        <v>578</v>
      </c>
      <c r="B697" s="23" t="s">
        <v>686</v>
      </c>
      <c r="C697" s="23" t="s">
        <v>51</v>
      </c>
      <c r="D697" s="23" t="s">
        <v>22</v>
      </c>
      <c r="E697" s="23" t="s">
        <v>579</v>
      </c>
      <c r="F697" s="23"/>
      <c r="G697" s="24" t="n">
        <f aca="false">G698</f>
        <v>104.2</v>
      </c>
      <c r="H697" s="24" t="n">
        <f aca="false">H698</f>
        <v>104.2</v>
      </c>
      <c r="I697" s="24" t="n">
        <f aca="false">I698</f>
        <v>0</v>
      </c>
      <c r="J697" s="24" t="n">
        <f aca="false">J698</f>
        <v>0</v>
      </c>
      <c r="K697" s="24" t="n">
        <f aca="false">K698</f>
        <v>0</v>
      </c>
      <c r="L697" s="24" t="n">
        <f aca="false">L698</f>
        <v>0</v>
      </c>
      <c r="M697" s="24" t="n">
        <f aca="false">M698</f>
        <v>0</v>
      </c>
      <c r="N697" s="24" t="n">
        <f aca="false">N698</f>
        <v>0</v>
      </c>
      <c r="O697" s="24" t="n">
        <f aca="false">O698</f>
        <v>0</v>
      </c>
      <c r="P697" s="70"/>
      <c r="Q697" s="24"/>
      <c r="R697" s="119"/>
    </row>
    <row r="698" customFormat="false" ht="18.75" hidden="false" customHeight="false" outlineLevel="0" collapsed="false">
      <c r="A698" s="68" t="s">
        <v>207</v>
      </c>
      <c r="B698" s="23" t="s">
        <v>686</v>
      </c>
      <c r="C698" s="23" t="s">
        <v>51</v>
      </c>
      <c r="D698" s="23" t="s">
        <v>22</v>
      </c>
      <c r="E698" s="23" t="s">
        <v>579</v>
      </c>
      <c r="F698" s="23" t="s">
        <v>208</v>
      </c>
      <c r="G698" s="24" t="n">
        <f aca="false">H698+I698</f>
        <v>104.2</v>
      </c>
      <c r="H698" s="24" t="n">
        <v>104.2</v>
      </c>
      <c r="I698" s="24" t="n">
        <v>0</v>
      </c>
      <c r="J698" s="24"/>
      <c r="K698" s="24"/>
      <c r="L698" s="24"/>
      <c r="M698" s="24"/>
      <c r="N698" s="24"/>
      <c r="O698" s="24"/>
      <c r="P698" s="70"/>
      <c r="Q698" s="24"/>
      <c r="R698" s="119"/>
    </row>
    <row r="699" customFormat="false" ht="56.25" hidden="false" customHeight="false" outlineLevel="0" collapsed="false">
      <c r="A699" s="68" t="s">
        <v>354</v>
      </c>
      <c r="B699" s="23" t="s">
        <v>686</v>
      </c>
      <c r="C699" s="23" t="s">
        <v>51</v>
      </c>
      <c r="D699" s="23" t="s">
        <v>22</v>
      </c>
      <c r="E699" s="67" t="s">
        <v>355</v>
      </c>
      <c r="F699" s="23"/>
      <c r="G699" s="24" t="n">
        <f aca="false">G700</f>
        <v>0</v>
      </c>
      <c r="H699" s="24" t="n">
        <f aca="false">H700</f>
        <v>0</v>
      </c>
      <c r="I699" s="24" t="n">
        <f aca="false">I700</f>
        <v>0</v>
      </c>
      <c r="J699" s="24" t="n">
        <f aca="false">J700</f>
        <v>0</v>
      </c>
      <c r="K699" s="24" t="n">
        <f aca="false">K700</f>
        <v>13733.3</v>
      </c>
      <c r="L699" s="24" t="n">
        <f aca="false">L700</f>
        <v>13458.6</v>
      </c>
      <c r="M699" s="24" t="n">
        <f aca="false">M700</f>
        <v>274.7</v>
      </c>
      <c r="N699" s="24" t="n">
        <f aca="false">N700</f>
        <v>0</v>
      </c>
      <c r="O699" s="24" t="n">
        <f aca="false">O700</f>
        <v>0</v>
      </c>
      <c r="P699" s="24" t="n">
        <f aca="false">P700</f>
        <v>0</v>
      </c>
      <c r="Q699" s="24" t="n">
        <f aca="false">Q700</f>
        <v>0</v>
      </c>
      <c r="R699" s="119"/>
    </row>
    <row r="700" customFormat="false" ht="37.5" hidden="false" customHeight="false" outlineLevel="0" collapsed="false">
      <c r="A700" s="68" t="s">
        <v>356</v>
      </c>
      <c r="B700" s="23" t="s">
        <v>686</v>
      </c>
      <c r="C700" s="23" t="s">
        <v>51</v>
      </c>
      <c r="D700" s="23" t="s">
        <v>22</v>
      </c>
      <c r="E700" s="67" t="s">
        <v>357</v>
      </c>
      <c r="F700" s="23"/>
      <c r="G700" s="24" t="n">
        <f aca="false">G701</f>
        <v>0</v>
      </c>
      <c r="H700" s="24" t="n">
        <f aca="false">H701</f>
        <v>0</v>
      </c>
      <c r="I700" s="24" t="n">
        <f aca="false">I701</f>
        <v>0</v>
      </c>
      <c r="J700" s="24" t="n">
        <f aca="false">J701</f>
        <v>0</v>
      </c>
      <c r="K700" s="24" t="n">
        <f aca="false">K701</f>
        <v>13733.3</v>
      </c>
      <c r="L700" s="24" t="n">
        <f aca="false">L701</f>
        <v>13458.6</v>
      </c>
      <c r="M700" s="24" t="n">
        <f aca="false">M701</f>
        <v>274.7</v>
      </c>
      <c r="N700" s="24" t="n">
        <f aca="false">N701</f>
        <v>0</v>
      </c>
      <c r="O700" s="24" t="n">
        <f aca="false">O701</f>
        <v>0</v>
      </c>
      <c r="P700" s="24" t="n">
        <f aca="false">P701</f>
        <v>0</v>
      </c>
      <c r="Q700" s="24" t="n">
        <f aca="false">Q701</f>
        <v>0</v>
      </c>
      <c r="R700" s="119"/>
    </row>
    <row r="701" customFormat="false" ht="37.5" hidden="false" customHeight="false" outlineLevel="0" collapsed="false">
      <c r="A701" s="68" t="s">
        <v>358</v>
      </c>
      <c r="B701" s="23" t="s">
        <v>686</v>
      </c>
      <c r="C701" s="23" t="s">
        <v>51</v>
      </c>
      <c r="D701" s="23" t="s">
        <v>22</v>
      </c>
      <c r="E701" s="67" t="s">
        <v>359</v>
      </c>
      <c r="F701" s="23"/>
      <c r="G701" s="24" t="n">
        <f aca="false">G702</f>
        <v>0</v>
      </c>
      <c r="H701" s="24" t="n">
        <f aca="false">H702</f>
        <v>0</v>
      </c>
      <c r="I701" s="24" t="n">
        <f aca="false">I702</f>
        <v>0</v>
      </c>
      <c r="J701" s="24" t="n">
        <f aca="false">J702</f>
        <v>0</v>
      </c>
      <c r="K701" s="24" t="n">
        <f aca="false">K702</f>
        <v>13733.3</v>
      </c>
      <c r="L701" s="24" t="n">
        <f aca="false">L702</f>
        <v>13458.6</v>
      </c>
      <c r="M701" s="24" t="n">
        <f aca="false">M702</f>
        <v>274.7</v>
      </c>
      <c r="N701" s="24" t="n">
        <f aca="false">N702</f>
        <v>0</v>
      </c>
      <c r="O701" s="24" t="n">
        <f aca="false">O702</f>
        <v>0</v>
      </c>
      <c r="P701" s="24" t="n">
        <f aca="false">P702</f>
        <v>0</v>
      </c>
      <c r="Q701" s="24" t="n">
        <f aca="false">Q702</f>
        <v>0</v>
      </c>
      <c r="R701" s="119"/>
    </row>
    <row r="702" customFormat="false" ht="37.5" hidden="false" customHeight="false" outlineLevel="0" collapsed="false">
      <c r="A702" s="68" t="s">
        <v>360</v>
      </c>
      <c r="B702" s="23" t="s">
        <v>686</v>
      </c>
      <c r="C702" s="23" t="s">
        <v>51</v>
      </c>
      <c r="D702" s="23" t="s">
        <v>22</v>
      </c>
      <c r="E702" s="67" t="s">
        <v>361</v>
      </c>
      <c r="F702" s="23"/>
      <c r="G702" s="24" t="n">
        <f aca="false">G703</f>
        <v>0</v>
      </c>
      <c r="H702" s="24" t="n">
        <f aca="false">H703</f>
        <v>0</v>
      </c>
      <c r="I702" s="24" t="n">
        <f aca="false">I703</f>
        <v>0</v>
      </c>
      <c r="J702" s="24" t="n">
        <f aca="false">J703</f>
        <v>0</v>
      </c>
      <c r="K702" s="24" t="n">
        <f aca="false">K703</f>
        <v>13733.3</v>
      </c>
      <c r="L702" s="24" t="n">
        <f aca="false">L703</f>
        <v>13458.6</v>
      </c>
      <c r="M702" s="24" t="n">
        <f aca="false">M703</f>
        <v>274.7</v>
      </c>
      <c r="N702" s="24" t="n">
        <f aca="false">N703</f>
        <v>0</v>
      </c>
      <c r="O702" s="24" t="n">
        <f aca="false">O703</f>
        <v>0</v>
      </c>
      <c r="P702" s="24" t="n">
        <f aca="false">P703</f>
        <v>0</v>
      </c>
      <c r="Q702" s="24" t="n">
        <f aca="false">Q703</f>
        <v>0</v>
      </c>
      <c r="R702" s="119"/>
    </row>
    <row r="703" customFormat="false" ht="18.75" hidden="false" customHeight="false" outlineLevel="0" collapsed="false">
      <c r="A703" s="68" t="s">
        <v>207</v>
      </c>
      <c r="B703" s="23" t="s">
        <v>686</v>
      </c>
      <c r="C703" s="23" t="s">
        <v>51</v>
      </c>
      <c r="D703" s="23" t="s">
        <v>22</v>
      </c>
      <c r="E703" s="67" t="s">
        <v>361</v>
      </c>
      <c r="F703" s="23" t="s">
        <v>208</v>
      </c>
      <c r="G703" s="24" t="n">
        <f aca="false">H703+I703+J703</f>
        <v>0</v>
      </c>
      <c r="H703" s="24"/>
      <c r="I703" s="24"/>
      <c r="J703" s="24"/>
      <c r="K703" s="24" t="n">
        <f aca="false">L703+M703+N703</f>
        <v>13733.3</v>
      </c>
      <c r="L703" s="24" t="n">
        <v>13458.6</v>
      </c>
      <c r="M703" s="24" t="n">
        <v>274.7</v>
      </c>
      <c r="N703" s="24"/>
      <c r="O703" s="24" t="n">
        <f aca="false">P703+Q703+R684</f>
        <v>0</v>
      </c>
      <c r="P703" s="24"/>
      <c r="Q703" s="24"/>
      <c r="R703" s="119"/>
    </row>
    <row r="704" customFormat="false" ht="18.75" hidden="false" customHeight="false" outlineLevel="0" collapsed="false">
      <c r="A704" s="68" t="s">
        <v>70</v>
      </c>
      <c r="B704" s="23" t="s">
        <v>686</v>
      </c>
      <c r="C704" s="23" t="s">
        <v>51</v>
      </c>
      <c r="D704" s="23" t="s">
        <v>29</v>
      </c>
      <c r="E704" s="23"/>
      <c r="F704" s="23"/>
      <c r="G704" s="24" t="n">
        <f aca="false">G705+G713</f>
        <v>2584.1</v>
      </c>
      <c r="H704" s="24" t="n">
        <f aca="false">H705+H713</f>
        <v>0</v>
      </c>
      <c r="I704" s="24" t="n">
        <f aca="false">I705+I713</f>
        <v>2584.1</v>
      </c>
      <c r="J704" s="24" t="n">
        <f aca="false">J705+J713</f>
        <v>0</v>
      </c>
      <c r="K704" s="24" t="n">
        <f aca="false">K705+K713</f>
        <v>2638.9</v>
      </c>
      <c r="L704" s="24" t="n">
        <f aca="false">L705+L713</f>
        <v>0</v>
      </c>
      <c r="M704" s="24" t="n">
        <f aca="false">M705+M713</f>
        <v>2638.9</v>
      </c>
      <c r="N704" s="24" t="n">
        <f aca="false">N705+N713</f>
        <v>0</v>
      </c>
      <c r="O704" s="24" t="n">
        <f aca="false">O705+O713</f>
        <v>2584.1</v>
      </c>
      <c r="P704" s="24" t="n">
        <f aca="false">P705+P713</f>
        <v>0</v>
      </c>
      <c r="Q704" s="24" t="n">
        <f aca="false">Q705+Q713</f>
        <v>2584.1</v>
      </c>
      <c r="R704" s="119"/>
    </row>
    <row r="705" customFormat="false" ht="37.5" hidden="false" customHeight="false" outlineLevel="0" collapsed="false">
      <c r="A705" s="68" t="s">
        <v>462</v>
      </c>
      <c r="B705" s="23" t="s">
        <v>686</v>
      </c>
      <c r="C705" s="23" t="s">
        <v>51</v>
      </c>
      <c r="D705" s="23" t="s">
        <v>29</v>
      </c>
      <c r="E705" s="23" t="s">
        <v>124</v>
      </c>
      <c r="F705" s="23"/>
      <c r="G705" s="24" t="n">
        <f aca="false">G706</f>
        <v>2564.1</v>
      </c>
      <c r="H705" s="24" t="n">
        <f aca="false">H706</f>
        <v>0</v>
      </c>
      <c r="I705" s="24" t="n">
        <f aca="false">I706</f>
        <v>2564.1</v>
      </c>
      <c r="J705" s="24"/>
      <c r="K705" s="24" t="n">
        <f aca="false">K706</f>
        <v>2618.9</v>
      </c>
      <c r="L705" s="24" t="n">
        <f aca="false">L706</f>
        <v>0</v>
      </c>
      <c r="M705" s="24" t="n">
        <f aca="false">M706</f>
        <v>2618.9</v>
      </c>
      <c r="N705" s="24"/>
      <c r="O705" s="24" t="n">
        <f aca="false">O706</f>
        <v>2564.1</v>
      </c>
      <c r="P705" s="24" t="n">
        <f aca="false">P706</f>
        <v>0</v>
      </c>
      <c r="Q705" s="24" t="n">
        <f aca="false">Q706</f>
        <v>2564.1</v>
      </c>
      <c r="R705" s="119"/>
    </row>
    <row r="706" customFormat="false" ht="37.5" hidden="false" customHeight="false" outlineLevel="0" collapsed="false">
      <c r="A706" s="68" t="s">
        <v>580</v>
      </c>
      <c r="B706" s="23" t="s">
        <v>686</v>
      </c>
      <c r="C706" s="23" t="s">
        <v>51</v>
      </c>
      <c r="D706" s="23" t="s">
        <v>29</v>
      </c>
      <c r="E706" s="23" t="s">
        <v>581</v>
      </c>
      <c r="F706" s="23"/>
      <c r="G706" s="24" t="n">
        <f aca="false">G707</f>
        <v>2564.1</v>
      </c>
      <c r="H706" s="24" t="n">
        <f aca="false">H707</f>
        <v>0</v>
      </c>
      <c r="I706" s="24" t="n">
        <f aca="false">I707</f>
        <v>2564.1</v>
      </c>
      <c r="J706" s="24"/>
      <c r="K706" s="24" t="n">
        <f aca="false">K707</f>
        <v>2618.9</v>
      </c>
      <c r="L706" s="24" t="n">
        <f aca="false">L707</f>
        <v>0</v>
      </c>
      <c r="M706" s="24" t="n">
        <f aca="false">M707</f>
        <v>2618.9</v>
      </c>
      <c r="N706" s="24"/>
      <c r="O706" s="24" t="n">
        <f aca="false">O707</f>
        <v>2564.1</v>
      </c>
      <c r="P706" s="24" t="n">
        <f aca="false">P707</f>
        <v>0</v>
      </c>
      <c r="Q706" s="24" t="n">
        <f aca="false">Q707</f>
        <v>2564.1</v>
      </c>
      <c r="R706" s="119"/>
    </row>
    <row r="707" customFormat="false" ht="56.25" hidden="false" customHeight="false" outlineLevel="0" collapsed="false">
      <c r="A707" s="68" t="s">
        <v>582</v>
      </c>
      <c r="B707" s="23" t="s">
        <v>686</v>
      </c>
      <c r="C707" s="23" t="s">
        <v>51</v>
      </c>
      <c r="D707" s="23" t="s">
        <v>29</v>
      </c>
      <c r="E707" s="23" t="s">
        <v>583</v>
      </c>
      <c r="F707" s="23"/>
      <c r="G707" s="24" t="n">
        <f aca="false">G708+G711</f>
        <v>2564.1</v>
      </c>
      <c r="H707" s="24" t="n">
        <f aca="false">H708+H711</f>
        <v>0</v>
      </c>
      <c r="I707" s="24" t="n">
        <f aca="false">I708+I711</f>
        <v>2564.1</v>
      </c>
      <c r="J707" s="24"/>
      <c r="K707" s="24" t="n">
        <f aca="false">K708+K711</f>
        <v>2618.9</v>
      </c>
      <c r="L707" s="24" t="n">
        <f aca="false">L708+L711</f>
        <v>0</v>
      </c>
      <c r="M707" s="24" t="n">
        <f aca="false">M708+M711</f>
        <v>2618.9</v>
      </c>
      <c r="N707" s="24"/>
      <c r="O707" s="24" t="n">
        <f aca="false">O708+O711</f>
        <v>2564.1</v>
      </c>
      <c r="P707" s="24" t="n">
        <f aca="false">P708+P711</f>
        <v>0</v>
      </c>
      <c r="Q707" s="24" t="n">
        <f aca="false">Q708+Q711</f>
        <v>2564.1</v>
      </c>
      <c r="R707" s="119"/>
    </row>
    <row r="708" customFormat="false" ht="18.75" hidden="false" customHeight="false" outlineLevel="0" collapsed="false">
      <c r="A708" s="68" t="s">
        <v>100</v>
      </c>
      <c r="B708" s="23" t="s">
        <v>686</v>
      </c>
      <c r="C708" s="23" t="s">
        <v>51</v>
      </c>
      <c r="D708" s="23" t="s">
        <v>29</v>
      </c>
      <c r="E708" s="23" t="s">
        <v>584</v>
      </c>
      <c r="F708" s="23"/>
      <c r="G708" s="24" t="n">
        <f aca="false">G709+G710</f>
        <v>1881.2</v>
      </c>
      <c r="H708" s="24" t="n">
        <f aca="false">H709+H710</f>
        <v>0</v>
      </c>
      <c r="I708" s="24" t="n">
        <f aca="false">I709+I710</f>
        <v>1881.2</v>
      </c>
      <c r="J708" s="24"/>
      <c r="K708" s="24" t="n">
        <f aca="false">K709+K710</f>
        <v>1936</v>
      </c>
      <c r="L708" s="24" t="n">
        <f aca="false">L709+L710</f>
        <v>0</v>
      </c>
      <c r="M708" s="24" t="n">
        <f aca="false">M709+M710</f>
        <v>1936</v>
      </c>
      <c r="N708" s="24"/>
      <c r="O708" s="24" t="n">
        <f aca="false">O709+O710</f>
        <v>1881.2</v>
      </c>
      <c r="P708" s="24" t="n">
        <f aca="false">P709+P710</f>
        <v>0</v>
      </c>
      <c r="Q708" s="24" t="n">
        <f aca="false">Q709+Q710</f>
        <v>1881.2</v>
      </c>
      <c r="R708" s="119"/>
    </row>
    <row r="709" customFormat="false" ht="37.5" hidden="false" customHeight="false" outlineLevel="0" collapsed="false">
      <c r="A709" s="68" t="s">
        <v>102</v>
      </c>
      <c r="B709" s="23" t="s">
        <v>686</v>
      </c>
      <c r="C709" s="23" t="s">
        <v>51</v>
      </c>
      <c r="D709" s="23" t="s">
        <v>29</v>
      </c>
      <c r="E709" s="23" t="s">
        <v>584</v>
      </c>
      <c r="F709" s="23" t="s">
        <v>108</v>
      </c>
      <c r="G709" s="24" t="n">
        <f aca="false">H709+I709+J709</f>
        <v>1796.7</v>
      </c>
      <c r="H709" s="24"/>
      <c r="I709" s="24" t="n">
        <f aca="false">1784.7+12</f>
        <v>1796.7</v>
      </c>
      <c r="J709" s="24"/>
      <c r="K709" s="24" t="n">
        <f aca="false">L709+M709+N709</f>
        <v>1796.7</v>
      </c>
      <c r="L709" s="24"/>
      <c r="M709" s="24" t="n">
        <f aca="false">1784.7+12</f>
        <v>1796.7</v>
      </c>
      <c r="N709" s="24"/>
      <c r="O709" s="24" t="n">
        <f aca="false">P709+Q709+R709</f>
        <v>1796.7</v>
      </c>
      <c r="P709" s="70"/>
      <c r="Q709" s="24" t="n">
        <f aca="false">1784.7+12</f>
        <v>1796.7</v>
      </c>
      <c r="R709" s="119"/>
    </row>
    <row r="710" customFormat="false" ht="37.5" hidden="false" customHeight="false" outlineLevel="0" collapsed="false">
      <c r="A710" s="68" t="s">
        <v>109</v>
      </c>
      <c r="B710" s="23" t="s">
        <v>686</v>
      </c>
      <c r="C710" s="23" t="s">
        <v>51</v>
      </c>
      <c r="D710" s="23" t="s">
        <v>29</v>
      </c>
      <c r="E710" s="23" t="s">
        <v>584</v>
      </c>
      <c r="F710" s="23" t="s">
        <v>110</v>
      </c>
      <c r="G710" s="24" t="n">
        <f aca="false">H710+I710+J710</f>
        <v>84.5</v>
      </c>
      <c r="H710" s="24"/>
      <c r="I710" s="24" t="n">
        <f aca="false">96.5-12</f>
        <v>84.5</v>
      </c>
      <c r="J710" s="24"/>
      <c r="K710" s="24" t="n">
        <f aca="false">L710+M710+N710</f>
        <v>139.3</v>
      </c>
      <c r="L710" s="24"/>
      <c r="M710" s="24" t="n">
        <f aca="false">151.3-12</f>
        <v>139.3</v>
      </c>
      <c r="N710" s="24"/>
      <c r="O710" s="24" t="n">
        <f aca="false">P710+Q710+R710</f>
        <v>84.5</v>
      </c>
      <c r="P710" s="70"/>
      <c r="Q710" s="24" t="n">
        <f aca="false">96.5-12</f>
        <v>84.5</v>
      </c>
      <c r="R710" s="119"/>
    </row>
    <row r="711" customFormat="false" ht="63" hidden="false" customHeight="true" outlineLevel="0" collapsed="false">
      <c r="A711" s="69" t="s">
        <v>103</v>
      </c>
      <c r="B711" s="23" t="s">
        <v>686</v>
      </c>
      <c r="C711" s="23" t="s">
        <v>51</v>
      </c>
      <c r="D711" s="23" t="s">
        <v>29</v>
      </c>
      <c r="E711" s="23" t="s">
        <v>585</v>
      </c>
      <c r="F711" s="23"/>
      <c r="G711" s="24" t="n">
        <f aca="false">G712</f>
        <v>682.9</v>
      </c>
      <c r="H711" s="24" t="n">
        <f aca="false">H712</f>
        <v>0</v>
      </c>
      <c r="I711" s="24" t="n">
        <f aca="false">I712</f>
        <v>682.9</v>
      </c>
      <c r="J711" s="24"/>
      <c r="K711" s="24" t="n">
        <f aca="false">K712</f>
        <v>682.9</v>
      </c>
      <c r="L711" s="24" t="n">
        <f aca="false">L712</f>
        <v>0</v>
      </c>
      <c r="M711" s="24" t="n">
        <f aca="false">M712</f>
        <v>682.9</v>
      </c>
      <c r="N711" s="24"/>
      <c r="O711" s="24" t="n">
        <f aca="false">O712</f>
        <v>682.9</v>
      </c>
      <c r="P711" s="24" t="n">
        <f aca="false">P712</f>
        <v>0</v>
      </c>
      <c r="Q711" s="24" t="n">
        <f aca="false">Q712</f>
        <v>682.9</v>
      </c>
      <c r="R711" s="119"/>
    </row>
    <row r="712" customFormat="false" ht="37.5" hidden="false" customHeight="false" outlineLevel="0" collapsed="false">
      <c r="A712" s="68" t="s">
        <v>102</v>
      </c>
      <c r="B712" s="23" t="s">
        <v>686</v>
      </c>
      <c r="C712" s="23" t="s">
        <v>51</v>
      </c>
      <c r="D712" s="23" t="s">
        <v>29</v>
      </c>
      <c r="E712" s="23" t="s">
        <v>585</v>
      </c>
      <c r="F712" s="23" t="s">
        <v>108</v>
      </c>
      <c r="G712" s="24" t="n">
        <f aca="false">H712+I712+J712</f>
        <v>682.9</v>
      </c>
      <c r="H712" s="24"/>
      <c r="I712" s="24" t="n">
        <v>682.9</v>
      </c>
      <c r="J712" s="24"/>
      <c r="K712" s="24" t="n">
        <f aca="false">L712+M712+N712</f>
        <v>682.9</v>
      </c>
      <c r="L712" s="24"/>
      <c r="M712" s="24" t="n">
        <v>682.9</v>
      </c>
      <c r="N712" s="24"/>
      <c r="O712" s="24" t="n">
        <f aca="false">P712+Q712+R712</f>
        <v>682.9</v>
      </c>
      <c r="P712" s="70"/>
      <c r="Q712" s="24" t="n">
        <v>682.9</v>
      </c>
      <c r="R712" s="119"/>
    </row>
    <row r="713" customFormat="false" ht="56.25" hidden="false" customHeight="false" outlineLevel="0" collapsed="false">
      <c r="A713" s="68" t="s">
        <v>133</v>
      </c>
      <c r="B713" s="23" t="s">
        <v>686</v>
      </c>
      <c r="C713" s="23" t="s">
        <v>51</v>
      </c>
      <c r="D713" s="23" t="s">
        <v>29</v>
      </c>
      <c r="E713" s="23" t="s">
        <v>134</v>
      </c>
      <c r="F713" s="23"/>
      <c r="G713" s="24" t="n">
        <f aca="false">G718+G714</f>
        <v>20</v>
      </c>
      <c r="H713" s="24" t="n">
        <f aca="false">H718+H714</f>
        <v>0</v>
      </c>
      <c r="I713" s="24" t="n">
        <f aca="false">I718+I714</f>
        <v>20</v>
      </c>
      <c r="J713" s="24"/>
      <c r="K713" s="24" t="n">
        <f aca="false">K718+K714</f>
        <v>20</v>
      </c>
      <c r="L713" s="24" t="n">
        <f aca="false">L718+L714</f>
        <v>0</v>
      </c>
      <c r="M713" s="24" t="n">
        <f aca="false">M718+M714</f>
        <v>20</v>
      </c>
      <c r="N713" s="24"/>
      <c r="O713" s="24" t="n">
        <f aca="false">O718+O714</f>
        <v>20</v>
      </c>
      <c r="P713" s="24" t="n">
        <f aca="false">P718+P714</f>
        <v>0</v>
      </c>
      <c r="Q713" s="24" t="n">
        <f aca="false">Q718+Q714</f>
        <v>20</v>
      </c>
      <c r="R713" s="119"/>
    </row>
    <row r="714" customFormat="false" ht="18.75" hidden="false" customHeight="false" outlineLevel="0" collapsed="false">
      <c r="A714" s="68" t="s">
        <v>135</v>
      </c>
      <c r="B714" s="23" t="s">
        <v>686</v>
      </c>
      <c r="C714" s="23" t="s">
        <v>51</v>
      </c>
      <c r="D714" s="23" t="s">
        <v>29</v>
      </c>
      <c r="E714" s="67" t="s">
        <v>136</v>
      </c>
      <c r="F714" s="23"/>
      <c r="G714" s="24" t="n">
        <f aca="false">G715</f>
        <v>13</v>
      </c>
      <c r="H714" s="24" t="n">
        <f aca="false">H715</f>
        <v>0</v>
      </c>
      <c r="I714" s="24" t="n">
        <f aca="false">I715</f>
        <v>13</v>
      </c>
      <c r="J714" s="24"/>
      <c r="K714" s="24" t="n">
        <f aca="false">K715</f>
        <v>13</v>
      </c>
      <c r="L714" s="24" t="n">
        <f aca="false">L715</f>
        <v>0</v>
      </c>
      <c r="M714" s="24" t="n">
        <f aca="false">M715</f>
        <v>13</v>
      </c>
      <c r="N714" s="24"/>
      <c r="O714" s="24" t="n">
        <f aca="false">O715</f>
        <v>13</v>
      </c>
      <c r="P714" s="24" t="n">
        <f aca="false">P715</f>
        <v>0</v>
      </c>
      <c r="Q714" s="24" t="n">
        <f aca="false">Q715</f>
        <v>13</v>
      </c>
      <c r="R714" s="119"/>
    </row>
    <row r="715" customFormat="false" ht="37.5" hidden="false" customHeight="false" outlineLevel="0" collapsed="false">
      <c r="A715" s="68" t="s">
        <v>137</v>
      </c>
      <c r="B715" s="23" t="s">
        <v>686</v>
      </c>
      <c r="C715" s="23" t="s">
        <v>51</v>
      </c>
      <c r="D715" s="23" t="s">
        <v>29</v>
      </c>
      <c r="E715" s="67" t="s">
        <v>138</v>
      </c>
      <c r="F715" s="23"/>
      <c r="G715" s="24" t="n">
        <f aca="false">G716</f>
        <v>13</v>
      </c>
      <c r="H715" s="24" t="n">
        <f aca="false">H716</f>
        <v>0</v>
      </c>
      <c r="I715" s="24" t="n">
        <f aca="false">I716</f>
        <v>13</v>
      </c>
      <c r="J715" s="24"/>
      <c r="K715" s="24" t="n">
        <f aca="false">K716</f>
        <v>13</v>
      </c>
      <c r="L715" s="24" t="n">
        <f aca="false">L716</f>
        <v>0</v>
      </c>
      <c r="M715" s="24" t="n">
        <f aca="false">M716</f>
        <v>13</v>
      </c>
      <c r="N715" s="24"/>
      <c r="O715" s="24" t="n">
        <f aca="false">O716</f>
        <v>13</v>
      </c>
      <c r="P715" s="24" t="n">
        <f aca="false">P716</f>
        <v>0</v>
      </c>
      <c r="Q715" s="24" t="n">
        <f aca="false">Q716</f>
        <v>13</v>
      </c>
      <c r="R715" s="119"/>
    </row>
    <row r="716" customFormat="false" ht="18.75" hidden="false" customHeight="false" outlineLevel="0" collapsed="false">
      <c r="A716" s="68" t="s">
        <v>241</v>
      </c>
      <c r="B716" s="23" t="s">
        <v>686</v>
      </c>
      <c r="C716" s="23" t="s">
        <v>51</v>
      </c>
      <c r="D716" s="23" t="s">
        <v>29</v>
      </c>
      <c r="E716" s="23" t="s">
        <v>531</v>
      </c>
      <c r="F716" s="23"/>
      <c r="G716" s="24" t="n">
        <f aca="false">G717</f>
        <v>13</v>
      </c>
      <c r="H716" s="24" t="n">
        <f aca="false">H717</f>
        <v>0</v>
      </c>
      <c r="I716" s="24" t="n">
        <f aca="false">I717</f>
        <v>13</v>
      </c>
      <c r="J716" s="24"/>
      <c r="K716" s="24" t="n">
        <f aca="false">K717</f>
        <v>13</v>
      </c>
      <c r="L716" s="24" t="n">
        <f aca="false">L717</f>
        <v>0</v>
      </c>
      <c r="M716" s="24" t="n">
        <f aca="false">M717</f>
        <v>13</v>
      </c>
      <c r="N716" s="24"/>
      <c r="O716" s="24" t="n">
        <f aca="false">O717</f>
        <v>13</v>
      </c>
      <c r="P716" s="24" t="n">
        <f aca="false">P717</f>
        <v>0</v>
      </c>
      <c r="Q716" s="24" t="n">
        <f aca="false">Q717</f>
        <v>13</v>
      </c>
      <c r="R716" s="119"/>
    </row>
    <row r="717" customFormat="false" ht="37.5" hidden="false" customHeight="false" outlineLevel="0" collapsed="false">
      <c r="A717" s="68" t="s">
        <v>109</v>
      </c>
      <c r="B717" s="23" t="s">
        <v>686</v>
      </c>
      <c r="C717" s="23" t="s">
        <v>51</v>
      </c>
      <c r="D717" s="23" t="s">
        <v>29</v>
      </c>
      <c r="E717" s="23" t="s">
        <v>531</v>
      </c>
      <c r="F717" s="23" t="s">
        <v>110</v>
      </c>
      <c r="G717" s="24" t="n">
        <f aca="false">H717+I717+J717</f>
        <v>13</v>
      </c>
      <c r="H717" s="24"/>
      <c r="I717" s="24" t="n">
        <v>13</v>
      </c>
      <c r="J717" s="24"/>
      <c r="K717" s="24" t="n">
        <f aca="false">L717+M717+N717</f>
        <v>13</v>
      </c>
      <c r="L717" s="24"/>
      <c r="M717" s="24" t="n">
        <v>13</v>
      </c>
      <c r="N717" s="24"/>
      <c r="O717" s="24" t="n">
        <f aca="false">P717+Q717+R717</f>
        <v>13</v>
      </c>
      <c r="P717" s="24"/>
      <c r="Q717" s="24" t="n">
        <v>13</v>
      </c>
      <c r="R717" s="119"/>
    </row>
    <row r="718" customFormat="false" ht="56.25" hidden="false" customHeight="false" outlineLevel="0" collapsed="false">
      <c r="A718" s="68" t="s">
        <v>532</v>
      </c>
      <c r="B718" s="23" t="s">
        <v>686</v>
      </c>
      <c r="C718" s="23" t="s">
        <v>51</v>
      </c>
      <c r="D718" s="23" t="s">
        <v>29</v>
      </c>
      <c r="E718" s="23" t="s">
        <v>533</v>
      </c>
      <c r="F718" s="23"/>
      <c r="G718" s="24" t="n">
        <f aca="false">G719</f>
        <v>7</v>
      </c>
      <c r="H718" s="24" t="n">
        <f aca="false">H719</f>
        <v>0</v>
      </c>
      <c r="I718" s="24" t="n">
        <f aca="false">I719</f>
        <v>7</v>
      </c>
      <c r="J718" s="24"/>
      <c r="K718" s="24" t="n">
        <f aca="false">K719</f>
        <v>7</v>
      </c>
      <c r="L718" s="24" t="n">
        <f aca="false">L719</f>
        <v>0</v>
      </c>
      <c r="M718" s="24" t="n">
        <f aca="false">M719</f>
        <v>7</v>
      </c>
      <c r="N718" s="24"/>
      <c r="O718" s="24" t="n">
        <f aca="false">O719</f>
        <v>7</v>
      </c>
      <c r="P718" s="24" t="n">
        <f aca="false">P719</f>
        <v>0</v>
      </c>
      <c r="Q718" s="24" t="n">
        <f aca="false">Q719</f>
        <v>7</v>
      </c>
      <c r="R718" s="119"/>
    </row>
    <row r="719" customFormat="false" ht="56.25" hidden="false" customHeight="false" outlineLevel="0" collapsed="false">
      <c r="A719" s="68" t="s">
        <v>538</v>
      </c>
      <c r="B719" s="23" t="s">
        <v>686</v>
      </c>
      <c r="C719" s="23" t="s">
        <v>51</v>
      </c>
      <c r="D719" s="23" t="s">
        <v>29</v>
      </c>
      <c r="E719" s="23" t="s">
        <v>539</v>
      </c>
      <c r="F719" s="23"/>
      <c r="G719" s="24" t="n">
        <f aca="false">G720</f>
        <v>7</v>
      </c>
      <c r="H719" s="24" t="n">
        <f aca="false">H720</f>
        <v>0</v>
      </c>
      <c r="I719" s="24" t="n">
        <f aca="false">I720</f>
        <v>7</v>
      </c>
      <c r="J719" s="24"/>
      <c r="K719" s="24" t="n">
        <f aca="false">K720</f>
        <v>7</v>
      </c>
      <c r="L719" s="24" t="n">
        <f aca="false">L720</f>
        <v>0</v>
      </c>
      <c r="M719" s="24" t="n">
        <f aca="false">M720</f>
        <v>7</v>
      </c>
      <c r="N719" s="24"/>
      <c r="O719" s="24" t="n">
        <f aca="false">O720</f>
        <v>7</v>
      </c>
      <c r="P719" s="24" t="n">
        <f aca="false">P720</f>
        <v>0</v>
      </c>
      <c r="Q719" s="24" t="n">
        <f aca="false">Q720</f>
        <v>7</v>
      </c>
      <c r="R719" s="119"/>
    </row>
    <row r="720" customFormat="false" ht="37.5" hidden="false" customHeight="false" outlineLevel="0" collapsed="false">
      <c r="A720" s="68" t="s">
        <v>536</v>
      </c>
      <c r="B720" s="23" t="s">
        <v>686</v>
      </c>
      <c r="C720" s="23" t="s">
        <v>51</v>
      </c>
      <c r="D720" s="23" t="s">
        <v>29</v>
      </c>
      <c r="E720" s="23" t="s">
        <v>540</v>
      </c>
      <c r="F720" s="23"/>
      <c r="G720" s="24" t="n">
        <f aca="false">G721</f>
        <v>7</v>
      </c>
      <c r="H720" s="24" t="n">
        <f aca="false">H721</f>
        <v>0</v>
      </c>
      <c r="I720" s="24" t="n">
        <f aca="false">I721</f>
        <v>7</v>
      </c>
      <c r="J720" s="24"/>
      <c r="K720" s="24" t="n">
        <f aca="false">K721</f>
        <v>7</v>
      </c>
      <c r="L720" s="24" t="n">
        <f aca="false">L721</f>
        <v>0</v>
      </c>
      <c r="M720" s="24" t="n">
        <f aca="false">M721</f>
        <v>7</v>
      </c>
      <c r="N720" s="24"/>
      <c r="O720" s="24" t="n">
        <f aca="false">O721</f>
        <v>7</v>
      </c>
      <c r="P720" s="24" t="n">
        <f aca="false">P721</f>
        <v>0</v>
      </c>
      <c r="Q720" s="24" t="n">
        <f aca="false">Q721</f>
        <v>7</v>
      </c>
      <c r="R720" s="119"/>
    </row>
    <row r="721" customFormat="false" ht="37.5" hidden="false" customHeight="false" outlineLevel="0" collapsed="false">
      <c r="A721" s="68" t="s">
        <v>109</v>
      </c>
      <c r="B721" s="23" t="s">
        <v>686</v>
      </c>
      <c r="C721" s="23" t="s">
        <v>51</v>
      </c>
      <c r="D721" s="23" t="s">
        <v>29</v>
      </c>
      <c r="E721" s="23" t="s">
        <v>540</v>
      </c>
      <c r="F721" s="23" t="s">
        <v>110</v>
      </c>
      <c r="G721" s="24" t="n">
        <f aca="false">H721+I721+J721</f>
        <v>7</v>
      </c>
      <c r="H721" s="24"/>
      <c r="I721" s="24" t="n">
        <v>7</v>
      </c>
      <c r="J721" s="24"/>
      <c r="K721" s="24" t="n">
        <f aca="false">L721+M721+N721</f>
        <v>7</v>
      </c>
      <c r="L721" s="24"/>
      <c r="M721" s="24" t="n">
        <v>7</v>
      </c>
      <c r="N721" s="24"/>
      <c r="O721" s="24" t="n">
        <f aca="false">P721+Q721+R721</f>
        <v>7</v>
      </c>
      <c r="P721" s="24"/>
      <c r="Q721" s="24" t="n">
        <v>7</v>
      </c>
      <c r="R721" s="119"/>
    </row>
    <row r="722" customFormat="false" ht="18.75" hidden="false" customHeight="false" outlineLevel="0" collapsed="false">
      <c r="A722" s="68" t="s">
        <v>74</v>
      </c>
      <c r="B722" s="23" t="s">
        <v>686</v>
      </c>
      <c r="C722" s="23" t="s">
        <v>45</v>
      </c>
      <c r="D722" s="23" t="s">
        <v>23</v>
      </c>
      <c r="E722" s="23"/>
      <c r="F722" s="23"/>
      <c r="G722" s="24" t="n">
        <f aca="false">G723</f>
        <v>1008.8</v>
      </c>
      <c r="H722" s="24" t="n">
        <f aca="false">H723</f>
        <v>0</v>
      </c>
      <c r="I722" s="24" t="n">
        <f aca="false">I723</f>
        <v>1008.8</v>
      </c>
      <c r="J722" s="24"/>
      <c r="K722" s="24" t="n">
        <f aca="false">K723</f>
        <v>1008.8</v>
      </c>
      <c r="L722" s="24" t="n">
        <f aca="false">L723</f>
        <v>0</v>
      </c>
      <c r="M722" s="24" t="n">
        <f aca="false">M723</f>
        <v>1008.8</v>
      </c>
      <c r="N722" s="24"/>
      <c r="O722" s="24" t="n">
        <f aca="false">O723</f>
        <v>1008.8</v>
      </c>
      <c r="P722" s="24" t="n">
        <f aca="false">P723</f>
        <v>0</v>
      </c>
      <c r="Q722" s="24" t="n">
        <f aca="false">Q723</f>
        <v>1008.8</v>
      </c>
      <c r="R722" s="119"/>
    </row>
    <row r="723" customFormat="false" ht="18.75" hidden="false" customHeight="false" outlineLevel="0" collapsed="false">
      <c r="A723" s="68" t="s">
        <v>76</v>
      </c>
      <c r="B723" s="23" t="s">
        <v>686</v>
      </c>
      <c r="C723" s="23" t="s">
        <v>45</v>
      </c>
      <c r="D723" s="23" t="s">
        <v>27</v>
      </c>
      <c r="E723" s="23"/>
      <c r="F723" s="23"/>
      <c r="G723" s="24" t="n">
        <f aca="false">G727</f>
        <v>1008.8</v>
      </c>
      <c r="H723" s="24" t="n">
        <f aca="false">H727</f>
        <v>0</v>
      </c>
      <c r="I723" s="24" t="n">
        <f aca="false">I727</f>
        <v>1008.8</v>
      </c>
      <c r="J723" s="24"/>
      <c r="K723" s="24" t="n">
        <f aca="false">K727</f>
        <v>1008.8</v>
      </c>
      <c r="L723" s="24" t="n">
        <f aca="false">L727</f>
        <v>0</v>
      </c>
      <c r="M723" s="24" t="n">
        <f aca="false">M727</f>
        <v>1008.8</v>
      </c>
      <c r="N723" s="24"/>
      <c r="O723" s="24" t="n">
        <f aca="false">O727</f>
        <v>1008.8</v>
      </c>
      <c r="P723" s="24" t="n">
        <f aca="false">P727</f>
        <v>0</v>
      </c>
      <c r="Q723" s="24" t="n">
        <f aca="false">Q727</f>
        <v>1008.8</v>
      </c>
      <c r="R723" s="119"/>
    </row>
    <row r="724" customFormat="false" ht="56.25" hidden="false" customHeight="false" outlineLevel="0" collapsed="false">
      <c r="A724" s="22" t="s">
        <v>93</v>
      </c>
      <c r="B724" s="23" t="s">
        <v>686</v>
      </c>
      <c r="C724" s="23" t="s">
        <v>45</v>
      </c>
      <c r="D724" s="23" t="s">
        <v>27</v>
      </c>
      <c r="E724" s="23" t="s">
        <v>94</v>
      </c>
      <c r="F724" s="23"/>
      <c r="G724" s="24" t="n">
        <f aca="false">G725</f>
        <v>1008.8</v>
      </c>
      <c r="H724" s="24" t="n">
        <f aca="false">H725</f>
        <v>0</v>
      </c>
      <c r="I724" s="24" t="n">
        <f aca="false">I725</f>
        <v>1008.8</v>
      </c>
      <c r="J724" s="24"/>
      <c r="K724" s="24" t="n">
        <f aca="false">K725</f>
        <v>1008.8</v>
      </c>
      <c r="L724" s="24" t="n">
        <f aca="false">L725</f>
        <v>0</v>
      </c>
      <c r="M724" s="24" t="n">
        <f aca="false">M725</f>
        <v>1008.8</v>
      </c>
      <c r="N724" s="24"/>
      <c r="O724" s="24" t="n">
        <f aca="false">O725</f>
        <v>1008.8</v>
      </c>
      <c r="P724" s="24" t="n">
        <f aca="false">P725</f>
        <v>0</v>
      </c>
      <c r="Q724" s="24" t="n">
        <f aca="false">Q725</f>
        <v>1008.8</v>
      </c>
      <c r="R724" s="119"/>
    </row>
    <row r="725" customFormat="false" ht="18.75" hidden="false" customHeight="false" outlineLevel="0" collapsed="false">
      <c r="A725" s="22" t="s">
        <v>598</v>
      </c>
      <c r="B725" s="23" t="s">
        <v>686</v>
      </c>
      <c r="C725" s="23" t="s">
        <v>45</v>
      </c>
      <c r="D725" s="23" t="s">
        <v>27</v>
      </c>
      <c r="E725" s="23" t="s">
        <v>266</v>
      </c>
      <c r="F725" s="23"/>
      <c r="G725" s="24" t="n">
        <f aca="false">G726</f>
        <v>1008.8</v>
      </c>
      <c r="H725" s="24" t="n">
        <f aca="false">H726</f>
        <v>0</v>
      </c>
      <c r="I725" s="24" t="n">
        <f aca="false">I726</f>
        <v>1008.8</v>
      </c>
      <c r="J725" s="24"/>
      <c r="K725" s="24" t="n">
        <f aca="false">K726</f>
        <v>1008.8</v>
      </c>
      <c r="L725" s="24" t="n">
        <f aca="false">L726</f>
        <v>0</v>
      </c>
      <c r="M725" s="24" t="n">
        <f aca="false">M726</f>
        <v>1008.8</v>
      </c>
      <c r="N725" s="24"/>
      <c r="O725" s="24" t="n">
        <f aca="false">O726</f>
        <v>1008.8</v>
      </c>
      <c r="P725" s="24" t="n">
        <f aca="false">P726</f>
        <v>0</v>
      </c>
      <c r="Q725" s="24" t="n">
        <f aca="false">Q726</f>
        <v>1008.8</v>
      </c>
      <c r="R725" s="119"/>
    </row>
    <row r="726" customFormat="false" ht="37.5" hidden="false" customHeight="false" outlineLevel="0" collapsed="false">
      <c r="A726" s="22" t="s">
        <v>688</v>
      </c>
      <c r="B726" s="23" t="s">
        <v>686</v>
      </c>
      <c r="C726" s="23" t="s">
        <v>45</v>
      </c>
      <c r="D726" s="23" t="s">
        <v>27</v>
      </c>
      <c r="E726" s="23" t="s">
        <v>615</v>
      </c>
      <c r="F726" s="23"/>
      <c r="G726" s="24" t="n">
        <f aca="false">G727</f>
        <v>1008.8</v>
      </c>
      <c r="H726" s="24" t="n">
        <f aca="false">H727</f>
        <v>0</v>
      </c>
      <c r="I726" s="24" t="n">
        <f aca="false">I727</f>
        <v>1008.8</v>
      </c>
      <c r="J726" s="24"/>
      <c r="K726" s="24" t="n">
        <f aca="false">K727</f>
        <v>1008.8</v>
      </c>
      <c r="L726" s="24" t="n">
        <f aca="false">L727</f>
        <v>0</v>
      </c>
      <c r="M726" s="24" t="n">
        <f aca="false">M727</f>
        <v>1008.8</v>
      </c>
      <c r="N726" s="24"/>
      <c r="O726" s="24" t="n">
        <f aca="false">O727</f>
        <v>1008.8</v>
      </c>
      <c r="P726" s="24" t="n">
        <f aca="false">P727</f>
        <v>0</v>
      </c>
      <c r="Q726" s="24" t="n">
        <f aca="false">Q727</f>
        <v>1008.8</v>
      </c>
      <c r="R726" s="119"/>
    </row>
    <row r="727" customFormat="false" ht="65.25" hidden="false" customHeight="true" outlineLevel="0" collapsed="false">
      <c r="A727" s="68" t="s">
        <v>689</v>
      </c>
      <c r="B727" s="23" t="s">
        <v>686</v>
      </c>
      <c r="C727" s="23" t="s">
        <v>45</v>
      </c>
      <c r="D727" s="23" t="s">
        <v>27</v>
      </c>
      <c r="E727" s="23" t="s">
        <v>617</v>
      </c>
      <c r="F727" s="23"/>
      <c r="G727" s="24" t="n">
        <f aca="false">G728+G729</f>
        <v>1008.8</v>
      </c>
      <c r="H727" s="24" t="n">
        <f aca="false">H728+H729</f>
        <v>0</v>
      </c>
      <c r="I727" s="24" t="n">
        <f aca="false">I728+I729</f>
        <v>1008.8</v>
      </c>
      <c r="J727" s="24"/>
      <c r="K727" s="24" t="n">
        <f aca="false">K728+K729</f>
        <v>1008.8</v>
      </c>
      <c r="L727" s="24" t="n">
        <f aca="false">L728+L729</f>
        <v>0</v>
      </c>
      <c r="M727" s="24" t="n">
        <f aca="false">M728+M729</f>
        <v>1008.8</v>
      </c>
      <c r="N727" s="24"/>
      <c r="O727" s="24" t="n">
        <f aca="false">O728+O729</f>
        <v>1008.8</v>
      </c>
      <c r="P727" s="24" t="n">
        <f aca="false">P728+P729</f>
        <v>0</v>
      </c>
      <c r="Q727" s="24" t="n">
        <f aca="false">Q728+Q729</f>
        <v>1008.8</v>
      </c>
      <c r="R727" s="119"/>
    </row>
    <row r="728" customFormat="false" ht="37.5" hidden="false" customHeight="false" outlineLevel="0" collapsed="false">
      <c r="A728" s="68" t="s">
        <v>109</v>
      </c>
      <c r="B728" s="23" t="s">
        <v>686</v>
      </c>
      <c r="C728" s="67" t="n">
        <v>10</v>
      </c>
      <c r="D728" s="23" t="s">
        <v>27</v>
      </c>
      <c r="E728" s="23" t="s">
        <v>617</v>
      </c>
      <c r="F728" s="23" t="s">
        <v>110</v>
      </c>
      <c r="G728" s="24" t="n">
        <f aca="false">H728+I728+J728</f>
        <v>18.8</v>
      </c>
      <c r="H728" s="24"/>
      <c r="I728" s="24" t="n">
        <v>18.8</v>
      </c>
      <c r="J728" s="24"/>
      <c r="K728" s="24" t="n">
        <f aca="false">L728+M728+N728</f>
        <v>18.8</v>
      </c>
      <c r="L728" s="24"/>
      <c r="M728" s="24" t="n">
        <v>18.8</v>
      </c>
      <c r="N728" s="24"/>
      <c r="O728" s="24" t="n">
        <f aca="false">P728+Q728+R728</f>
        <v>18.8</v>
      </c>
      <c r="P728" s="24"/>
      <c r="Q728" s="24" t="n">
        <v>18.8</v>
      </c>
      <c r="R728" s="119"/>
    </row>
    <row r="729" customFormat="false" ht="37.5" hidden="false" customHeight="false" outlineLevel="0" collapsed="false">
      <c r="A729" s="68" t="s">
        <v>544</v>
      </c>
      <c r="B729" s="23" t="s">
        <v>686</v>
      </c>
      <c r="C729" s="67" t="n">
        <v>10</v>
      </c>
      <c r="D729" s="23" t="s">
        <v>27</v>
      </c>
      <c r="E729" s="23" t="s">
        <v>617</v>
      </c>
      <c r="F729" s="23" t="s">
        <v>545</v>
      </c>
      <c r="G729" s="24" t="n">
        <f aca="false">H729+I729+J729</f>
        <v>990</v>
      </c>
      <c r="H729" s="24"/>
      <c r="I729" s="24" t="n">
        <v>990</v>
      </c>
      <c r="J729" s="24"/>
      <c r="K729" s="24" t="n">
        <f aca="false">L729+M729+N729</f>
        <v>990</v>
      </c>
      <c r="L729" s="24"/>
      <c r="M729" s="24" t="n">
        <v>990</v>
      </c>
      <c r="N729" s="24"/>
      <c r="O729" s="24" t="n">
        <f aca="false">P729+Q729+R729</f>
        <v>990</v>
      </c>
      <c r="P729" s="24"/>
      <c r="Q729" s="24" t="n">
        <v>990</v>
      </c>
      <c r="R729" s="119"/>
    </row>
    <row r="730" customFormat="false" ht="18.75" hidden="false" customHeight="false" outlineLevel="0" collapsed="false">
      <c r="A730" s="25" t="s">
        <v>78</v>
      </c>
      <c r="B730" s="23" t="s">
        <v>686</v>
      </c>
      <c r="C730" s="23" t="s">
        <v>35</v>
      </c>
      <c r="D730" s="23" t="s">
        <v>23</v>
      </c>
      <c r="E730" s="23"/>
      <c r="F730" s="23"/>
      <c r="G730" s="24" t="n">
        <f aca="false">G731</f>
        <v>0</v>
      </c>
      <c r="H730" s="24" t="n">
        <f aca="false">H731</f>
        <v>0</v>
      </c>
      <c r="I730" s="24" t="n">
        <f aca="false">I731</f>
        <v>0</v>
      </c>
      <c r="J730" s="24" t="n">
        <f aca="false">J731</f>
        <v>0</v>
      </c>
      <c r="K730" s="24" t="n">
        <f aca="false">K731</f>
        <v>12605.7</v>
      </c>
      <c r="L730" s="24" t="n">
        <f aca="false">L731</f>
        <v>12353.6</v>
      </c>
      <c r="M730" s="24" t="n">
        <f aca="false">M731</f>
        <v>252.1</v>
      </c>
      <c r="N730" s="24" t="n">
        <f aca="false">N731</f>
        <v>0</v>
      </c>
      <c r="O730" s="24" t="n">
        <f aca="false">O731</f>
        <v>0</v>
      </c>
      <c r="P730" s="24" t="n">
        <f aca="false">P731</f>
        <v>0</v>
      </c>
      <c r="Q730" s="24" t="n">
        <f aca="false">Q731</f>
        <v>0</v>
      </c>
      <c r="R730" s="119"/>
    </row>
    <row r="731" customFormat="false" ht="18.75" hidden="false" customHeight="false" outlineLevel="0" collapsed="false">
      <c r="A731" s="25" t="s">
        <v>80</v>
      </c>
      <c r="B731" s="23" t="s">
        <v>686</v>
      </c>
      <c r="C731" s="23" t="s">
        <v>35</v>
      </c>
      <c r="D731" s="23" t="s">
        <v>31</v>
      </c>
      <c r="E731" s="23"/>
      <c r="F731" s="23"/>
      <c r="G731" s="24" t="n">
        <f aca="false">G732</f>
        <v>0</v>
      </c>
      <c r="H731" s="24" t="n">
        <f aca="false">H732</f>
        <v>0</v>
      </c>
      <c r="I731" s="24" t="n">
        <f aca="false">I732</f>
        <v>0</v>
      </c>
      <c r="J731" s="24" t="n">
        <f aca="false">J732</f>
        <v>0</v>
      </c>
      <c r="K731" s="24" t="n">
        <f aca="false">K732</f>
        <v>12605.7</v>
      </c>
      <c r="L731" s="24" t="n">
        <f aca="false">L732</f>
        <v>12353.6</v>
      </c>
      <c r="M731" s="24" t="n">
        <f aca="false">M732</f>
        <v>252.1</v>
      </c>
      <c r="N731" s="24" t="n">
        <f aca="false">N732</f>
        <v>0</v>
      </c>
      <c r="O731" s="24" t="n">
        <f aca="false">O732</f>
        <v>0</v>
      </c>
      <c r="P731" s="24" t="n">
        <f aca="false">P732</f>
        <v>0</v>
      </c>
      <c r="Q731" s="24" t="n">
        <f aca="false">Q732</f>
        <v>0</v>
      </c>
      <c r="R731" s="119"/>
    </row>
    <row r="732" customFormat="false" ht="56.25" hidden="false" customHeight="false" outlineLevel="0" collapsed="false">
      <c r="A732" s="68" t="s">
        <v>354</v>
      </c>
      <c r="B732" s="23" t="s">
        <v>686</v>
      </c>
      <c r="C732" s="23" t="s">
        <v>35</v>
      </c>
      <c r="D732" s="23" t="s">
        <v>31</v>
      </c>
      <c r="E732" s="67" t="s">
        <v>355</v>
      </c>
      <c r="F732" s="23"/>
      <c r="G732" s="24" t="n">
        <f aca="false">G733</f>
        <v>0</v>
      </c>
      <c r="H732" s="24" t="n">
        <f aca="false">H733</f>
        <v>0</v>
      </c>
      <c r="I732" s="24" t="n">
        <f aca="false">I733</f>
        <v>0</v>
      </c>
      <c r="J732" s="24" t="n">
        <f aca="false">J733</f>
        <v>0</v>
      </c>
      <c r="K732" s="24" t="n">
        <f aca="false">K733</f>
        <v>12605.7</v>
      </c>
      <c r="L732" s="24" t="n">
        <f aca="false">L733</f>
        <v>12353.6</v>
      </c>
      <c r="M732" s="24" t="n">
        <f aca="false">M733</f>
        <v>252.1</v>
      </c>
      <c r="N732" s="24" t="n">
        <f aca="false">N733</f>
        <v>0</v>
      </c>
      <c r="O732" s="24" t="n">
        <f aca="false">O733</f>
        <v>0</v>
      </c>
      <c r="P732" s="24" t="n">
        <f aca="false">P733</f>
        <v>0</v>
      </c>
      <c r="Q732" s="24" t="n">
        <f aca="false">Q733</f>
        <v>0</v>
      </c>
      <c r="R732" s="119"/>
    </row>
    <row r="733" customFormat="false" ht="37.5" hidden="false" customHeight="false" outlineLevel="0" collapsed="false">
      <c r="A733" s="68" t="s">
        <v>356</v>
      </c>
      <c r="B733" s="23" t="s">
        <v>686</v>
      </c>
      <c r="C733" s="23" t="s">
        <v>35</v>
      </c>
      <c r="D733" s="23" t="s">
        <v>31</v>
      </c>
      <c r="E733" s="67" t="s">
        <v>357</v>
      </c>
      <c r="F733" s="23"/>
      <c r="G733" s="24" t="n">
        <f aca="false">G734</f>
        <v>0</v>
      </c>
      <c r="H733" s="24" t="n">
        <f aca="false">H734</f>
        <v>0</v>
      </c>
      <c r="I733" s="24" t="n">
        <f aca="false">I734</f>
        <v>0</v>
      </c>
      <c r="J733" s="24" t="n">
        <f aca="false">J734</f>
        <v>0</v>
      </c>
      <c r="K733" s="24" t="n">
        <f aca="false">K734</f>
        <v>12605.7</v>
      </c>
      <c r="L733" s="24" t="n">
        <f aca="false">L734</f>
        <v>12353.6</v>
      </c>
      <c r="M733" s="24" t="n">
        <f aca="false">M734</f>
        <v>252.1</v>
      </c>
      <c r="N733" s="24" t="n">
        <f aca="false">N734</f>
        <v>0</v>
      </c>
      <c r="O733" s="24" t="n">
        <f aca="false">O734</f>
        <v>0</v>
      </c>
      <c r="P733" s="24" t="n">
        <f aca="false">P734</f>
        <v>0</v>
      </c>
      <c r="Q733" s="24" t="n">
        <f aca="false">Q734</f>
        <v>0</v>
      </c>
      <c r="R733" s="119"/>
    </row>
    <row r="734" customFormat="false" ht="37.5" hidden="false" customHeight="false" outlineLevel="0" collapsed="false">
      <c r="A734" s="68" t="s">
        <v>358</v>
      </c>
      <c r="B734" s="23" t="s">
        <v>686</v>
      </c>
      <c r="C734" s="23" t="s">
        <v>35</v>
      </c>
      <c r="D734" s="23" t="s">
        <v>31</v>
      </c>
      <c r="E734" s="67" t="s">
        <v>359</v>
      </c>
      <c r="F734" s="23"/>
      <c r="G734" s="24" t="n">
        <f aca="false">G735</f>
        <v>0</v>
      </c>
      <c r="H734" s="24" t="n">
        <f aca="false">H735</f>
        <v>0</v>
      </c>
      <c r="I734" s="24" t="n">
        <f aca="false">I735</f>
        <v>0</v>
      </c>
      <c r="J734" s="24" t="n">
        <f aca="false">J735</f>
        <v>0</v>
      </c>
      <c r="K734" s="24" t="n">
        <f aca="false">K735</f>
        <v>12605.7</v>
      </c>
      <c r="L734" s="24" t="n">
        <f aca="false">L735</f>
        <v>12353.6</v>
      </c>
      <c r="M734" s="24" t="n">
        <f aca="false">M735</f>
        <v>252.1</v>
      </c>
      <c r="N734" s="24" t="n">
        <f aca="false">N735</f>
        <v>0</v>
      </c>
      <c r="O734" s="24" t="n">
        <f aca="false">O735</f>
        <v>0</v>
      </c>
      <c r="P734" s="24" t="n">
        <f aca="false">P735</f>
        <v>0</v>
      </c>
      <c r="Q734" s="24" t="n">
        <f aca="false">Q735</f>
        <v>0</v>
      </c>
      <c r="R734" s="119"/>
    </row>
    <row r="735" customFormat="false" ht="37.5" hidden="false" customHeight="false" outlineLevel="0" collapsed="false">
      <c r="A735" s="68" t="s">
        <v>360</v>
      </c>
      <c r="B735" s="23" t="s">
        <v>686</v>
      </c>
      <c r="C735" s="23" t="s">
        <v>35</v>
      </c>
      <c r="D735" s="23" t="s">
        <v>31</v>
      </c>
      <c r="E735" s="67" t="s">
        <v>361</v>
      </c>
      <c r="F735" s="23"/>
      <c r="G735" s="24" t="n">
        <f aca="false">G736</f>
        <v>0</v>
      </c>
      <c r="H735" s="24" t="n">
        <f aca="false">H736</f>
        <v>0</v>
      </c>
      <c r="I735" s="24" t="n">
        <f aca="false">I736</f>
        <v>0</v>
      </c>
      <c r="J735" s="24" t="n">
        <f aca="false">J736</f>
        <v>0</v>
      </c>
      <c r="K735" s="24" t="n">
        <f aca="false">K736</f>
        <v>12605.7</v>
      </c>
      <c r="L735" s="24" t="n">
        <f aca="false">L736</f>
        <v>12353.6</v>
      </c>
      <c r="M735" s="24" t="n">
        <f aca="false">M736</f>
        <v>252.1</v>
      </c>
      <c r="N735" s="24" t="n">
        <f aca="false">N736</f>
        <v>0</v>
      </c>
      <c r="O735" s="24" t="n">
        <f aca="false">O736</f>
        <v>0</v>
      </c>
      <c r="P735" s="24" t="n">
        <f aca="false">P736</f>
        <v>0</v>
      </c>
      <c r="Q735" s="24" t="n">
        <f aca="false">Q736</f>
        <v>0</v>
      </c>
      <c r="R735" s="119"/>
    </row>
    <row r="736" customFormat="false" ht="18.75" hidden="false" customHeight="false" outlineLevel="0" collapsed="false">
      <c r="A736" s="68" t="s">
        <v>207</v>
      </c>
      <c r="B736" s="23" t="s">
        <v>686</v>
      </c>
      <c r="C736" s="23" t="s">
        <v>35</v>
      </c>
      <c r="D736" s="23" t="s">
        <v>31</v>
      </c>
      <c r="E736" s="67" t="s">
        <v>361</v>
      </c>
      <c r="F736" s="23" t="s">
        <v>208</v>
      </c>
      <c r="G736" s="24" t="n">
        <f aca="false">H736+I736+J736</f>
        <v>0</v>
      </c>
      <c r="H736" s="24"/>
      <c r="I736" s="24"/>
      <c r="J736" s="24"/>
      <c r="K736" s="24" t="n">
        <f aca="false">L736+M736+N736</f>
        <v>12605.7</v>
      </c>
      <c r="L736" s="24" t="n">
        <v>12353.6</v>
      </c>
      <c r="M736" s="24" t="n">
        <v>252.1</v>
      </c>
      <c r="N736" s="24"/>
      <c r="O736" s="24" t="n">
        <f aca="false">P736+Q736+R717</f>
        <v>0</v>
      </c>
      <c r="P736" s="24"/>
      <c r="Q736" s="24"/>
      <c r="R736" s="119"/>
    </row>
    <row r="737" customFormat="false" ht="18.75" hidden="false" customHeight="true" outlineLevel="0" collapsed="false">
      <c r="A737" s="122" t="s">
        <v>81</v>
      </c>
      <c r="B737" s="122"/>
      <c r="C737" s="122"/>
      <c r="D737" s="122"/>
      <c r="E737" s="122"/>
      <c r="F737" s="122"/>
      <c r="G737" s="32" t="n">
        <f aca="false">G14+G23+G33+G435+G454+G635</f>
        <v>1341133.1</v>
      </c>
      <c r="H737" s="32" t="n">
        <f aca="false">H14+H23+H33+H435+H454+H635</f>
        <v>787324.2</v>
      </c>
      <c r="I737" s="32" t="n">
        <f aca="false">I14+I23+I33+I435+I454+I635</f>
        <v>553808.9</v>
      </c>
      <c r="J737" s="32" t="n">
        <f aca="false">J14+J23+J33+J435+J454+J635</f>
        <v>0</v>
      </c>
      <c r="K737" s="32" t="n">
        <f aca="false">K14+K23+K33+K435+K454+K635</f>
        <v>1113714.8</v>
      </c>
      <c r="L737" s="32" t="n">
        <f aca="false">L14+L23+L33+L435+L454+L635</f>
        <v>555431</v>
      </c>
      <c r="M737" s="32" t="n">
        <f aca="false">M14+M23+M33+M435+M454+M635</f>
        <v>558283.8</v>
      </c>
      <c r="N737" s="32" t="n">
        <f aca="false">N14+N23+N33+N435+N454+N635</f>
        <v>0</v>
      </c>
      <c r="O737" s="32" t="n">
        <f aca="false">O14+O23+O33+O435+O454+O635</f>
        <v>1039880.8</v>
      </c>
      <c r="P737" s="32" t="n">
        <f aca="false">P14+P23+P33+P435+P454+P635</f>
        <v>491914.9</v>
      </c>
      <c r="Q737" s="32" t="n">
        <f aca="false">Q14+Q23+Q33+Q435+Q454+Q635</f>
        <v>547965.9</v>
      </c>
      <c r="R737" s="102"/>
    </row>
    <row r="738" customFormat="false" ht="18.75" hidden="false" customHeight="false" outlineLevel="0" collapsed="false">
      <c r="A738" s="35" t="s">
        <v>82</v>
      </c>
      <c r="B738" s="35"/>
      <c r="C738" s="35"/>
      <c r="D738" s="35"/>
      <c r="E738" s="35"/>
      <c r="F738" s="35"/>
      <c r="G738" s="104" t="n">
        <v>0</v>
      </c>
      <c r="H738" s="104"/>
      <c r="I738" s="21"/>
      <c r="J738" s="104"/>
      <c r="K738" s="104" t="n">
        <f aca="false">L738+M738+N738</f>
        <v>14500</v>
      </c>
      <c r="L738" s="21"/>
      <c r="M738" s="21" t="n">
        <v>14500</v>
      </c>
      <c r="N738" s="21"/>
      <c r="O738" s="104" t="n">
        <f aca="false">P738+Q738+R436</f>
        <v>30000</v>
      </c>
      <c r="P738" s="21"/>
      <c r="Q738" s="21" t="n">
        <v>30000</v>
      </c>
      <c r="R738" s="119"/>
    </row>
    <row r="739" customFormat="false" ht="19.5" hidden="false" customHeight="false" outlineLevel="0" collapsed="false">
      <c r="A739" s="123" t="s">
        <v>83</v>
      </c>
      <c r="B739" s="124"/>
      <c r="C739" s="124"/>
      <c r="D739" s="124"/>
      <c r="E739" s="124"/>
      <c r="F739" s="124" t="s">
        <v>7</v>
      </c>
      <c r="G739" s="125" t="n">
        <f aca="false">G737+G738</f>
        <v>1341133.1</v>
      </c>
      <c r="H739" s="125" t="n">
        <f aca="false">H737+H738</f>
        <v>787324.2</v>
      </c>
      <c r="I739" s="125" t="n">
        <f aca="false">I737+I738</f>
        <v>553808.9</v>
      </c>
      <c r="J739" s="125"/>
      <c r="K739" s="125" t="n">
        <f aca="false">K737+K738</f>
        <v>1128214.8</v>
      </c>
      <c r="L739" s="125" t="n">
        <f aca="false">L737+L738</f>
        <v>555431</v>
      </c>
      <c r="M739" s="125" t="n">
        <f aca="false">M737+M738</f>
        <v>572783.8</v>
      </c>
      <c r="N739" s="125"/>
      <c r="O739" s="125" t="n">
        <f aca="false">O737+O738</f>
        <v>1069880.8</v>
      </c>
      <c r="P739" s="125" t="n">
        <f aca="false">P737+P738</f>
        <v>491914.9</v>
      </c>
      <c r="Q739" s="125" t="n">
        <f aca="false">Q737+Q738</f>
        <v>577965.9</v>
      </c>
    </row>
    <row r="740" customFormat="false" ht="18" hidden="false" customHeight="false" outlineLevel="0" collapsed="false">
      <c r="F740" s="126"/>
    </row>
    <row r="741" customFormat="false" ht="18" hidden="false" customHeight="false" outlineLevel="0" collapsed="false">
      <c r="F741" s="126"/>
    </row>
    <row r="742" customFormat="false" ht="18" hidden="false" customHeight="false" outlineLevel="0" collapsed="false">
      <c r="F742" s="126"/>
      <c r="I742" s="46"/>
      <c r="M742" s="46"/>
      <c r="Q742" s="46"/>
    </row>
    <row r="743" customFormat="false" ht="18" hidden="false" customHeight="false" outlineLevel="0" collapsed="false">
      <c r="A743" s="2"/>
      <c r="F743" s="126"/>
      <c r="I743" s="46"/>
      <c r="M743" s="46"/>
      <c r="Q743" s="46"/>
    </row>
    <row r="744" customFormat="false" ht="18" hidden="false" customHeight="false" outlineLevel="0" collapsed="false">
      <c r="A744" s="2"/>
      <c r="E744" s="106"/>
      <c r="F744" s="126"/>
    </row>
    <row r="745" customFormat="false" ht="18" hidden="false" customHeight="false" outlineLevel="0" collapsed="false">
      <c r="A745" s="2"/>
      <c r="F745" s="126"/>
    </row>
    <row r="746" customFormat="false" ht="18" hidden="false" customHeight="false" outlineLevel="0" collapsed="false">
      <c r="A746" s="2"/>
      <c r="F746" s="126"/>
    </row>
    <row r="747" customFormat="false" ht="18" hidden="false" customHeight="false" outlineLevel="0" collapsed="false">
      <c r="A747" s="2"/>
      <c r="F747" s="126"/>
      <c r="G747" s="46"/>
      <c r="H747" s="46"/>
      <c r="I747" s="46"/>
      <c r="J747" s="46"/>
      <c r="K747" s="46"/>
      <c r="L747" s="46"/>
      <c r="M747" s="46"/>
      <c r="N747" s="46"/>
      <c r="O747" s="46"/>
      <c r="P747" s="46"/>
      <c r="Q747" s="46"/>
    </row>
    <row r="748" customFormat="false" ht="18" hidden="false" customHeight="false" outlineLevel="0" collapsed="false">
      <c r="A748" s="2"/>
      <c r="F748" s="126"/>
      <c r="G748" s="46"/>
      <c r="H748" s="46"/>
      <c r="I748" s="46"/>
      <c r="J748" s="46"/>
      <c r="K748" s="46"/>
      <c r="L748" s="46"/>
      <c r="M748" s="46"/>
      <c r="N748" s="46"/>
      <c r="O748" s="46"/>
      <c r="P748" s="46"/>
      <c r="Q748" s="46"/>
    </row>
    <row r="749" customFormat="false" ht="18" hidden="false" customHeight="false" outlineLevel="0" collapsed="false">
      <c r="F749" s="126"/>
      <c r="G749" s="46"/>
      <c r="H749" s="46"/>
      <c r="I749" s="46"/>
      <c r="J749" s="46"/>
      <c r="K749" s="46"/>
      <c r="L749" s="46"/>
      <c r="M749" s="46"/>
      <c r="N749" s="46"/>
      <c r="O749" s="46"/>
      <c r="P749" s="46"/>
      <c r="Q749" s="46"/>
    </row>
    <row r="750" customFormat="false" ht="18" hidden="false" customHeight="false" outlineLevel="0" collapsed="false">
      <c r="F750" s="126"/>
    </row>
    <row r="751" customFormat="false" ht="18" hidden="false" customHeight="false" outlineLevel="0" collapsed="false">
      <c r="F751" s="126"/>
    </row>
    <row r="752" customFormat="false" ht="18" hidden="false" customHeight="false" outlineLevel="0" collapsed="false">
      <c r="F752" s="126"/>
    </row>
    <row r="753" customFormat="false" ht="18" hidden="false" customHeight="false" outlineLevel="0" collapsed="false">
      <c r="F753" s="126"/>
    </row>
    <row r="754" customFormat="false" ht="18" hidden="false" customHeight="false" outlineLevel="0" collapsed="false">
      <c r="F754" s="126"/>
    </row>
    <row r="755" customFormat="false" ht="18" hidden="false" customHeight="false" outlineLevel="0" collapsed="false">
      <c r="F755" s="126"/>
    </row>
    <row r="756" customFormat="false" ht="18" hidden="false" customHeight="false" outlineLevel="0" collapsed="false">
      <c r="F756" s="126"/>
    </row>
    <row r="757" customFormat="false" ht="18" hidden="false" customHeight="false" outlineLevel="0" collapsed="false">
      <c r="F757" s="126"/>
    </row>
    <row r="758" customFormat="false" ht="18" hidden="false" customHeight="false" outlineLevel="0" collapsed="false">
      <c r="F758" s="126"/>
    </row>
    <row r="759" customFormat="false" ht="18" hidden="false" customHeight="false" outlineLevel="0" collapsed="false">
      <c r="F759" s="126"/>
    </row>
    <row r="760" customFormat="false" ht="18" hidden="false" customHeight="false" outlineLevel="0" collapsed="false">
      <c r="F760" s="126"/>
    </row>
    <row r="761" customFormat="false" ht="18" hidden="false" customHeight="false" outlineLevel="0" collapsed="false">
      <c r="F761" s="126"/>
    </row>
    <row r="762" customFormat="false" ht="12.75" hidden="false" customHeight="false" outlineLevel="0" collapsed="false">
      <c r="A762" s="2"/>
    </row>
  </sheetData>
  <autoFilter ref="A10:R739"/>
  <mergeCells count="10">
    <mergeCell ref="A6:F6"/>
    <mergeCell ref="A7:F7"/>
    <mergeCell ref="A11:A12"/>
    <mergeCell ref="B11:B12"/>
    <mergeCell ref="C11:C12"/>
    <mergeCell ref="D11:D12"/>
    <mergeCell ref="E11:E12"/>
    <mergeCell ref="F11:F12"/>
    <mergeCell ref="G11:R11"/>
    <mergeCell ref="A737:F737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527"/>
  <sheetViews>
    <sheetView showFormulas="false" showGridLines="true" showRowColHeaders="true" showZeros="true" rightToLeft="false" tabSelected="false" showOutlineSymbols="true" defaultGridColor="true" view="pageBreakPreview" topLeftCell="A140" colorId="64" zoomScale="69" zoomScaleNormal="85" zoomScalePageLayoutView="69" workbookViewId="0">
      <selection pane="topLeft" activeCell="A148" activeCellId="0" sqref="A1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120.7"/>
    <col collapsed="false" customWidth="true" hidden="false" outlineLevel="0" max="2" min="2" style="115" width="17.99"/>
    <col collapsed="false" customWidth="true" hidden="false" outlineLevel="0" max="3" min="3" style="115" width="9.7"/>
    <col collapsed="false" customWidth="true" hidden="false" outlineLevel="0" max="4" min="4" style="6" width="9.7"/>
    <col collapsed="false" customWidth="true" hidden="false" outlineLevel="0" max="5" min="5" style="6" width="8.7"/>
    <col collapsed="false" customWidth="true" hidden="false" outlineLevel="0" max="6" min="6" style="6" width="9.99"/>
    <col collapsed="false" customWidth="true" hidden="false" outlineLevel="0" max="7" min="7" style="6" width="14.85"/>
    <col collapsed="false" customWidth="true" hidden="false" outlineLevel="0" max="8" min="8" style="6" width="15.7"/>
    <col collapsed="false" customWidth="true" hidden="false" outlineLevel="0" max="9" min="9" style="6" width="15.99"/>
    <col collapsed="false" customWidth="true" hidden="false" outlineLevel="0" max="10" min="10" style="6" width="11.85"/>
    <col collapsed="false" customWidth="true" hidden="false" outlineLevel="0" max="11" min="11" style="6" width="11.13"/>
    <col collapsed="false" customWidth="true" hidden="false" outlineLevel="0" max="12" min="12" style="6" width="11.99"/>
    <col collapsed="false" customWidth="true" hidden="false" outlineLevel="0" max="13" min="13" style="6" width="11.85"/>
    <col collapsed="false" customWidth="false" hidden="false" outlineLevel="0" max="257" min="14" style="6" width="9.14"/>
  </cols>
  <sheetData>
    <row r="1" customFormat="false" ht="20.25" hidden="false" customHeight="false" outlineLevel="0" collapsed="false">
      <c r="D1" s="127"/>
      <c r="E1" s="127"/>
      <c r="F1" s="128" t="s">
        <v>690</v>
      </c>
      <c r="G1" s="128"/>
      <c r="H1" s="128"/>
      <c r="I1" s="128"/>
    </row>
    <row r="2" customFormat="false" ht="20.25" hidden="false" customHeight="false" outlineLevel="0" collapsed="false">
      <c r="D2" s="127"/>
      <c r="E2" s="127"/>
      <c r="F2" s="128" t="s">
        <v>1</v>
      </c>
      <c r="G2" s="128"/>
      <c r="H2" s="128"/>
      <c r="I2" s="128"/>
    </row>
    <row r="3" customFormat="false" ht="20.25" hidden="false" customHeight="false" outlineLevel="0" collapsed="false">
      <c r="D3" s="127"/>
      <c r="E3" s="127"/>
      <c r="F3" s="128" t="s">
        <v>2</v>
      </c>
      <c r="G3" s="128"/>
      <c r="H3" s="128"/>
      <c r="I3" s="128"/>
    </row>
    <row r="4" customFormat="false" ht="20.25" hidden="false" customHeight="false" outlineLevel="0" collapsed="false">
      <c r="A4" s="115" t="s">
        <v>7</v>
      </c>
      <c r="D4" s="127"/>
      <c r="E4" s="127"/>
      <c r="F4" s="128" t="s">
        <v>691</v>
      </c>
      <c r="G4" s="128"/>
      <c r="H4" s="128"/>
      <c r="I4" s="128"/>
    </row>
    <row r="5" customFormat="false" ht="20.25" hidden="false" customHeight="false" outlineLevel="0" collapsed="false">
      <c r="D5" s="127"/>
      <c r="F5" s="128" t="s">
        <v>86</v>
      </c>
      <c r="G5" s="128"/>
      <c r="H5" s="128"/>
      <c r="I5" s="128"/>
    </row>
    <row r="6" customFormat="false" ht="12" hidden="false" customHeight="true" outlineLevel="0" collapsed="false">
      <c r="A6" s="8" t="s">
        <v>692</v>
      </c>
      <c r="B6" s="8"/>
      <c r="C6" s="8"/>
      <c r="D6" s="8"/>
      <c r="E6" s="8"/>
      <c r="F6" s="8"/>
      <c r="G6" s="8"/>
      <c r="H6" s="8"/>
      <c r="I6" s="8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18.75" hidden="false" customHeight="true" outlineLevel="0" collapsed="false">
      <c r="A8" s="7" t="s">
        <v>693</v>
      </c>
      <c r="B8" s="7"/>
      <c r="C8" s="7"/>
      <c r="D8" s="7"/>
      <c r="E8" s="7"/>
      <c r="F8" s="7"/>
      <c r="G8" s="7"/>
      <c r="H8" s="7"/>
      <c r="I8" s="7"/>
    </row>
    <row r="9" customFormat="false" ht="18.75" hidden="false" customHeight="false" outlineLevel="0" collapsed="false">
      <c r="F9" s="116"/>
      <c r="H9" s="12"/>
      <c r="I9" s="13" t="s">
        <v>10</v>
      </c>
    </row>
    <row r="10" customFormat="false" ht="18.75" hidden="false" customHeight="true" outlineLevel="0" collapsed="false">
      <c r="A10" s="15" t="s">
        <v>11</v>
      </c>
      <c r="B10" s="15" t="s">
        <v>91</v>
      </c>
      <c r="C10" s="15" t="s">
        <v>670</v>
      </c>
      <c r="D10" s="15" t="s">
        <v>89</v>
      </c>
      <c r="E10" s="15" t="s">
        <v>90</v>
      </c>
      <c r="F10" s="15" t="s">
        <v>92</v>
      </c>
      <c r="G10" s="15" t="s">
        <v>14</v>
      </c>
      <c r="H10" s="15"/>
      <c r="I10" s="15"/>
    </row>
    <row r="11" customFormat="false" ht="37.5" hidden="false" customHeight="true" outlineLevel="0" collapsed="false">
      <c r="A11" s="15"/>
      <c r="B11" s="15"/>
      <c r="C11" s="15"/>
      <c r="D11" s="15"/>
      <c r="E11" s="15"/>
      <c r="F11" s="15"/>
      <c r="G11" s="16" t="s">
        <v>15</v>
      </c>
      <c r="H11" s="16" t="s">
        <v>19</v>
      </c>
      <c r="I11" s="16" t="s">
        <v>20</v>
      </c>
    </row>
    <row r="12" customFormat="false" ht="18.75" hidden="false" customHeight="false" outlineLevel="0" collapsed="false">
      <c r="A12" s="15" t="n">
        <v>1</v>
      </c>
      <c r="B12" s="15" t="n">
        <v>2</v>
      </c>
      <c r="C12" s="15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5" t="n">
        <v>8</v>
      </c>
      <c r="I12" s="16" t="n">
        <v>9</v>
      </c>
    </row>
    <row r="13" customFormat="false" ht="40.5" hidden="false" customHeight="true" outlineLevel="0" collapsed="false">
      <c r="A13" s="64" t="s">
        <v>112</v>
      </c>
      <c r="B13" s="20" t="s">
        <v>113</v>
      </c>
      <c r="C13" s="20"/>
      <c r="D13" s="20"/>
      <c r="E13" s="20"/>
      <c r="F13" s="20"/>
      <c r="G13" s="21" t="n">
        <f aca="false">G14+G23+G32</f>
        <v>239469.3</v>
      </c>
      <c r="H13" s="21" t="n">
        <f aca="false">H14+H23+H32</f>
        <v>19250.1</v>
      </c>
      <c r="I13" s="21" t="n">
        <f aca="false">I14+I23+I32</f>
        <v>19256.5</v>
      </c>
    </row>
    <row r="14" customFormat="false" ht="24.75" hidden="false" customHeight="true" outlineLevel="0" collapsed="false">
      <c r="A14" s="68" t="s">
        <v>333</v>
      </c>
      <c r="B14" s="67" t="s">
        <v>334</v>
      </c>
      <c r="C14" s="67"/>
      <c r="D14" s="23"/>
      <c r="E14" s="23"/>
      <c r="F14" s="23"/>
      <c r="G14" s="24" t="n">
        <f aca="false">G15+G18</f>
        <v>15909.7</v>
      </c>
      <c r="H14" s="24" t="n">
        <f aca="false">H15+H18</f>
        <v>15909.7</v>
      </c>
      <c r="I14" s="24" t="n">
        <f aca="false">I15+I18</f>
        <v>15909.7</v>
      </c>
    </row>
    <row r="15" customFormat="false" ht="23.25" hidden="false" customHeight="true" outlineLevel="0" collapsed="false">
      <c r="A15" s="68" t="s">
        <v>335</v>
      </c>
      <c r="B15" s="23" t="s">
        <v>336</v>
      </c>
      <c r="C15" s="67"/>
      <c r="D15" s="23"/>
      <c r="E15" s="23"/>
      <c r="F15" s="23"/>
      <c r="G15" s="24" t="n">
        <f aca="false">G16</f>
        <v>400</v>
      </c>
      <c r="H15" s="24" t="n">
        <f aca="false">H16</f>
        <v>400</v>
      </c>
      <c r="I15" s="24" t="n">
        <f aca="false">I16</f>
        <v>400</v>
      </c>
    </row>
    <row r="16" customFormat="false" ht="18.75" hidden="false" customHeight="false" outlineLevel="0" collapsed="false">
      <c r="A16" s="68" t="s">
        <v>331</v>
      </c>
      <c r="B16" s="23" t="s">
        <v>337</v>
      </c>
      <c r="C16" s="67"/>
      <c r="D16" s="23"/>
      <c r="E16" s="23"/>
      <c r="F16" s="23"/>
      <c r="G16" s="24" t="n">
        <f aca="false">G17</f>
        <v>400</v>
      </c>
      <c r="H16" s="24" t="n">
        <f aca="false">H17</f>
        <v>400</v>
      </c>
      <c r="I16" s="24" t="n">
        <f aca="false">I17</f>
        <v>400</v>
      </c>
    </row>
    <row r="17" customFormat="false" ht="25.5" hidden="false" customHeight="true" outlineLevel="0" collapsed="false">
      <c r="A17" s="68" t="s">
        <v>109</v>
      </c>
      <c r="B17" s="23" t="s">
        <v>337</v>
      </c>
      <c r="C17" s="67" t="n">
        <v>602</v>
      </c>
      <c r="D17" s="23" t="s">
        <v>31</v>
      </c>
      <c r="E17" s="23" t="s">
        <v>25</v>
      </c>
      <c r="F17" s="23" t="s">
        <v>110</v>
      </c>
      <c r="G17" s="24" t="n">
        <v>400</v>
      </c>
      <c r="H17" s="24" t="n">
        <v>400</v>
      </c>
      <c r="I17" s="24" t="n">
        <v>400</v>
      </c>
    </row>
    <row r="18" customFormat="false" ht="24.75" hidden="false" customHeight="true" outlineLevel="0" collapsed="false">
      <c r="A18" s="68" t="s">
        <v>362</v>
      </c>
      <c r="B18" s="23" t="s">
        <v>363</v>
      </c>
      <c r="C18" s="67"/>
      <c r="D18" s="23"/>
      <c r="E18" s="23"/>
      <c r="F18" s="23"/>
      <c r="G18" s="24" t="n">
        <f aca="false">G21+G19</f>
        <v>15509.7</v>
      </c>
      <c r="H18" s="24" t="n">
        <f aca="false">H21+H19</f>
        <v>15509.7</v>
      </c>
      <c r="I18" s="24" t="n">
        <f aca="false">I21+I19</f>
        <v>15509.7</v>
      </c>
    </row>
    <row r="19" customFormat="false" ht="23.25" hidden="false" customHeight="true" outlineLevel="0" collapsed="false">
      <c r="A19" s="68" t="s">
        <v>364</v>
      </c>
      <c r="B19" s="23" t="s">
        <v>365</v>
      </c>
      <c r="C19" s="67"/>
      <c r="D19" s="23"/>
      <c r="E19" s="23"/>
      <c r="F19" s="23"/>
      <c r="G19" s="24" t="n">
        <f aca="false">G20</f>
        <v>2000</v>
      </c>
      <c r="H19" s="24" t="n">
        <f aca="false">H20</f>
        <v>2000</v>
      </c>
      <c r="I19" s="24" t="n">
        <f aca="false">I20</f>
        <v>2000</v>
      </c>
    </row>
    <row r="20" customFormat="false" ht="30" hidden="false" customHeight="true" outlineLevel="0" collapsed="false">
      <c r="A20" s="68" t="s">
        <v>109</v>
      </c>
      <c r="B20" s="23" t="s">
        <v>365</v>
      </c>
      <c r="C20" s="67" t="n">
        <v>602</v>
      </c>
      <c r="D20" s="23" t="s">
        <v>31</v>
      </c>
      <c r="E20" s="23" t="s">
        <v>27</v>
      </c>
      <c r="F20" s="23" t="s">
        <v>110</v>
      </c>
      <c r="G20" s="24" t="n">
        <v>2000</v>
      </c>
      <c r="H20" s="24" t="n">
        <v>2000</v>
      </c>
      <c r="I20" s="24" t="n">
        <v>2000</v>
      </c>
    </row>
    <row r="21" customFormat="false" ht="18.75" hidden="false" customHeight="false" outlineLevel="0" collapsed="false">
      <c r="A21" s="68" t="s">
        <v>366</v>
      </c>
      <c r="B21" s="23" t="s">
        <v>367</v>
      </c>
      <c r="C21" s="67"/>
      <c r="D21" s="23"/>
      <c r="E21" s="23"/>
      <c r="F21" s="23"/>
      <c r="G21" s="24" t="n">
        <f aca="false">G22</f>
        <v>13509.7</v>
      </c>
      <c r="H21" s="24" t="n">
        <f aca="false">H22</f>
        <v>13509.7</v>
      </c>
      <c r="I21" s="24" t="n">
        <f aca="false">I22</f>
        <v>13509.7</v>
      </c>
    </row>
    <row r="22" customFormat="false" ht="21" hidden="false" customHeight="true" outlineLevel="0" collapsed="false">
      <c r="A22" s="68" t="s">
        <v>109</v>
      </c>
      <c r="B22" s="23" t="s">
        <v>367</v>
      </c>
      <c r="C22" s="67" t="n">
        <v>602</v>
      </c>
      <c r="D22" s="23" t="s">
        <v>31</v>
      </c>
      <c r="E22" s="23" t="s">
        <v>27</v>
      </c>
      <c r="F22" s="23" t="s">
        <v>110</v>
      </c>
      <c r="G22" s="24" t="n">
        <f aca="false">10132.3+3377.4</f>
        <v>13509.7</v>
      </c>
      <c r="H22" s="24" t="n">
        <f aca="false">10132.3+3377.4</f>
        <v>13509.7</v>
      </c>
      <c r="I22" s="24" t="n">
        <f aca="false">10132.3+3377.4</f>
        <v>13509.7</v>
      </c>
    </row>
    <row r="23" customFormat="false" ht="25.5" hidden="false" customHeight="true" outlineLevel="0" collapsed="false">
      <c r="A23" s="68" t="s">
        <v>114</v>
      </c>
      <c r="B23" s="67" t="s">
        <v>115</v>
      </c>
      <c r="C23" s="67"/>
      <c r="D23" s="23"/>
      <c r="E23" s="23"/>
      <c r="F23" s="23"/>
      <c r="G23" s="24" t="n">
        <f aca="false">G24+G28</f>
        <v>4057.3</v>
      </c>
      <c r="H23" s="24" t="n">
        <f aca="false">H24+H28</f>
        <v>729.5</v>
      </c>
      <c r="I23" s="24" t="n">
        <f aca="false">I24+I28</f>
        <v>737.3</v>
      </c>
    </row>
    <row r="24" customFormat="false" ht="23.25" hidden="false" customHeight="true" outlineLevel="0" collapsed="false">
      <c r="A24" s="68" t="s">
        <v>116</v>
      </c>
      <c r="B24" s="23" t="s">
        <v>117</v>
      </c>
      <c r="C24" s="67"/>
      <c r="D24" s="23"/>
      <c r="E24" s="23"/>
      <c r="F24" s="23"/>
      <c r="G24" s="24" t="n">
        <f aca="false">G25</f>
        <v>105</v>
      </c>
      <c r="H24" s="24" t="n">
        <f aca="false">H25</f>
        <v>105</v>
      </c>
      <c r="I24" s="24" t="n">
        <f aca="false">I25</f>
        <v>105</v>
      </c>
    </row>
    <row r="25" customFormat="false" ht="18.75" hidden="false" customHeight="false" outlineLevel="0" collapsed="false">
      <c r="A25" s="68" t="s">
        <v>118</v>
      </c>
      <c r="B25" s="23" t="s">
        <v>119</v>
      </c>
      <c r="C25" s="67"/>
      <c r="D25" s="23"/>
      <c r="E25" s="23"/>
      <c r="F25" s="23"/>
      <c r="G25" s="24" t="n">
        <f aca="false">G27+G26</f>
        <v>105</v>
      </c>
      <c r="H25" s="24" t="n">
        <f aca="false">H27+H26</f>
        <v>105</v>
      </c>
      <c r="I25" s="24" t="n">
        <f aca="false">I27+I26</f>
        <v>105</v>
      </c>
    </row>
    <row r="26" customFormat="false" ht="20.25" hidden="false" customHeight="true" outlineLevel="0" collapsed="false">
      <c r="A26" s="68" t="s">
        <v>109</v>
      </c>
      <c r="B26" s="23" t="s">
        <v>119</v>
      </c>
      <c r="C26" s="67" t="n">
        <v>602</v>
      </c>
      <c r="D26" s="23" t="s">
        <v>22</v>
      </c>
      <c r="E26" s="23" t="s">
        <v>29</v>
      </c>
      <c r="F26" s="23" t="s">
        <v>110</v>
      </c>
      <c r="G26" s="24" t="n">
        <v>25</v>
      </c>
      <c r="H26" s="24" t="n">
        <v>25</v>
      </c>
      <c r="I26" s="24" t="n">
        <v>25</v>
      </c>
    </row>
    <row r="27" customFormat="false" ht="18.75" hidden="false" customHeight="false" outlineLevel="0" collapsed="false">
      <c r="A27" s="68" t="s">
        <v>207</v>
      </c>
      <c r="B27" s="23" t="s">
        <v>119</v>
      </c>
      <c r="C27" s="67" t="n">
        <v>604</v>
      </c>
      <c r="D27" s="23" t="s">
        <v>62</v>
      </c>
      <c r="E27" s="23" t="s">
        <v>25</v>
      </c>
      <c r="F27" s="23" t="s">
        <v>208</v>
      </c>
      <c r="G27" s="24" t="n">
        <v>80</v>
      </c>
      <c r="H27" s="24" t="n">
        <v>80</v>
      </c>
      <c r="I27" s="24" t="n">
        <v>80</v>
      </c>
    </row>
    <row r="28" customFormat="false" ht="43.5" hidden="false" customHeight="true" outlineLevel="0" collapsed="false">
      <c r="A28" s="68" t="s">
        <v>120</v>
      </c>
      <c r="B28" s="23" t="s">
        <v>121</v>
      </c>
      <c r="C28" s="67"/>
      <c r="D28" s="23"/>
      <c r="E28" s="23"/>
      <c r="F28" s="23"/>
      <c r="G28" s="24" t="n">
        <f aca="false">G29</f>
        <v>3952.3</v>
      </c>
      <c r="H28" s="24" t="n">
        <f aca="false">H29</f>
        <v>624.5</v>
      </c>
      <c r="I28" s="24" t="n">
        <f aca="false">I29</f>
        <v>632.3</v>
      </c>
    </row>
    <row r="29" customFormat="false" ht="18.75" hidden="false" customHeight="false" outlineLevel="0" collapsed="false">
      <c r="A29" s="68" t="s">
        <v>118</v>
      </c>
      <c r="B29" s="23" t="s">
        <v>122</v>
      </c>
      <c r="C29" s="67"/>
      <c r="D29" s="23"/>
      <c r="E29" s="23"/>
      <c r="F29" s="23"/>
      <c r="G29" s="24" t="n">
        <f aca="false">G30+G31</f>
        <v>3952.3</v>
      </c>
      <c r="H29" s="24" t="n">
        <f aca="false">H30+H31</f>
        <v>624.5</v>
      </c>
      <c r="I29" s="24" t="n">
        <f aca="false">I30+I31</f>
        <v>632.3</v>
      </c>
    </row>
    <row r="30" customFormat="false" ht="27.75" hidden="false" customHeight="true" outlineLevel="0" collapsed="false">
      <c r="A30" s="68" t="s">
        <v>109</v>
      </c>
      <c r="B30" s="23" t="s">
        <v>122</v>
      </c>
      <c r="C30" s="67" t="n">
        <v>602</v>
      </c>
      <c r="D30" s="23" t="s">
        <v>22</v>
      </c>
      <c r="E30" s="23" t="s">
        <v>29</v>
      </c>
      <c r="F30" s="23" t="s">
        <v>110</v>
      </c>
      <c r="G30" s="24" t="n">
        <f aca="false">4392.6-640.3</f>
        <v>3752.3</v>
      </c>
      <c r="H30" s="24" t="n">
        <v>424.5</v>
      </c>
      <c r="I30" s="24" t="n">
        <v>432.3</v>
      </c>
    </row>
    <row r="31" customFormat="false" ht="18.75" hidden="false" customHeight="false" outlineLevel="0" collapsed="false">
      <c r="A31" s="68" t="s">
        <v>207</v>
      </c>
      <c r="B31" s="23" t="s">
        <v>424</v>
      </c>
      <c r="C31" s="67" t="n">
        <v>604</v>
      </c>
      <c r="D31" s="23" t="s">
        <v>62</v>
      </c>
      <c r="E31" s="23" t="s">
        <v>25</v>
      </c>
      <c r="F31" s="23" t="s">
        <v>208</v>
      </c>
      <c r="G31" s="24" t="n">
        <v>200</v>
      </c>
      <c r="H31" s="24" t="n">
        <v>200</v>
      </c>
      <c r="I31" s="24" t="n">
        <v>200</v>
      </c>
    </row>
    <row r="32" customFormat="false" ht="21" hidden="false" customHeight="true" outlineLevel="0" collapsed="false">
      <c r="A32" s="68" t="s">
        <v>338</v>
      </c>
      <c r="B32" s="23" t="s">
        <v>339</v>
      </c>
      <c r="C32" s="23"/>
      <c r="D32" s="23"/>
      <c r="E32" s="23"/>
      <c r="F32" s="23"/>
      <c r="G32" s="24" t="n">
        <f aca="false">G40+G45+G33+G49+G52</f>
        <v>219502.3</v>
      </c>
      <c r="H32" s="24" t="n">
        <f aca="false">H40+H45+H33+H49+H52</f>
        <v>2610.9</v>
      </c>
      <c r="I32" s="24" t="n">
        <f aca="false">I40+I45+I33+I49+I52</f>
        <v>2609.5</v>
      </c>
    </row>
    <row r="33" customFormat="false" ht="24.75" hidden="false" customHeight="true" outlineLevel="0" collapsed="false">
      <c r="A33" s="68" t="s">
        <v>340</v>
      </c>
      <c r="B33" s="23" t="s">
        <v>341</v>
      </c>
      <c r="C33" s="23"/>
      <c r="D33" s="23"/>
      <c r="E33" s="23"/>
      <c r="F33" s="23"/>
      <c r="G33" s="24" t="n">
        <f aca="false">G34+G36+G38</f>
        <v>866.1</v>
      </c>
      <c r="H33" s="24" t="n">
        <f aca="false">H34+H36+H38</f>
        <v>866.1</v>
      </c>
      <c r="I33" s="24" t="n">
        <f aca="false">I34+I36+I38</f>
        <v>866.1</v>
      </c>
    </row>
    <row r="34" customFormat="false" ht="24.75" hidden="false" customHeight="true" outlineLevel="0" collapsed="false">
      <c r="A34" s="68" t="s">
        <v>342</v>
      </c>
      <c r="B34" s="23" t="s">
        <v>343</v>
      </c>
      <c r="C34" s="23"/>
      <c r="D34" s="23"/>
      <c r="E34" s="23"/>
      <c r="F34" s="23"/>
      <c r="G34" s="24" t="n">
        <f aca="false">G35</f>
        <v>150</v>
      </c>
      <c r="H34" s="24" t="n">
        <f aca="false">H35</f>
        <v>150</v>
      </c>
      <c r="I34" s="24" t="n">
        <f aca="false">I35</f>
        <v>150</v>
      </c>
    </row>
    <row r="35" customFormat="false" ht="25.5" hidden="false" customHeight="true" outlineLevel="0" collapsed="false">
      <c r="A35" s="68" t="s">
        <v>109</v>
      </c>
      <c r="B35" s="23" t="s">
        <v>344</v>
      </c>
      <c r="C35" s="23" t="s">
        <v>694</v>
      </c>
      <c r="D35" s="23" t="s">
        <v>31</v>
      </c>
      <c r="E35" s="23" t="s">
        <v>25</v>
      </c>
      <c r="F35" s="23" t="s">
        <v>110</v>
      </c>
      <c r="G35" s="24" t="n">
        <v>150</v>
      </c>
      <c r="H35" s="24" t="n">
        <v>150</v>
      </c>
      <c r="I35" s="24" t="n">
        <v>150</v>
      </c>
    </row>
    <row r="36" customFormat="false" ht="18.75" hidden="false" customHeight="false" outlineLevel="0" collapsed="false">
      <c r="A36" s="42" t="s">
        <v>345</v>
      </c>
      <c r="B36" s="23" t="s">
        <v>695</v>
      </c>
      <c r="C36" s="23"/>
      <c r="D36" s="23"/>
      <c r="E36" s="23"/>
      <c r="F36" s="23"/>
      <c r="G36" s="24" t="n">
        <f aca="false">G37</f>
        <v>342.1</v>
      </c>
      <c r="H36" s="24" t="n">
        <f aca="false">H37</f>
        <v>342.1</v>
      </c>
      <c r="I36" s="24" t="n">
        <f aca="false">I37</f>
        <v>342.1</v>
      </c>
    </row>
    <row r="37" customFormat="false" ht="23.25" hidden="false" customHeight="true" outlineLevel="0" collapsed="false">
      <c r="A37" s="68" t="s">
        <v>109</v>
      </c>
      <c r="B37" s="23" t="s">
        <v>695</v>
      </c>
      <c r="C37" s="23" t="s">
        <v>694</v>
      </c>
      <c r="D37" s="23" t="s">
        <v>31</v>
      </c>
      <c r="E37" s="23" t="s">
        <v>25</v>
      </c>
      <c r="F37" s="23" t="s">
        <v>110</v>
      </c>
      <c r="G37" s="24" t="n">
        <v>342.1</v>
      </c>
      <c r="H37" s="24" t="n">
        <v>342.1</v>
      </c>
      <c r="I37" s="24" t="n">
        <v>342.1</v>
      </c>
    </row>
    <row r="38" customFormat="false" ht="25.5" hidden="false" customHeight="true" outlineLevel="0" collapsed="false">
      <c r="A38" s="35" t="s">
        <v>347</v>
      </c>
      <c r="B38" s="23" t="s">
        <v>696</v>
      </c>
      <c r="C38" s="23"/>
      <c r="D38" s="23"/>
      <c r="E38" s="23"/>
      <c r="F38" s="23"/>
      <c r="G38" s="24" t="n">
        <f aca="false">G39</f>
        <v>374</v>
      </c>
      <c r="H38" s="24" t="n">
        <f aca="false">H39</f>
        <v>374</v>
      </c>
      <c r="I38" s="24" t="n">
        <f aca="false">I39</f>
        <v>374</v>
      </c>
    </row>
    <row r="39" customFormat="false" ht="23.25" hidden="false" customHeight="true" outlineLevel="0" collapsed="false">
      <c r="A39" s="68" t="s">
        <v>109</v>
      </c>
      <c r="B39" s="23" t="s">
        <v>696</v>
      </c>
      <c r="C39" s="23" t="s">
        <v>694</v>
      </c>
      <c r="D39" s="23" t="s">
        <v>31</v>
      </c>
      <c r="E39" s="23" t="s">
        <v>25</v>
      </c>
      <c r="F39" s="23" t="s">
        <v>110</v>
      </c>
      <c r="G39" s="24" t="n">
        <v>374</v>
      </c>
      <c r="H39" s="24" t="n">
        <v>374</v>
      </c>
      <c r="I39" s="24" t="n">
        <v>374</v>
      </c>
    </row>
    <row r="40" customFormat="false" ht="39" hidden="false" customHeight="true" outlineLevel="0" collapsed="false">
      <c r="A40" s="68" t="s">
        <v>368</v>
      </c>
      <c r="B40" s="23" t="s">
        <v>369</v>
      </c>
      <c r="C40" s="23"/>
      <c r="D40" s="23"/>
      <c r="E40" s="23"/>
      <c r="F40" s="23"/>
      <c r="G40" s="24" t="n">
        <f aca="false">G41+G43</f>
        <v>2170</v>
      </c>
      <c r="H40" s="24" t="n">
        <f aca="false">H41+H43</f>
        <v>1170</v>
      </c>
      <c r="I40" s="24" t="n">
        <f aca="false">I41+I43</f>
        <v>1170</v>
      </c>
    </row>
    <row r="41" customFormat="false" ht="25.5" hidden="false" customHeight="true" outlineLevel="0" collapsed="false">
      <c r="A41" s="68" t="s">
        <v>394</v>
      </c>
      <c r="B41" s="23" t="s">
        <v>395</v>
      </c>
      <c r="C41" s="23"/>
      <c r="D41" s="23"/>
      <c r="E41" s="23"/>
      <c r="F41" s="23"/>
      <c r="G41" s="24" t="n">
        <f aca="false">G42</f>
        <v>450</v>
      </c>
      <c r="H41" s="24" t="n">
        <f aca="false">H42</f>
        <v>190</v>
      </c>
      <c r="I41" s="24" t="n">
        <f aca="false">I42</f>
        <v>190</v>
      </c>
    </row>
    <row r="42" customFormat="false" ht="20.25" hidden="false" customHeight="true" outlineLevel="0" collapsed="false">
      <c r="A42" s="68" t="s">
        <v>109</v>
      </c>
      <c r="B42" s="23" t="s">
        <v>395</v>
      </c>
      <c r="C42" s="23" t="s">
        <v>694</v>
      </c>
      <c r="D42" s="23" t="s">
        <v>33</v>
      </c>
      <c r="E42" s="23" t="s">
        <v>31</v>
      </c>
      <c r="F42" s="23" t="s">
        <v>110</v>
      </c>
      <c r="G42" s="24" t="n">
        <v>450</v>
      </c>
      <c r="H42" s="24" t="n">
        <v>190</v>
      </c>
      <c r="I42" s="24" t="n">
        <v>190</v>
      </c>
    </row>
    <row r="43" customFormat="false" ht="24.75" hidden="false" customHeight="true" outlineLevel="0" collapsed="false">
      <c r="A43" s="89" t="s">
        <v>370</v>
      </c>
      <c r="B43" s="23" t="s">
        <v>371</v>
      </c>
      <c r="C43" s="23"/>
      <c r="D43" s="23"/>
      <c r="E43" s="23"/>
      <c r="F43" s="23"/>
      <c r="G43" s="24" t="n">
        <f aca="false">G44</f>
        <v>1720</v>
      </c>
      <c r="H43" s="24" t="n">
        <f aca="false">H44</f>
        <v>980</v>
      </c>
      <c r="I43" s="24" t="n">
        <f aca="false">I44</f>
        <v>980</v>
      </c>
    </row>
    <row r="44" customFormat="false" ht="28.5" hidden="false" customHeight="true" outlineLevel="0" collapsed="false">
      <c r="A44" s="68" t="s">
        <v>109</v>
      </c>
      <c r="B44" s="23" t="s">
        <v>371</v>
      </c>
      <c r="C44" s="23" t="s">
        <v>694</v>
      </c>
      <c r="D44" s="23" t="s">
        <v>31</v>
      </c>
      <c r="E44" s="23" t="s">
        <v>27</v>
      </c>
      <c r="F44" s="23" t="s">
        <v>110</v>
      </c>
      <c r="G44" s="24" t="n">
        <v>1720</v>
      </c>
      <c r="H44" s="24" t="n">
        <v>980</v>
      </c>
      <c r="I44" s="24" t="n">
        <v>980</v>
      </c>
    </row>
    <row r="45" customFormat="false" ht="42" hidden="false" customHeight="true" outlineLevel="0" collapsed="false">
      <c r="A45" s="68" t="s">
        <v>396</v>
      </c>
      <c r="B45" s="23" t="s">
        <v>397</v>
      </c>
      <c r="C45" s="23"/>
      <c r="D45" s="23"/>
      <c r="E45" s="23"/>
      <c r="F45" s="23"/>
      <c r="G45" s="24" t="n">
        <f aca="false">G46</f>
        <v>295.6</v>
      </c>
      <c r="H45" s="24" t="n">
        <f aca="false">H46</f>
        <v>295.8</v>
      </c>
      <c r="I45" s="24" t="n">
        <f aca="false">I46</f>
        <v>294.4</v>
      </c>
    </row>
    <row r="46" customFormat="false" ht="60" hidden="false" customHeight="true" outlineLevel="0" collapsed="false">
      <c r="A46" s="68" t="s">
        <v>398</v>
      </c>
      <c r="B46" s="23" t="s">
        <v>399</v>
      </c>
      <c r="C46" s="23"/>
      <c r="D46" s="23"/>
      <c r="E46" s="23"/>
      <c r="F46" s="23"/>
      <c r="G46" s="24" t="n">
        <f aca="false">G47+G48</f>
        <v>295.6</v>
      </c>
      <c r="H46" s="24" t="n">
        <f aca="false">H47+H48</f>
        <v>295.8</v>
      </c>
      <c r="I46" s="24" t="n">
        <f aca="false">I47+I48</f>
        <v>294.4</v>
      </c>
    </row>
    <row r="47" customFormat="false" ht="24.75" hidden="false" customHeight="true" outlineLevel="0" collapsed="false">
      <c r="A47" s="68" t="s">
        <v>102</v>
      </c>
      <c r="B47" s="23" t="s">
        <v>400</v>
      </c>
      <c r="C47" s="23" t="s">
        <v>694</v>
      </c>
      <c r="D47" s="23" t="s">
        <v>33</v>
      </c>
      <c r="E47" s="23" t="s">
        <v>31</v>
      </c>
      <c r="F47" s="23" t="s">
        <v>108</v>
      </c>
      <c r="G47" s="24" t="n">
        <v>247.4</v>
      </c>
      <c r="H47" s="24" t="n">
        <v>247.4</v>
      </c>
      <c r="I47" s="24" t="n">
        <v>247.4</v>
      </c>
    </row>
    <row r="48" customFormat="false" ht="25.5" hidden="false" customHeight="true" outlineLevel="0" collapsed="false">
      <c r="A48" s="68" t="s">
        <v>109</v>
      </c>
      <c r="B48" s="23" t="s">
        <v>400</v>
      </c>
      <c r="C48" s="23" t="s">
        <v>694</v>
      </c>
      <c r="D48" s="23" t="s">
        <v>33</v>
      </c>
      <c r="E48" s="23" t="s">
        <v>31</v>
      </c>
      <c r="F48" s="23" t="s">
        <v>110</v>
      </c>
      <c r="G48" s="24" t="n">
        <v>48.2</v>
      </c>
      <c r="H48" s="24" t="n">
        <v>48.4</v>
      </c>
      <c r="I48" s="24" t="n">
        <v>47</v>
      </c>
    </row>
    <row r="49" customFormat="false" ht="39" hidden="false" customHeight="true" outlineLevel="0" collapsed="false">
      <c r="A49" s="68" t="s">
        <v>591</v>
      </c>
      <c r="B49" s="23" t="s">
        <v>697</v>
      </c>
      <c r="C49" s="23"/>
      <c r="D49" s="23"/>
      <c r="E49" s="23"/>
      <c r="F49" s="23"/>
      <c r="G49" s="24" t="n">
        <f aca="false">G50</f>
        <v>279</v>
      </c>
      <c r="H49" s="24" t="n">
        <f aca="false">H50</f>
        <v>279</v>
      </c>
      <c r="I49" s="24" t="n">
        <f aca="false">I50</f>
        <v>279</v>
      </c>
    </row>
    <row r="50" customFormat="false" ht="80.25" hidden="false" customHeight="true" outlineLevel="0" collapsed="false">
      <c r="A50" s="69" t="s">
        <v>593</v>
      </c>
      <c r="B50" s="23" t="s">
        <v>594</v>
      </c>
      <c r="C50" s="23"/>
      <c r="D50" s="23"/>
      <c r="E50" s="23"/>
      <c r="F50" s="23"/>
      <c r="G50" s="24" t="n">
        <f aca="false">G51</f>
        <v>279</v>
      </c>
      <c r="H50" s="24" t="n">
        <f aca="false">H51</f>
        <v>279</v>
      </c>
      <c r="I50" s="24" t="n">
        <f aca="false">I51</f>
        <v>279</v>
      </c>
    </row>
    <row r="51" customFormat="false" ht="24.75" hidden="false" customHeight="true" outlineLevel="0" collapsed="false">
      <c r="A51" s="68" t="s">
        <v>109</v>
      </c>
      <c r="B51" s="23" t="s">
        <v>594</v>
      </c>
      <c r="C51" s="23" t="s">
        <v>694</v>
      </c>
      <c r="D51" s="23" t="s">
        <v>41</v>
      </c>
      <c r="E51" s="23" t="s">
        <v>62</v>
      </c>
      <c r="F51" s="23" t="s">
        <v>110</v>
      </c>
      <c r="G51" s="24" t="n">
        <v>279</v>
      </c>
      <c r="H51" s="24" t="n">
        <v>279</v>
      </c>
      <c r="I51" s="24" t="n">
        <v>279</v>
      </c>
    </row>
    <row r="52" customFormat="false" ht="25.5" hidden="false" customHeight="true" outlineLevel="0" collapsed="false">
      <c r="A52" s="68" t="s">
        <v>349</v>
      </c>
      <c r="B52" s="82" t="s">
        <v>350</v>
      </c>
      <c r="C52" s="23"/>
      <c r="D52" s="23"/>
      <c r="E52" s="23"/>
      <c r="F52" s="23"/>
      <c r="G52" s="24" t="n">
        <f aca="false">G53</f>
        <v>215891.6</v>
      </c>
      <c r="H52" s="24" t="n">
        <f aca="false">H53</f>
        <v>0</v>
      </c>
      <c r="I52" s="24" t="n">
        <f aca="false">I53</f>
        <v>0</v>
      </c>
    </row>
    <row r="53" customFormat="false" ht="24" hidden="false" customHeight="true" outlineLevel="0" collapsed="false">
      <c r="A53" s="68" t="s">
        <v>351</v>
      </c>
      <c r="B53" s="23" t="s">
        <v>352</v>
      </c>
      <c r="C53" s="23"/>
      <c r="D53" s="23"/>
      <c r="E53" s="23"/>
      <c r="F53" s="23"/>
      <c r="G53" s="24" t="n">
        <f aca="false">G54</f>
        <v>215891.6</v>
      </c>
      <c r="H53" s="24" t="n">
        <f aca="false">H54</f>
        <v>0</v>
      </c>
      <c r="I53" s="24" t="n">
        <f aca="false">I54</f>
        <v>0</v>
      </c>
    </row>
    <row r="54" customFormat="false" ht="18.75" hidden="false" customHeight="false" outlineLevel="0" collapsed="false">
      <c r="A54" s="35" t="s">
        <v>353</v>
      </c>
      <c r="B54" s="23" t="s">
        <v>352</v>
      </c>
      <c r="C54" s="23" t="s">
        <v>694</v>
      </c>
      <c r="D54" s="23" t="s">
        <v>31</v>
      </c>
      <c r="E54" s="23" t="s">
        <v>25</v>
      </c>
      <c r="F54" s="23" t="s">
        <v>324</v>
      </c>
      <c r="G54" s="24" t="n">
        <f aca="false">12603.9+172.8+203114.9</f>
        <v>215891.6</v>
      </c>
      <c r="H54" s="24"/>
      <c r="I54" s="24"/>
    </row>
    <row r="55" customFormat="false" ht="39.75" hidden="false" customHeight="true" outlineLevel="0" collapsed="false">
      <c r="A55" s="64" t="s">
        <v>482</v>
      </c>
      <c r="B55" s="20" t="s">
        <v>483</v>
      </c>
      <c r="C55" s="20"/>
      <c r="D55" s="20"/>
      <c r="E55" s="20"/>
      <c r="F55" s="20"/>
      <c r="G55" s="21" t="n">
        <f aca="false">G56+G88+G105</f>
        <v>23264</v>
      </c>
      <c r="H55" s="21" t="n">
        <f aca="false">H56+H88+H105</f>
        <v>17705</v>
      </c>
      <c r="I55" s="21" t="n">
        <f aca="false">I56+I88+I105</f>
        <v>17542.6</v>
      </c>
    </row>
    <row r="56" customFormat="false" ht="43.5" hidden="false" customHeight="true" outlineLevel="0" collapsed="false">
      <c r="A56" s="68" t="s">
        <v>638</v>
      </c>
      <c r="B56" s="23" t="s">
        <v>639</v>
      </c>
      <c r="C56" s="20"/>
      <c r="D56" s="20"/>
      <c r="E56" s="20"/>
      <c r="F56" s="20"/>
      <c r="G56" s="24" t="n">
        <f aca="false">G57+G67+G70+G74+G78+G85</f>
        <v>12759.9</v>
      </c>
      <c r="H56" s="24" t="n">
        <f aca="false">H57+H67+H70+H74+H78+H85</f>
        <v>12213.3</v>
      </c>
      <c r="I56" s="24" t="n">
        <f aca="false">I57+I67+I70+I74+I78+I85</f>
        <v>12089.1</v>
      </c>
    </row>
    <row r="57" customFormat="false" ht="21" hidden="false" customHeight="true" outlineLevel="0" collapsed="false">
      <c r="A57" s="68" t="s">
        <v>640</v>
      </c>
      <c r="B57" s="23" t="s">
        <v>641</v>
      </c>
      <c r="C57" s="23"/>
      <c r="D57" s="23"/>
      <c r="E57" s="23"/>
      <c r="F57" s="23"/>
      <c r="G57" s="24" t="n">
        <f aca="false">G58+G60+G63+G65</f>
        <v>10420.3</v>
      </c>
      <c r="H57" s="24" t="n">
        <f aca="false">H58+H60+H63+H65</f>
        <v>10262.6</v>
      </c>
      <c r="I57" s="24" t="n">
        <f aca="false">I58+I60+I63+I65</f>
        <v>10138.4</v>
      </c>
    </row>
    <row r="58" customFormat="false" ht="25.5" hidden="false" customHeight="true" outlineLevel="0" collapsed="false">
      <c r="A58" s="68" t="s">
        <v>503</v>
      </c>
      <c r="B58" s="23" t="s">
        <v>642</v>
      </c>
      <c r="C58" s="23"/>
      <c r="D58" s="23"/>
      <c r="E58" s="23"/>
      <c r="F58" s="23"/>
      <c r="G58" s="24" t="n">
        <f aca="false">G59</f>
        <v>5101</v>
      </c>
      <c r="H58" s="24" t="n">
        <f aca="false">H59</f>
        <v>5276.6</v>
      </c>
      <c r="I58" s="24" t="n">
        <f aca="false">I59</f>
        <v>5152.4</v>
      </c>
    </row>
    <row r="59" customFormat="false" ht="18.75" hidden="false" customHeight="false" outlineLevel="0" collapsed="false">
      <c r="A59" s="68" t="s">
        <v>207</v>
      </c>
      <c r="B59" s="23" t="s">
        <v>642</v>
      </c>
      <c r="C59" s="23" t="s">
        <v>694</v>
      </c>
      <c r="D59" s="23" t="s">
        <v>35</v>
      </c>
      <c r="E59" s="23" t="s">
        <v>25</v>
      </c>
      <c r="F59" s="23" t="s">
        <v>208</v>
      </c>
      <c r="G59" s="24" t="n">
        <v>5101</v>
      </c>
      <c r="H59" s="24" t="n">
        <v>5276.6</v>
      </c>
      <c r="I59" s="24" t="n">
        <v>5152.4</v>
      </c>
    </row>
    <row r="60" customFormat="false" ht="18.75" hidden="false" customHeight="false" outlineLevel="0" collapsed="false">
      <c r="A60" s="68" t="s">
        <v>643</v>
      </c>
      <c r="B60" s="23" t="s">
        <v>644</v>
      </c>
      <c r="C60" s="23"/>
      <c r="D60" s="23"/>
      <c r="E60" s="23"/>
      <c r="F60" s="23"/>
      <c r="G60" s="24" t="n">
        <f aca="false">G62+G61</f>
        <v>1419.3</v>
      </c>
      <c r="H60" s="24" t="n">
        <f aca="false">H62+H61</f>
        <v>1419.3</v>
      </c>
      <c r="I60" s="24" t="n">
        <f aca="false">I62+I61</f>
        <v>1419.3</v>
      </c>
    </row>
    <row r="61" customFormat="false" ht="18.75" hidden="false" customHeight="false" outlineLevel="0" collapsed="false">
      <c r="A61" s="68" t="s">
        <v>207</v>
      </c>
      <c r="B61" s="23" t="s">
        <v>644</v>
      </c>
      <c r="C61" s="23" t="s">
        <v>694</v>
      </c>
      <c r="D61" s="23" t="s">
        <v>35</v>
      </c>
      <c r="E61" s="23" t="s">
        <v>25</v>
      </c>
      <c r="F61" s="23" t="s">
        <v>208</v>
      </c>
      <c r="G61" s="24" t="n">
        <f aca="false">400+869.3</f>
        <v>1269.3</v>
      </c>
      <c r="H61" s="24" t="n">
        <f aca="false">400+869.3</f>
        <v>1269.3</v>
      </c>
      <c r="I61" s="24" t="n">
        <f aca="false">400+869.3</f>
        <v>1269.3</v>
      </c>
    </row>
    <row r="62" customFormat="false" ht="18.75" hidden="false" customHeight="false" outlineLevel="0" collapsed="false">
      <c r="A62" s="68" t="s">
        <v>207</v>
      </c>
      <c r="B62" s="23" t="s">
        <v>644</v>
      </c>
      <c r="C62" s="23" t="s">
        <v>698</v>
      </c>
      <c r="D62" s="23" t="s">
        <v>35</v>
      </c>
      <c r="E62" s="23" t="s">
        <v>25</v>
      </c>
      <c r="F62" s="23" t="s">
        <v>208</v>
      </c>
      <c r="G62" s="24" t="n">
        <v>150</v>
      </c>
      <c r="H62" s="24" t="n">
        <v>150</v>
      </c>
      <c r="I62" s="24" t="n">
        <v>150</v>
      </c>
    </row>
    <row r="63" customFormat="false" ht="43.5" hidden="false" customHeight="true" outlineLevel="0" collapsed="false">
      <c r="A63" s="69" t="s">
        <v>103</v>
      </c>
      <c r="B63" s="23" t="s">
        <v>645</v>
      </c>
      <c r="C63" s="23"/>
      <c r="D63" s="23"/>
      <c r="E63" s="23"/>
      <c r="F63" s="23"/>
      <c r="G63" s="24" t="n">
        <f aca="false">G64</f>
        <v>2900</v>
      </c>
      <c r="H63" s="24" t="n">
        <f aca="false">H64</f>
        <v>2900</v>
      </c>
      <c r="I63" s="24" t="n">
        <f aca="false">I64</f>
        <v>2900</v>
      </c>
    </row>
    <row r="64" customFormat="false" ht="18.75" hidden="false" customHeight="false" outlineLevel="0" collapsed="false">
      <c r="A64" s="68" t="s">
        <v>207</v>
      </c>
      <c r="B64" s="23" t="s">
        <v>645</v>
      </c>
      <c r="C64" s="23" t="s">
        <v>694</v>
      </c>
      <c r="D64" s="23" t="s">
        <v>35</v>
      </c>
      <c r="E64" s="23" t="s">
        <v>25</v>
      </c>
      <c r="F64" s="23" t="s">
        <v>208</v>
      </c>
      <c r="G64" s="24" t="n">
        <v>2900</v>
      </c>
      <c r="H64" s="24" t="n">
        <v>2900</v>
      </c>
      <c r="I64" s="24" t="n">
        <v>2900</v>
      </c>
    </row>
    <row r="65" customFormat="false" ht="43.5" hidden="false" customHeight="true" outlineLevel="0" collapsed="false">
      <c r="A65" s="68" t="s">
        <v>646</v>
      </c>
      <c r="B65" s="23" t="s">
        <v>647</v>
      </c>
      <c r="C65" s="23"/>
      <c r="D65" s="23"/>
      <c r="E65" s="23"/>
      <c r="F65" s="23"/>
      <c r="G65" s="24" t="n">
        <f aca="false">G66</f>
        <v>1000</v>
      </c>
      <c r="H65" s="24" t="n">
        <f aca="false">H66</f>
        <v>666.7</v>
      </c>
      <c r="I65" s="24" t="n">
        <f aca="false">I66</f>
        <v>666.7</v>
      </c>
    </row>
    <row r="66" customFormat="false" ht="18.75" hidden="false" customHeight="false" outlineLevel="0" collapsed="false">
      <c r="A66" s="68" t="s">
        <v>207</v>
      </c>
      <c r="B66" s="23" t="s">
        <v>647</v>
      </c>
      <c r="C66" s="23" t="s">
        <v>694</v>
      </c>
      <c r="D66" s="23" t="s">
        <v>35</v>
      </c>
      <c r="E66" s="23" t="s">
        <v>25</v>
      </c>
      <c r="F66" s="23" t="s">
        <v>208</v>
      </c>
      <c r="G66" s="24" t="n">
        <f aca="false">900+100</f>
        <v>1000</v>
      </c>
      <c r="H66" s="24" t="n">
        <v>666.7</v>
      </c>
      <c r="I66" s="24" t="n">
        <v>666.7</v>
      </c>
    </row>
    <row r="67" customFormat="false" ht="21" hidden="false" customHeight="true" outlineLevel="0" collapsed="false">
      <c r="A67" s="68" t="s">
        <v>699</v>
      </c>
      <c r="B67" s="23" t="s">
        <v>653</v>
      </c>
      <c r="C67" s="23"/>
      <c r="D67" s="23"/>
      <c r="E67" s="23"/>
      <c r="F67" s="23"/>
      <c r="G67" s="24" t="n">
        <f aca="false">G68</f>
        <v>50</v>
      </c>
      <c r="H67" s="24" t="n">
        <f aca="false">H68</f>
        <v>50</v>
      </c>
      <c r="I67" s="24" t="n">
        <f aca="false">I68</f>
        <v>50</v>
      </c>
    </row>
    <row r="68" customFormat="false" ht="18.75" hidden="false" customHeight="false" outlineLevel="0" collapsed="false">
      <c r="A68" s="68" t="s">
        <v>643</v>
      </c>
      <c r="B68" s="23" t="s">
        <v>654</v>
      </c>
      <c r="C68" s="23"/>
      <c r="D68" s="23"/>
      <c r="E68" s="23"/>
      <c r="F68" s="23"/>
      <c r="G68" s="24" t="n">
        <f aca="false">G69</f>
        <v>50</v>
      </c>
      <c r="H68" s="24" t="n">
        <f aca="false">H69</f>
        <v>50</v>
      </c>
      <c r="I68" s="24" t="n">
        <f aca="false">I69</f>
        <v>50</v>
      </c>
    </row>
    <row r="69" customFormat="false" ht="18.75" hidden="false" customHeight="false" outlineLevel="0" collapsed="false">
      <c r="A69" s="68" t="s">
        <v>207</v>
      </c>
      <c r="B69" s="23" t="s">
        <v>654</v>
      </c>
      <c r="C69" s="23" t="s">
        <v>694</v>
      </c>
      <c r="D69" s="23" t="s">
        <v>35</v>
      </c>
      <c r="E69" s="23" t="s">
        <v>25</v>
      </c>
      <c r="F69" s="23" t="s">
        <v>208</v>
      </c>
      <c r="G69" s="24" t="n">
        <v>50</v>
      </c>
      <c r="H69" s="24" t="n">
        <v>50</v>
      </c>
      <c r="I69" s="24" t="n">
        <v>50</v>
      </c>
    </row>
    <row r="70" customFormat="false" ht="18.75" hidden="false" customHeight="false" outlineLevel="0" collapsed="false">
      <c r="A70" s="68" t="s">
        <v>655</v>
      </c>
      <c r="B70" s="23" t="s">
        <v>656</v>
      </c>
      <c r="C70" s="23"/>
      <c r="D70" s="23"/>
      <c r="E70" s="23"/>
      <c r="F70" s="23"/>
      <c r="G70" s="24" t="n">
        <f aca="false">G71</f>
        <v>1070</v>
      </c>
      <c r="H70" s="24" t="n">
        <f aca="false">H71</f>
        <v>1070</v>
      </c>
      <c r="I70" s="24" t="n">
        <f aca="false">I71</f>
        <v>1070</v>
      </c>
    </row>
    <row r="71" customFormat="false" ht="18.75" hidden="false" customHeight="false" outlineLevel="0" collapsed="false">
      <c r="A71" s="68" t="s">
        <v>643</v>
      </c>
      <c r="B71" s="23" t="s">
        <v>657</v>
      </c>
      <c r="C71" s="23"/>
      <c r="D71" s="23"/>
      <c r="E71" s="23"/>
      <c r="F71" s="23"/>
      <c r="G71" s="24" t="n">
        <f aca="false">G72+G73</f>
        <v>1070</v>
      </c>
      <c r="H71" s="24" t="n">
        <f aca="false">H72+H73</f>
        <v>1070</v>
      </c>
      <c r="I71" s="24" t="n">
        <f aca="false">I72+I73</f>
        <v>1070</v>
      </c>
    </row>
    <row r="72" customFormat="false" ht="18.75" hidden="false" customHeight="false" outlineLevel="0" collapsed="false">
      <c r="A72" s="68" t="s">
        <v>207</v>
      </c>
      <c r="B72" s="23" t="s">
        <v>657</v>
      </c>
      <c r="C72" s="23" t="s">
        <v>694</v>
      </c>
      <c r="D72" s="23" t="s">
        <v>35</v>
      </c>
      <c r="E72" s="23" t="s">
        <v>25</v>
      </c>
      <c r="F72" s="23" t="s">
        <v>208</v>
      </c>
      <c r="G72" s="24" t="n">
        <f aca="false">400+270</f>
        <v>670</v>
      </c>
      <c r="H72" s="24" t="n">
        <v>670</v>
      </c>
      <c r="I72" s="24" t="n">
        <v>670</v>
      </c>
    </row>
    <row r="73" customFormat="false" ht="18.75" hidden="false" customHeight="false" outlineLevel="0" collapsed="false">
      <c r="A73" s="68" t="s">
        <v>207</v>
      </c>
      <c r="B73" s="23" t="s">
        <v>657</v>
      </c>
      <c r="C73" s="23" t="s">
        <v>698</v>
      </c>
      <c r="D73" s="23" t="s">
        <v>35</v>
      </c>
      <c r="E73" s="23" t="s">
        <v>25</v>
      </c>
      <c r="F73" s="23" t="s">
        <v>208</v>
      </c>
      <c r="G73" s="24" t="n">
        <v>400</v>
      </c>
      <c r="H73" s="24" t="n">
        <v>400</v>
      </c>
      <c r="I73" s="24" t="n">
        <v>400</v>
      </c>
    </row>
    <row r="74" customFormat="false" ht="37.5" hidden="false" customHeight="false" outlineLevel="0" collapsed="false">
      <c r="A74" s="68" t="s">
        <v>658</v>
      </c>
      <c r="B74" s="23" t="s">
        <v>659</v>
      </c>
      <c r="C74" s="23"/>
      <c r="D74" s="23"/>
      <c r="E74" s="23"/>
      <c r="F74" s="23"/>
      <c r="G74" s="24" t="n">
        <f aca="false">G75</f>
        <v>270</v>
      </c>
      <c r="H74" s="24" t="n">
        <f aca="false">H75</f>
        <v>270</v>
      </c>
      <c r="I74" s="24" t="n">
        <f aca="false">I75</f>
        <v>270</v>
      </c>
    </row>
    <row r="75" customFormat="false" ht="18.75" hidden="false" customHeight="false" outlineLevel="0" collapsed="false">
      <c r="A75" s="68" t="s">
        <v>643</v>
      </c>
      <c r="B75" s="23" t="s">
        <v>660</v>
      </c>
      <c r="C75" s="23"/>
      <c r="D75" s="23"/>
      <c r="E75" s="23"/>
      <c r="F75" s="23"/>
      <c r="G75" s="24" t="n">
        <f aca="false">G76+G77</f>
        <v>270</v>
      </c>
      <c r="H75" s="24" t="n">
        <f aca="false">H76+H77</f>
        <v>270</v>
      </c>
      <c r="I75" s="24" t="n">
        <f aca="false">I76+I77</f>
        <v>270</v>
      </c>
    </row>
    <row r="76" customFormat="false" ht="22.5" hidden="false" customHeight="true" outlineLevel="0" collapsed="false">
      <c r="A76" s="68" t="s">
        <v>109</v>
      </c>
      <c r="B76" s="23" t="s">
        <v>660</v>
      </c>
      <c r="C76" s="23" t="s">
        <v>694</v>
      </c>
      <c r="D76" s="23" t="s">
        <v>35</v>
      </c>
      <c r="E76" s="23" t="s">
        <v>25</v>
      </c>
      <c r="F76" s="23" t="s">
        <v>110</v>
      </c>
      <c r="G76" s="24" t="n">
        <v>50</v>
      </c>
      <c r="H76" s="24" t="n">
        <v>50</v>
      </c>
      <c r="I76" s="24" t="n">
        <v>50</v>
      </c>
    </row>
    <row r="77" customFormat="false" ht="22.5" hidden="false" customHeight="true" outlineLevel="0" collapsed="false">
      <c r="A77" s="68" t="s">
        <v>207</v>
      </c>
      <c r="B77" s="23" t="s">
        <v>660</v>
      </c>
      <c r="C77" s="23" t="s">
        <v>694</v>
      </c>
      <c r="D77" s="23" t="s">
        <v>35</v>
      </c>
      <c r="E77" s="23" t="s">
        <v>25</v>
      </c>
      <c r="F77" s="23" t="s">
        <v>208</v>
      </c>
      <c r="G77" s="24" t="n">
        <v>220</v>
      </c>
      <c r="H77" s="24" t="n">
        <v>220</v>
      </c>
      <c r="I77" s="24" t="n">
        <v>220</v>
      </c>
    </row>
    <row r="78" customFormat="false" ht="21" hidden="false" customHeight="true" outlineLevel="0" collapsed="false">
      <c r="A78" s="68" t="s">
        <v>661</v>
      </c>
      <c r="B78" s="23" t="s">
        <v>662</v>
      </c>
      <c r="C78" s="23"/>
      <c r="D78" s="23"/>
      <c r="E78" s="23"/>
      <c r="F78" s="23"/>
      <c r="G78" s="24" t="n">
        <f aca="false">G79+G83</f>
        <v>560.7</v>
      </c>
      <c r="H78" s="24" t="n">
        <f aca="false">H79</f>
        <v>560.7</v>
      </c>
      <c r="I78" s="24" t="n">
        <f aca="false">I79</f>
        <v>560.7</v>
      </c>
    </row>
    <row r="79" customFormat="false" ht="18.75" hidden="false" customHeight="false" outlineLevel="0" collapsed="false">
      <c r="A79" s="68" t="s">
        <v>643</v>
      </c>
      <c r="B79" s="23" t="s">
        <v>663</v>
      </c>
      <c r="C79" s="23"/>
      <c r="D79" s="23"/>
      <c r="E79" s="23"/>
      <c r="F79" s="23"/>
      <c r="G79" s="24" t="n">
        <f aca="false">G82+G80+G81</f>
        <v>220</v>
      </c>
      <c r="H79" s="24" t="n">
        <f aca="false">H82+H80+H81</f>
        <v>560.7</v>
      </c>
      <c r="I79" s="24" t="n">
        <f aca="false">I82+I80+I81</f>
        <v>560.7</v>
      </c>
    </row>
    <row r="80" customFormat="false" ht="22.5" hidden="false" customHeight="true" outlineLevel="0" collapsed="false">
      <c r="A80" s="68" t="s">
        <v>109</v>
      </c>
      <c r="B80" s="23" t="s">
        <v>663</v>
      </c>
      <c r="C80" s="23" t="s">
        <v>694</v>
      </c>
      <c r="D80" s="23" t="s">
        <v>35</v>
      </c>
      <c r="E80" s="23" t="s">
        <v>25</v>
      </c>
      <c r="F80" s="23" t="s">
        <v>110</v>
      </c>
      <c r="G80" s="24" t="n">
        <f aca="false">20</f>
        <v>20</v>
      </c>
      <c r="H80" s="24" t="n">
        <v>360.7</v>
      </c>
      <c r="I80" s="24" t="n">
        <v>360.7</v>
      </c>
    </row>
    <row r="81" customFormat="false" ht="18.75" hidden="false" customHeight="false" outlineLevel="0" collapsed="false">
      <c r="A81" s="68" t="s">
        <v>207</v>
      </c>
      <c r="B81" s="23" t="s">
        <v>663</v>
      </c>
      <c r="C81" s="23" t="s">
        <v>694</v>
      </c>
      <c r="D81" s="23" t="s">
        <v>35</v>
      </c>
      <c r="E81" s="23" t="s">
        <v>25</v>
      </c>
      <c r="F81" s="23" t="s">
        <v>208</v>
      </c>
      <c r="G81" s="24" t="n">
        <v>150</v>
      </c>
      <c r="H81" s="24" t="n">
        <v>150</v>
      </c>
      <c r="I81" s="24" t="n">
        <v>150</v>
      </c>
    </row>
    <row r="82" customFormat="false" ht="18.75" hidden="false" customHeight="false" outlineLevel="0" collapsed="false">
      <c r="A82" s="68" t="s">
        <v>207</v>
      </c>
      <c r="B82" s="23" t="s">
        <v>663</v>
      </c>
      <c r="C82" s="23" t="s">
        <v>698</v>
      </c>
      <c r="D82" s="23" t="s">
        <v>35</v>
      </c>
      <c r="E82" s="23" t="s">
        <v>25</v>
      </c>
      <c r="F82" s="23" t="s">
        <v>208</v>
      </c>
      <c r="G82" s="24" t="n">
        <v>50</v>
      </c>
      <c r="H82" s="24" t="n">
        <v>50</v>
      </c>
      <c r="I82" s="24" t="n">
        <v>50</v>
      </c>
    </row>
    <row r="83" customFormat="false" ht="60" hidden="false" customHeight="true" outlineLevel="0" collapsed="false">
      <c r="A83" s="68" t="s">
        <v>664</v>
      </c>
      <c r="B83" s="23" t="s">
        <v>665</v>
      </c>
      <c r="C83" s="23"/>
      <c r="D83" s="23"/>
      <c r="E83" s="23"/>
      <c r="F83" s="23"/>
      <c r="G83" s="24" t="n">
        <f aca="false">G84</f>
        <v>340.7</v>
      </c>
      <c r="H83" s="24" t="n">
        <v>0</v>
      </c>
      <c r="I83" s="24" t="n">
        <v>0</v>
      </c>
    </row>
    <row r="84" customFormat="false" ht="18.75" hidden="false" customHeight="false" outlineLevel="0" collapsed="false">
      <c r="A84" s="68" t="s">
        <v>353</v>
      </c>
      <c r="B84" s="23" t="s">
        <v>665</v>
      </c>
      <c r="C84" s="23" t="s">
        <v>694</v>
      </c>
      <c r="D84" s="23" t="s">
        <v>35</v>
      </c>
      <c r="E84" s="23" t="s">
        <v>31</v>
      </c>
      <c r="F84" s="23" t="s">
        <v>324</v>
      </c>
      <c r="G84" s="24" t="n">
        <v>340.7</v>
      </c>
      <c r="H84" s="24" t="n">
        <v>0</v>
      </c>
      <c r="I84" s="24" t="n">
        <v>0</v>
      </c>
    </row>
    <row r="85" customFormat="false" ht="23.25" hidden="false" customHeight="true" outlineLevel="0" collapsed="false">
      <c r="A85" s="34" t="s">
        <v>648</v>
      </c>
      <c r="B85" s="23" t="s">
        <v>649</v>
      </c>
      <c r="C85" s="23"/>
      <c r="D85" s="23"/>
      <c r="E85" s="23"/>
      <c r="F85" s="23"/>
      <c r="G85" s="24" t="n">
        <f aca="false">G86</f>
        <v>388.9</v>
      </c>
      <c r="H85" s="24" t="n">
        <f aca="false">H86</f>
        <v>0</v>
      </c>
      <c r="I85" s="24" t="n">
        <f aca="false">I86</f>
        <v>0</v>
      </c>
    </row>
    <row r="86" customFormat="false" ht="39.75" hidden="false" customHeight="true" outlineLevel="0" collapsed="false">
      <c r="A86" s="68" t="s">
        <v>650</v>
      </c>
      <c r="B86" s="23" t="s">
        <v>651</v>
      </c>
      <c r="C86" s="23"/>
      <c r="D86" s="23"/>
      <c r="E86" s="23"/>
      <c r="F86" s="23"/>
      <c r="G86" s="24" t="n">
        <f aca="false">G87</f>
        <v>388.9</v>
      </c>
      <c r="H86" s="24" t="n">
        <f aca="false">H87</f>
        <v>0</v>
      </c>
      <c r="I86" s="24" t="n">
        <f aca="false">I87</f>
        <v>0</v>
      </c>
    </row>
    <row r="87" customFormat="false" ht="18.75" hidden="false" customHeight="false" outlineLevel="0" collapsed="false">
      <c r="A87" s="68" t="s">
        <v>207</v>
      </c>
      <c r="B87" s="23" t="s">
        <v>651</v>
      </c>
      <c r="C87" s="23" t="s">
        <v>694</v>
      </c>
      <c r="D87" s="23" t="s">
        <v>35</v>
      </c>
      <c r="E87" s="23" t="s">
        <v>25</v>
      </c>
      <c r="F87" s="23" t="s">
        <v>208</v>
      </c>
      <c r="G87" s="24" t="n">
        <f aca="false">350+38.9</f>
        <v>388.9</v>
      </c>
      <c r="H87" s="24" t="n">
        <v>0</v>
      </c>
      <c r="I87" s="24" t="n">
        <v>0</v>
      </c>
    </row>
    <row r="88" customFormat="false" ht="21" hidden="false" customHeight="true" outlineLevel="0" collapsed="false">
      <c r="A88" s="68" t="s">
        <v>484</v>
      </c>
      <c r="B88" s="23" t="s">
        <v>485</v>
      </c>
      <c r="C88" s="23"/>
      <c r="D88" s="23"/>
      <c r="E88" s="23"/>
      <c r="F88" s="23"/>
      <c r="G88" s="24" t="n">
        <f aca="false">G89+G93+G97+G101</f>
        <v>647.8</v>
      </c>
      <c r="H88" s="24" t="n">
        <f aca="false">H89+H93+H97+H101</f>
        <v>661.5</v>
      </c>
      <c r="I88" s="24" t="n">
        <f aca="false">I89+I93+I97+I101</f>
        <v>674.2</v>
      </c>
    </row>
    <row r="89" customFormat="false" ht="22.5" hidden="false" customHeight="true" outlineLevel="0" collapsed="false">
      <c r="A89" s="68" t="s">
        <v>486</v>
      </c>
      <c r="B89" s="23" t="s">
        <v>487</v>
      </c>
      <c r="C89" s="23"/>
      <c r="D89" s="23"/>
      <c r="E89" s="23"/>
      <c r="F89" s="23"/>
      <c r="G89" s="24" t="n">
        <f aca="false">G90</f>
        <v>362</v>
      </c>
      <c r="H89" s="24" t="n">
        <f aca="false">H90</f>
        <v>370.5</v>
      </c>
      <c r="I89" s="24" t="n">
        <f aca="false">I90</f>
        <v>378</v>
      </c>
    </row>
    <row r="90" customFormat="false" ht="18.75" hidden="false" customHeight="false" outlineLevel="0" collapsed="false">
      <c r="A90" s="68" t="s">
        <v>488</v>
      </c>
      <c r="B90" s="23" t="s">
        <v>489</v>
      </c>
      <c r="C90" s="23"/>
      <c r="D90" s="23"/>
      <c r="E90" s="23"/>
      <c r="F90" s="23"/>
      <c r="G90" s="24" t="n">
        <f aca="false">G92+G91</f>
        <v>362</v>
      </c>
      <c r="H90" s="24" t="n">
        <f aca="false">H92+H91</f>
        <v>370.5</v>
      </c>
      <c r="I90" s="24" t="n">
        <f aca="false">I92+I91</f>
        <v>378</v>
      </c>
    </row>
    <row r="91" customFormat="false" ht="18.75" hidden="false" customHeight="false" outlineLevel="0" collapsed="false">
      <c r="A91" s="68" t="s">
        <v>207</v>
      </c>
      <c r="B91" s="23" t="s">
        <v>489</v>
      </c>
      <c r="C91" s="23" t="s">
        <v>698</v>
      </c>
      <c r="D91" s="23" t="s">
        <v>62</v>
      </c>
      <c r="E91" s="23" t="s">
        <v>62</v>
      </c>
      <c r="F91" s="23" t="s">
        <v>208</v>
      </c>
      <c r="G91" s="24" t="n">
        <v>167</v>
      </c>
      <c r="H91" s="24" t="n">
        <v>175.5</v>
      </c>
      <c r="I91" s="24" t="n">
        <v>183</v>
      </c>
    </row>
    <row r="92" customFormat="false" ht="18.75" hidden="false" customHeight="false" outlineLevel="0" collapsed="false">
      <c r="A92" s="68" t="s">
        <v>207</v>
      </c>
      <c r="B92" s="23" t="s">
        <v>489</v>
      </c>
      <c r="C92" s="23" t="s">
        <v>686</v>
      </c>
      <c r="D92" s="23" t="s">
        <v>62</v>
      </c>
      <c r="E92" s="23" t="s">
        <v>62</v>
      </c>
      <c r="F92" s="23" t="s">
        <v>208</v>
      </c>
      <c r="G92" s="24" t="n">
        <f aca="false">45+150</f>
        <v>195</v>
      </c>
      <c r="H92" s="24" t="n">
        <f aca="false">45+150</f>
        <v>195</v>
      </c>
      <c r="I92" s="24" t="n">
        <f aca="false">45+150</f>
        <v>195</v>
      </c>
    </row>
    <row r="93" customFormat="false" ht="23.25" hidden="false" customHeight="true" outlineLevel="0" collapsed="false">
      <c r="A93" s="68" t="s">
        <v>490</v>
      </c>
      <c r="B93" s="23" t="s">
        <v>491</v>
      </c>
      <c r="C93" s="23"/>
      <c r="D93" s="23"/>
      <c r="E93" s="23"/>
      <c r="F93" s="23"/>
      <c r="G93" s="24" t="n">
        <f aca="false">G94</f>
        <v>44.8</v>
      </c>
      <c r="H93" s="24" t="n">
        <f aca="false">H94</f>
        <v>45</v>
      </c>
      <c r="I93" s="24" t="n">
        <f aca="false">I94</f>
        <v>45.2</v>
      </c>
    </row>
    <row r="94" customFormat="false" ht="18.75" hidden="false" customHeight="false" outlineLevel="0" collapsed="false">
      <c r="A94" s="68" t="s">
        <v>488</v>
      </c>
      <c r="B94" s="23" t="s">
        <v>492</v>
      </c>
      <c r="C94" s="23"/>
      <c r="D94" s="23"/>
      <c r="E94" s="23"/>
      <c r="F94" s="23"/>
      <c r="G94" s="24" t="n">
        <f aca="false">G95+G96</f>
        <v>44.8</v>
      </c>
      <c r="H94" s="24" t="n">
        <f aca="false">H95+H96</f>
        <v>45</v>
      </c>
      <c r="I94" s="24" t="n">
        <f aca="false">I95+I96</f>
        <v>45.2</v>
      </c>
    </row>
    <row r="95" customFormat="false" ht="18.75" hidden="false" customHeight="false" outlineLevel="0" collapsed="false">
      <c r="A95" s="68" t="s">
        <v>207</v>
      </c>
      <c r="B95" s="23" t="s">
        <v>492</v>
      </c>
      <c r="C95" s="23" t="s">
        <v>698</v>
      </c>
      <c r="D95" s="23" t="s">
        <v>62</v>
      </c>
      <c r="E95" s="23" t="s">
        <v>62</v>
      </c>
      <c r="F95" s="23" t="s">
        <v>208</v>
      </c>
      <c r="G95" s="24" t="n">
        <v>4.8</v>
      </c>
      <c r="H95" s="24" t="n">
        <v>5</v>
      </c>
      <c r="I95" s="24" t="n">
        <v>5.2</v>
      </c>
    </row>
    <row r="96" customFormat="false" ht="18.75" hidden="false" customHeight="false" outlineLevel="0" collapsed="false">
      <c r="A96" s="68" t="s">
        <v>207</v>
      </c>
      <c r="B96" s="23" t="s">
        <v>492</v>
      </c>
      <c r="C96" s="23" t="s">
        <v>686</v>
      </c>
      <c r="D96" s="23" t="s">
        <v>62</v>
      </c>
      <c r="E96" s="23" t="s">
        <v>62</v>
      </c>
      <c r="F96" s="23" t="s">
        <v>208</v>
      </c>
      <c r="G96" s="24" t="n">
        <v>40</v>
      </c>
      <c r="H96" s="24" t="n">
        <v>40</v>
      </c>
      <c r="I96" s="24" t="n">
        <v>40</v>
      </c>
    </row>
    <row r="97" customFormat="false" ht="43.5" hidden="false" customHeight="true" outlineLevel="0" collapsed="false">
      <c r="A97" s="68" t="s">
        <v>493</v>
      </c>
      <c r="B97" s="23" t="s">
        <v>494</v>
      </c>
      <c r="C97" s="23"/>
      <c r="D97" s="23"/>
      <c r="E97" s="23"/>
      <c r="F97" s="23"/>
      <c r="G97" s="24" t="n">
        <f aca="false">G98</f>
        <v>145.5</v>
      </c>
      <c r="H97" s="24" t="n">
        <f aca="false">H98</f>
        <v>148</v>
      </c>
      <c r="I97" s="24" t="n">
        <f aca="false">I98</f>
        <v>149.5</v>
      </c>
    </row>
    <row r="98" customFormat="false" ht="18.75" hidden="false" customHeight="false" outlineLevel="0" collapsed="false">
      <c r="A98" s="68" t="s">
        <v>488</v>
      </c>
      <c r="B98" s="23" t="s">
        <v>495</v>
      </c>
      <c r="C98" s="23"/>
      <c r="D98" s="23"/>
      <c r="E98" s="23"/>
      <c r="F98" s="23"/>
      <c r="G98" s="24" t="n">
        <f aca="false">G99+G100</f>
        <v>145.5</v>
      </c>
      <c r="H98" s="24" t="n">
        <f aca="false">H99+H100</f>
        <v>148</v>
      </c>
      <c r="I98" s="24" t="n">
        <f aca="false">I99+I100</f>
        <v>149.5</v>
      </c>
    </row>
    <row r="99" customFormat="false" ht="18.75" hidden="false" customHeight="false" outlineLevel="0" collapsed="false">
      <c r="A99" s="68" t="s">
        <v>207</v>
      </c>
      <c r="B99" s="23" t="s">
        <v>495</v>
      </c>
      <c r="C99" s="23" t="s">
        <v>698</v>
      </c>
      <c r="D99" s="23" t="s">
        <v>62</v>
      </c>
      <c r="E99" s="23" t="s">
        <v>62</v>
      </c>
      <c r="F99" s="23" t="s">
        <v>208</v>
      </c>
      <c r="G99" s="24" t="n">
        <v>34.5</v>
      </c>
      <c r="H99" s="24" t="n">
        <v>37</v>
      </c>
      <c r="I99" s="24" t="n">
        <v>38.5</v>
      </c>
    </row>
    <row r="100" customFormat="false" ht="18.75" hidden="false" customHeight="false" outlineLevel="0" collapsed="false">
      <c r="A100" s="68" t="s">
        <v>207</v>
      </c>
      <c r="B100" s="23" t="s">
        <v>495</v>
      </c>
      <c r="C100" s="23" t="s">
        <v>686</v>
      </c>
      <c r="D100" s="23" t="s">
        <v>62</v>
      </c>
      <c r="E100" s="23" t="s">
        <v>62</v>
      </c>
      <c r="F100" s="23" t="s">
        <v>208</v>
      </c>
      <c r="G100" s="24" t="n">
        <f aca="false">31+80</f>
        <v>111</v>
      </c>
      <c r="H100" s="24" t="n">
        <f aca="false">31+80</f>
        <v>111</v>
      </c>
      <c r="I100" s="24" t="n">
        <f aca="false">31+80</f>
        <v>111</v>
      </c>
    </row>
    <row r="101" customFormat="false" ht="37.5" hidden="false" customHeight="true" outlineLevel="0" collapsed="false">
      <c r="A101" s="68" t="s">
        <v>496</v>
      </c>
      <c r="B101" s="23" t="s">
        <v>497</v>
      </c>
      <c r="C101" s="23"/>
      <c r="D101" s="23"/>
      <c r="E101" s="23"/>
      <c r="F101" s="23"/>
      <c r="G101" s="24" t="n">
        <f aca="false">G102</f>
        <v>95.5</v>
      </c>
      <c r="H101" s="24" t="n">
        <f aca="false">H102</f>
        <v>98</v>
      </c>
      <c r="I101" s="24" t="n">
        <f aca="false">I102</f>
        <v>101.5</v>
      </c>
    </row>
    <row r="102" customFormat="false" ht="18.75" hidden="false" customHeight="false" outlineLevel="0" collapsed="false">
      <c r="A102" s="68" t="s">
        <v>488</v>
      </c>
      <c r="B102" s="23" t="s">
        <v>498</v>
      </c>
      <c r="C102" s="23"/>
      <c r="D102" s="23"/>
      <c r="E102" s="23"/>
      <c r="F102" s="23"/>
      <c r="G102" s="24" t="n">
        <f aca="false">G104+G103</f>
        <v>95.5</v>
      </c>
      <c r="H102" s="24" t="n">
        <f aca="false">H104+H103</f>
        <v>98</v>
      </c>
      <c r="I102" s="24" t="n">
        <f aca="false">I104+I103</f>
        <v>101.5</v>
      </c>
    </row>
    <row r="103" customFormat="false" ht="18.75" hidden="false" customHeight="false" outlineLevel="0" collapsed="false">
      <c r="A103" s="68" t="s">
        <v>207</v>
      </c>
      <c r="B103" s="23" t="s">
        <v>498</v>
      </c>
      <c r="C103" s="23" t="s">
        <v>698</v>
      </c>
      <c r="D103" s="23" t="s">
        <v>62</v>
      </c>
      <c r="E103" s="23" t="s">
        <v>62</v>
      </c>
      <c r="F103" s="23" t="s">
        <v>208</v>
      </c>
      <c r="G103" s="24" t="n">
        <v>55.5</v>
      </c>
      <c r="H103" s="24" t="n">
        <v>58</v>
      </c>
      <c r="I103" s="24" t="n">
        <v>61.5</v>
      </c>
    </row>
    <row r="104" customFormat="false" ht="18.75" hidden="false" customHeight="false" outlineLevel="0" collapsed="false">
      <c r="A104" s="68" t="s">
        <v>207</v>
      </c>
      <c r="B104" s="23" t="s">
        <v>498</v>
      </c>
      <c r="C104" s="23" t="s">
        <v>686</v>
      </c>
      <c r="D104" s="23" t="s">
        <v>62</v>
      </c>
      <c r="E104" s="23" t="s">
        <v>62</v>
      </c>
      <c r="F104" s="23" t="s">
        <v>208</v>
      </c>
      <c r="G104" s="24" t="n">
        <v>40</v>
      </c>
      <c r="H104" s="24" t="n">
        <v>40</v>
      </c>
      <c r="I104" s="24" t="n">
        <v>40</v>
      </c>
    </row>
    <row r="105" customFormat="false" ht="43.5" hidden="false" customHeight="true" outlineLevel="0" collapsed="false">
      <c r="A105" s="68" t="s">
        <v>499</v>
      </c>
      <c r="B105" s="23" t="s">
        <v>500</v>
      </c>
      <c r="C105" s="23"/>
      <c r="D105" s="23"/>
      <c r="E105" s="23"/>
      <c r="F105" s="23"/>
      <c r="G105" s="24" t="n">
        <f aca="false">G106+G115</f>
        <v>9856.3</v>
      </c>
      <c r="H105" s="24" t="n">
        <f aca="false">H106+H115</f>
        <v>4830.2</v>
      </c>
      <c r="I105" s="24" t="n">
        <f aca="false">I106+I115</f>
        <v>4779.3</v>
      </c>
    </row>
    <row r="106" customFormat="false" ht="37.5" hidden="false" customHeight="false" outlineLevel="0" collapsed="false">
      <c r="A106" s="68" t="s">
        <v>501</v>
      </c>
      <c r="B106" s="23" t="s">
        <v>502</v>
      </c>
      <c r="C106" s="23"/>
      <c r="D106" s="23"/>
      <c r="E106" s="23"/>
      <c r="F106" s="23"/>
      <c r="G106" s="24" t="n">
        <f aca="false">G107+G109+G113+G111</f>
        <v>9376.3</v>
      </c>
      <c r="H106" s="24" t="n">
        <f aca="false">H107+H109+H113+H111</f>
        <v>4350.2</v>
      </c>
      <c r="I106" s="24" t="n">
        <f aca="false">I107+I109+I113+I111</f>
        <v>4299.3</v>
      </c>
    </row>
    <row r="107" customFormat="false" ht="25.5" hidden="false" customHeight="true" outlineLevel="0" collapsed="false">
      <c r="A107" s="68" t="s">
        <v>503</v>
      </c>
      <c r="B107" s="23" t="s">
        <v>504</v>
      </c>
      <c r="C107" s="23"/>
      <c r="D107" s="23"/>
      <c r="E107" s="23"/>
      <c r="F107" s="23"/>
      <c r="G107" s="24" t="n">
        <f aca="false">G108</f>
        <v>1352.6</v>
      </c>
      <c r="H107" s="24" t="n">
        <f aca="false">H108</f>
        <v>1428.5</v>
      </c>
      <c r="I107" s="24" t="n">
        <f aca="false">I108</f>
        <v>1377.6</v>
      </c>
    </row>
    <row r="108" customFormat="false" ht="18.75" hidden="false" customHeight="false" outlineLevel="0" collapsed="false">
      <c r="A108" s="68" t="s">
        <v>207</v>
      </c>
      <c r="B108" s="23" t="s">
        <v>504</v>
      </c>
      <c r="C108" s="23" t="s">
        <v>694</v>
      </c>
      <c r="D108" s="23" t="s">
        <v>62</v>
      </c>
      <c r="E108" s="23" t="s">
        <v>62</v>
      </c>
      <c r="F108" s="23" t="s">
        <v>208</v>
      </c>
      <c r="G108" s="24" t="n">
        <v>1352.6</v>
      </c>
      <c r="H108" s="24" t="n">
        <v>1428.5</v>
      </c>
      <c r="I108" s="24" t="n">
        <v>1377.6</v>
      </c>
    </row>
    <row r="109" customFormat="false" ht="18" hidden="false" customHeight="true" outlineLevel="0" collapsed="false">
      <c r="A109" s="68" t="s">
        <v>505</v>
      </c>
      <c r="B109" s="23" t="s">
        <v>506</v>
      </c>
      <c r="C109" s="23"/>
      <c r="D109" s="23"/>
      <c r="E109" s="23"/>
      <c r="F109" s="23"/>
      <c r="G109" s="24" t="n">
        <f aca="false">G110</f>
        <v>783.3</v>
      </c>
      <c r="H109" s="24" t="n">
        <f aca="false">H110</f>
        <v>783.3</v>
      </c>
      <c r="I109" s="24" t="n">
        <f aca="false">I110</f>
        <v>783.3</v>
      </c>
    </row>
    <row r="110" customFormat="false" ht="18.75" hidden="false" customHeight="false" outlineLevel="0" collapsed="false">
      <c r="A110" s="68" t="s">
        <v>207</v>
      </c>
      <c r="B110" s="23" t="s">
        <v>506</v>
      </c>
      <c r="C110" s="23" t="s">
        <v>698</v>
      </c>
      <c r="D110" s="23" t="s">
        <v>62</v>
      </c>
      <c r="E110" s="23" t="s">
        <v>62</v>
      </c>
      <c r="F110" s="23" t="s">
        <v>208</v>
      </c>
      <c r="G110" s="24" t="n">
        <f aca="false">748.3+35</f>
        <v>783.3</v>
      </c>
      <c r="H110" s="24" t="n">
        <f aca="false">748.3+35</f>
        <v>783.3</v>
      </c>
      <c r="I110" s="24" t="n">
        <f aca="false">748.3+35</f>
        <v>783.3</v>
      </c>
    </row>
    <row r="111" customFormat="false" ht="42" hidden="false" customHeight="true" outlineLevel="0" collapsed="false">
      <c r="A111" s="69" t="s">
        <v>103</v>
      </c>
      <c r="B111" s="23" t="s">
        <v>507</v>
      </c>
      <c r="C111" s="23"/>
      <c r="D111" s="23"/>
      <c r="E111" s="23"/>
      <c r="F111" s="23"/>
      <c r="G111" s="24" t="n">
        <f aca="false">G112</f>
        <v>2138.4</v>
      </c>
      <c r="H111" s="24" t="n">
        <f aca="false">H112</f>
        <v>2138.4</v>
      </c>
      <c r="I111" s="24" t="n">
        <f aca="false">I112</f>
        <v>2138.4</v>
      </c>
    </row>
    <row r="112" customFormat="false" ht="18.75" hidden="false" customHeight="false" outlineLevel="0" collapsed="false">
      <c r="A112" s="68" t="s">
        <v>207</v>
      </c>
      <c r="B112" s="23" t="s">
        <v>507</v>
      </c>
      <c r="C112" s="23" t="s">
        <v>694</v>
      </c>
      <c r="D112" s="23" t="s">
        <v>62</v>
      </c>
      <c r="E112" s="23" t="s">
        <v>62</v>
      </c>
      <c r="F112" s="23" t="s">
        <v>208</v>
      </c>
      <c r="G112" s="24" t="n">
        <v>2138.4</v>
      </c>
      <c r="H112" s="24" t="n">
        <v>2138.4</v>
      </c>
      <c r="I112" s="24" t="n">
        <v>2138.4</v>
      </c>
    </row>
    <row r="113" customFormat="false" ht="77.25" hidden="false" customHeight="true" outlineLevel="0" collapsed="false">
      <c r="A113" s="68" t="s">
        <v>508</v>
      </c>
      <c r="B113" s="23" t="s">
        <v>509</v>
      </c>
      <c r="C113" s="23"/>
      <c r="D113" s="23"/>
      <c r="E113" s="23"/>
      <c r="F113" s="23"/>
      <c r="G113" s="24" t="n">
        <f aca="false">G114</f>
        <v>5102</v>
      </c>
      <c r="H113" s="24" t="n">
        <f aca="false">H114</f>
        <v>0</v>
      </c>
      <c r="I113" s="24" t="n">
        <f aca="false">I114</f>
        <v>0</v>
      </c>
    </row>
    <row r="114" customFormat="false" ht="18.75" hidden="false" customHeight="false" outlineLevel="0" collapsed="false">
      <c r="A114" s="68" t="s">
        <v>207</v>
      </c>
      <c r="B114" s="23" t="s">
        <v>509</v>
      </c>
      <c r="C114" s="23" t="s">
        <v>694</v>
      </c>
      <c r="D114" s="23" t="s">
        <v>62</v>
      </c>
      <c r="E114" s="23" t="s">
        <v>62</v>
      </c>
      <c r="F114" s="23" t="s">
        <v>208</v>
      </c>
      <c r="G114" s="24" t="n">
        <v>5102</v>
      </c>
      <c r="H114" s="24" t="n">
        <v>0</v>
      </c>
      <c r="I114" s="24" t="n">
        <v>0</v>
      </c>
    </row>
    <row r="115" customFormat="false" ht="42" hidden="false" customHeight="true" outlineLevel="0" collapsed="false">
      <c r="A115" s="68" t="s">
        <v>510</v>
      </c>
      <c r="B115" s="23" t="s">
        <v>511</v>
      </c>
      <c r="C115" s="23"/>
      <c r="D115" s="23"/>
      <c r="E115" s="23"/>
      <c r="F115" s="23"/>
      <c r="G115" s="24" t="n">
        <f aca="false">G116</f>
        <v>480</v>
      </c>
      <c r="H115" s="24" t="n">
        <f aca="false">H116</f>
        <v>480</v>
      </c>
      <c r="I115" s="24" t="n">
        <f aca="false">I116</f>
        <v>480</v>
      </c>
    </row>
    <row r="116" customFormat="false" ht="22.5" hidden="false" customHeight="true" outlineLevel="0" collapsed="false">
      <c r="A116" s="68" t="s">
        <v>505</v>
      </c>
      <c r="B116" s="23" t="s">
        <v>512</v>
      </c>
      <c r="C116" s="23"/>
      <c r="D116" s="23"/>
      <c r="E116" s="23"/>
      <c r="F116" s="23"/>
      <c r="G116" s="24" t="n">
        <f aca="false">G117</f>
        <v>480</v>
      </c>
      <c r="H116" s="24" t="n">
        <f aca="false">H117</f>
        <v>480</v>
      </c>
      <c r="I116" s="24" t="n">
        <f aca="false">I117</f>
        <v>480</v>
      </c>
    </row>
    <row r="117" customFormat="false" ht="18.75" hidden="false" customHeight="false" outlineLevel="0" collapsed="false">
      <c r="A117" s="68" t="s">
        <v>207</v>
      </c>
      <c r="B117" s="23" t="s">
        <v>512</v>
      </c>
      <c r="C117" s="23" t="s">
        <v>698</v>
      </c>
      <c r="D117" s="23" t="s">
        <v>62</v>
      </c>
      <c r="E117" s="23" t="s">
        <v>62</v>
      </c>
      <c r="F117" s="23" t="s">
        <v>208</v>
      </c>
      <c r="G117" s="24" t="n">
        <v>480</v>
      </c>
      <c r="H117" s="24" t="n">
        <v>480</v>
      </c>
      <c r="I117" s="24" t="n">
        <v>480</v>
      </c>
    </row>
    <row r="118" customFormat="false" ht="43.5" hidden="false" customHeight="true" outlineLevel="0" collapsed="false">
      <c r="A118" s="64" t="s">
        <v>372</v>
      </c>
      <c r="B118" s="20" t="s">
        <v>373</v>
      </c>
      <c r="C118" s="20"/>
      <c r="D118" s="20"/>
      <c r="E118" s="20"/>
      <c r="F118" s="20"/>
      <c r="G118" s="21" t="n">
        <f aca="false">G119+G127</f>
        <v>30411.9</v>
      </c>
      <c r="H118" s="21" t="n">
        <f aca="false">H119+H127</f>
        <v>9760.7</v>
      </c>
      <c r="I118" s="21" t="n">
        <f aca="false">I119+I127</f>
        <v>9760.7</v>
      </c>
    </row>
    <row r="119" customFormat="false" ht="24.75" hidden="false" customHeight="true" outlineLevel="0" collapsed="false">
      <c r="A119" s="68" t="s">
        <v>374</v>
      </c>
      <c r="B119" s="23" t="s">
        <v>375</v>
      </c>
      <c r="C119" s="23"/>
      <c r="D119" s="23"/>
      <c r="E119" s="23"/>
      <c r="F119" s="23"/>
      <c r="G119" s="24" t="n">
        <f aca="false">G120</f>
        <v>18027.8</v>
      </c>
      <c r="H119" s="24" t="n">
        <f aca="false">H120</f>
        <v>0</v>
      </c>
      <c r="I119" s="24" t="n">
        <f aca="false">I120</f>
        <v>0</v>
      </c>
    </row>
    <row r="120" customFormat="false" ht="37.5" hidden="false" customHeight="false" outlineLevel="0" collapsed="false">
      <c r="A120" s="80" t="s">
        <v>376</v>
      </c>
      <c r="B120" s="23" t="s">
        <v>377</v>
      </c>
      <c r="C120" s="23"/>
      <c r="D120" s="23"/>
      <c r="E120" s="23"/>
      <c r="F120" s="23"/>
      <c r="G120" s="24" t="n">
        <f aca="false">G121+G123+G125</f>
        <v>18027.8</v>
      </c>
      <c r="H120" s="24" t="n">
        <f aca="false">H121+H123</f>
        <v>0</v>
      </c>
      <c r="I120" s="24" t="n">
        <f aca="false">I121+I123</f>
        <v>0</v>
      </c>
    </row>
    <row r="121" customFormat="false" ht="27.75" hidden="false" customHeight="true" outlineLevel="0" collapsed="false">
      <c r="A121" s="68" t="s">
        <v>378</v>
      </c>
      <c r="B121" s="67" t="s">
        <v>379</v>
      </c>
      <c r="C121" s="23"/>
      <c r="D121" s="23"/>
      <c r="E121" s="23"/>
      <c r="F121" s="23"/>
      <c r="G121" s="24" t="n">
        <f aca="false">G122</f>
        <v>4734.2</v>
      </c>
      <c r="H121" s="24" t="n">
        <f aca="false">H122</f>
        <v>0</v>
      </c>
      <c r="I121" s="24" t="n">
        <f aca="false">I122</f>
        <v>0</v>
      </c>
    </row>
    <row r="122" customFormat="false" ht="25.5" hidden="false" customHeight="true" outlineLevel="0" collapsed="false">
      <c r="A122" s="68" t="s">
        <v>109</v>
      </c>
      <c r="B122" s="67" t="s">
        <v>379</v>
      </c>
      <c r="C122" s="23" t="s">
        <v>694</v>
      </c>
      <c r="D122" s="23" t="s">
        <v>31</v>
      </c>
      <c r="E122" s="23" t="s">
        <v>27</v>
      </c>
      <c r="F122" s="23" t="s">
        <v>110</v>
      </c>
      <c r="G122" s="24" t="n">
        <f aca="false">1533.5+473.4+2727.3</f>
        <v>4734.2</v>
      </c>
      <c r="H122" s="24" t="n">
        <v>0</v>
      </c>
      <c r="I122" s="24" t="n">
        <v>0</v>
      </c>
    </row>
    <row r="123" customFormat="false" ht="25.5" hidden="false" customHeight="true" outlineLevel="0" collapsed="false">
      <c r="A123" s="68" t="s">
        <v>380</v>
      </c>
      <c r="B123" s="67" t="s">
        <v>381</v>
      </c>
      <c r="C123" s="23"/>
      <c r="D123" s="23"/>
      <c r="E123" s="23"/>
      <c r="F123" s="23"/>
      <c r="G123" s="24" t="n">
        <f aca="false">G124</f>
        <v>5884.7</v>
      </c>
      <c r="H123" s="24" t="n">
        <f aca="false">H124</f>
        <v>0</v>
      </c>
      <c r="I123" s="24" t="n">
        <f aca="false">I124</f>
        <v>0</v>
      </c>
    </row>
    <row r="124" customFormat="false" ht="27.75" hidden="false" customHeight="true" outlineLevel="0" collapsed="false">
      <c r="A124" s="68" t="s">
        <v>109</v>
      </c>
      <c r="B124" s="67" t="s">
        <v>381</v>
      </c>
      <c r="C124" s="23" t="s">
        <v>694</v>
      </c>
      <c r="D124" s="23" t="s">
        <v>31</v>
      </c>
      <c r="E124" s="23" t="s">
        <v>27</v>
      </c>
      <c r="F124" s="23" t="s">
        <v>110</v>
      </c>
      <c r="G124" s="24" t="n">
        <f aca="false">5296.2+588.5</f>
        <v>5884.7</v>
      </c>
      <c r="H124" s="24" t="n">
        <v>0</v>
      </c>
      <c r="I124" s="24" t="n">
        <v>0</v>
      </c>
    </row>
    <row r="125" customFormat="false" ht="27.75" hidden="false" customHeight="true" outlineLevel="0" collapsed="false">
      <c r="A125" s="68" t="s">
        <v>382</v>
      </c>
      <c r="B125" s="23" t="s">
        <v>383</v>
      </c>
      <c r="C125" s="23"/>
      <c r="D125" s="23"/>
      <c r="E125" s="23"/>
      <c r="F125" s="23"/>
      <c r="G125" s="24" t="n">
        <f aca="false">G126</f>
        <v>7408.9</v>
      </c>
      <c r="H125" s="24" t="n">
        <f aca="false">H126</f>
        <v>0</v>
      </c>
      <c r="I125" s="24" t="n">
        <f aca="false">I126</f>
        <v>0</v>
      </c>
    </row>
    <row r="126" customFormat="false" ht="27.75" hidden="false" customHeight="true" outlineLevel="0" collapsed="false">
      <c r="A126" s="68" t="s">
        <v>109</v>
      </c>
      <c r="B126" s="23" t="s">
        <v>383</v>
      </c>
      <c r="C126" s="23" t="s">
        <v>694</v>
      </c>
      <c r="D126" s="23" t="s">
        <v>31</v>
      </c>
      <c r="E126" s="23" t="s">
        <v>27</v>
      </c>
      <c r="F126" s="23" t="s">
        <v>110</v>
      </c>
      <c r="G126" s="24" t="n">
        <f aca="false">6668+740.9</f>
        <v>7408.9</v>
      </c>
      <c r="H126" s="24" t="n">
        <v>0</v>
      </c>
      <c r="I126" s="24" t="n">
        <v>0</v>
      </c>
    </row>
    <row r="127" customFormat="false" ht="30.75" hidden="false" customHeight="true" outlineLevel="0" collapsed="false">
      <c r="A127" s="68" t="s">
        <v>384</v>
      </c>
      <c r="B127" s="23" t="s">
        <v>385</v>
      </c>
      <c r="C127" s="23"/>
      <c r="D127" s="23"/>
      <c r="E127" s="23"/>
      <c r="F127" s="23"/>
      <c r="G127" s="24" t="n">
        <f aca="false">G128</f>
        <v>12384.1</v>
      </c>
      <c r="H127" s="24" t="n">
        <f aca="false">H128</f>
        <v>9760.7</v>
      </c>
      <c r="I127" s="24" t="n">
        <f aca="false">I128</f>
        <v>9760.7</v>
      </c>
    </row>
    <row r="128" customFormat="false" ht="22.5" hidden="false" customHeight="true" outlineLevel="0" collapsed="false">
      <c r="A128" s="68" t="s">
        <v>386</v>
      </c>
      <c r="B128" s="23" t="s">
        <v>387</v>
      </c>
      <c r="C128" s="23"/>
      <c r="D128" s="23"/>
      <c r="E128" s="23"/>
      <c r="F128" s="23"/>
      <c r="G128" s="24" t="n">
        <f aca="false">G130+G132+G133</f>
        <v>12384.1</v>
      </c>
      <c r="H128" s="24" t="n">
        <f aca="false">H130+H132+H133</f>
        <v>9760.7</v>
      </c>
      <c r="I128" s="24" t="n">
        <f aca="false">I130+I132+I133</f>
        <v>9760.7</v>
      </c>
    </row>
    <row r="129" customFormat="false" ht="23.25" hidden="false" customHeight="true" outlineLevel="0" collapsed="false">
      <c r="A129" s="68" t="s">
        <v>388</v>
      </c>
      <c r="B129" s="23" t="s">
        <v>389</v>
      </c>
      <c r="C129" s="23"/>
      <c r="D129" s="23"/>
      <c r="E129" s="23"/>
      <c r="F129" s="23"/>
      <c r="G129" s="24" t="n">
        <f aca="false">G130</f>
        <v>8660.7</v>
      </c>
      <c r="H129" s="24" t="n">
        <f aca="false">H130</f>
        <v>8660.7</v>
      </c>
      <c r="I129" s="24" t="n">
        <f aca="false">I130</f>
        <v>8660.7</v>
      </c>
    </row>
    <row r="130" customFormat="false" ht="27" hidden="false" customHeight="true" outlineLevel="0" collapsed="false">
      <c r="A130" s="68" t="s">
        <v>109</v>
      </c>
      <c r="B130" s="23" t="s">
        <v>389</v>
      </c>
      <c r="C130" s="23" t="s">
        <v>694</v>
      </c>
      <c r="D130" s="23" t="s">
        <v>31</v>
      </c>
      <c r="E130" s="23" t="s">
        <v>27</v>
      </c>
      <c r="F130" s="23" t="s">
        <v>110</v>
      </c>
      <c r="G130" s="24" t="n">
        <v>8660.7</v>
      </c>
      <c r="H130" s="24" t="n">
        <v>8660.7</v>
      </c>
      <c r="I130" s="24" t="n">
        <v>8660.7</v>
      </c>
    </row>
    <row r="131" customFormat="false" ht="18.75" hidden="false" customHeight="false" outlineLevel="0" collapsed="false">
      <c r="A131" s="68" t="s">
        <v>390</v>
      </c>
      <c r="B131" s="23" t="s">
        <v>391</v>
      </c>
      <c r="C131" s="23"/>
      <c r="D131" s="23"/>
      <c r="E131" s="23"/>
      <c r="F131" s="23"/>
      <c r="G131" s="24" t="n">
        <f aca="false">G132</f>
        <v>1100</v>
      </c>
      <c r="H131" s="24" t="n">
        <f aca="false">H132</f>
        <v>1100</v>
      </c>
      <c r="I131" s="24" t="n">
        <f aca="false">I132</f>
        <v>1100</v>
      </c>
    </row>
    <row r="132" customFormat="false" ht="24.75" hidden="false" customHeight="true" outlineLevel="0" collapsed="false">
      <c r="A132" s="68" t="s">
        <v>109</v>
      </c>
      <c r="B132" s="23" t="s">
        <v>391</v>
      </c>
      <c r="C132" s="23" t="s">
        <v>694</v>
      </c>
      <c r="D132" s="23" t="s">
        <v>31</v>
      </c>
      <c r="E132" s="23" t="s">
        <v>27</v>
      </c>
      <c r="F132" s="23" t="s">
        <v>110</v>
      </c>
      <c r="G132" s="120" t="n">
        <v>1100</v>
      </c>
      <c r="H132" s="120" t="n">
        <v>1100</v>
      </c>
      <c r="I132" s="120" t="n">
        <v>1100</v>
      </c>
    </row>
    <row r="133" customFormat="false" ht="37.5" hidden="false" customHeight="false" outlineLevel="0" collapsed="false">
      <c r="A133" s="68" t="s">
        <v>392</v>
      </c>
      <c r="B133" s="23" t="s">
        <v>393</v>
      </c>
      <c r="C133" s="23"/>
      <c r="D133" s="23"/>
      <c r="E133" s="23"/>
      <c r="F133" s="23"/>
      <c r="G133" s="24" t="n">
        <f aca="false">G134</f>
        <v>2623.4</v>
      </c>
      <c r="H133" s="24" t="n">
        <f aca="false">H134</f>
        <v>0</v>
      </c>
      <c r="I133" s="24" t="n">
        <f aca="false">I134</f>
        <v>0</v>
      </c>
    </row>
    <row r="134" customFormat="false" ht="25.5" hidden="false" customHeight="true" outlineLevel="0" collapsed="false">
      <c r="A134" s="68" t="s">
        <v>109</v>
      </c>
      <c r="B134" s="23" t="s">
        <v>393</v>
      </c>
      <c r="C134" s="23" t="s">
        <v>694</v>
      </c>
      <c r="D134" s="23" t="s">
        <v>31</v>
      </c>
      <c r="E134" s="23" t="s">
        <v>27</v>
      </c>
      <c r="F134" s="23" t="s">
        <v>110</v>
      </c>
      <c r="G134" s="24" t="n">
        <f aca="false">2597.2+26.2</f>
        <v>2623.4</v>
      </c>
      <c r="H134" s="24" t="n">
        <v>0</v>
      </c>
      <c r="I134" s="24" t="n">
        <v>0</v>
      </c>
    </row>
    <row r="135" customFormat="false" ht="45.75" hidden="false" customHeight="true" outlineLevel="0" collapsed="false">
      <c r="A135" s="64" t="s">
        <v>462</v>
      </c>
      <c r="B135" s="20" t="s">
        <v>124</v>
      </c>
      <c r="C135" s="20"/>
      <c r="D135" s="20"/>
      <c r="E135" s="20"/>
      <c r="F135" s="20"/>
      <c r="G135" s="21" t="n">
        <f aca="false">G136+G183</f>
        <v>145005.8</v>
      </c>
      <c r="H135" s="21" t="n">
        <f aca="false">H136+H183</f>
        <v>112775.4</v>
      </c>
      <c r="I135" s="21" t="n">
        <f aca="false">I136+I183</f>
        <v>110474.6</v>
      </c>
    </row>
    <row r="136" customFormat="false" ht="43.5" hidden="false" customHeight="true" outlineLevel="0" collapsed="false">
      <c r="A136" s="68" t="s">
        <v>125</v>
      </c>
      <c r="B136" s="23" t="s">
        <v>126</v>
      </c>
      <c r="C136" s="23"/>
      <c r="D136" s="23"/>
      <c r="E136" s="23"/>
      <c r="F136" s="23"/>
      <c r="G136" s="24" t="n">
        <f aca="false">G149+G158+G163+G1607+G142+G137+G168+G175+G180</f>
        <v>123987.4</v>
      </c>
      <c r="H136" s="24" t="n">
        <f aca="false">H149+H158+H163+H1607+H142+H137+H168+H175+H180</f>
        <v>91702.2</v>
      </c>
      <c r="I136" s="24" t="n">
        <f aca="false">I149+I158+I163+I1607+I142+I137+I168+I175+I180</f>
        <v>89456.2</v>
      </c>
    </row>
    <row r="137" customFormat="false" ht="44.25" hidden="false" customHeight="true" outlineLevel="0" collapsed="false">
      <c r="A137" s="68" t="s">
        <v>550</v>
      </c>
      <c r="B137" s="23" t="s">
        <v>551</v>
      </c>
      <c r="C137" s="23"/>
      <c r="D137" s="23"/>
      <c r="E137" s="23"/>
      <c r="F137" s="23"/>
      <c r="G137" s="24" t="n">
        <f aca="false">G138+G140</f>
        <v>10582</v>
      </c>
      <c r="H137" s="24" t="n">
        <f aca="false">H138+H140</f>
        <v>11460.2</v>
      </c>
      <c r="I137" s="24" t="n">
        <f aca="false">I138+I140</f>
        <v>11148.6</v>
      </c>
    </row>
    <row r="138" customFormat="false" ht="18.75" hidden="false" customHeight="false" outlineLevel="0" collapsed="false">
      <c r="A138" s="68" t="s">
        <v>552</v>
      </c>
      <c r="B138" s="23" t="s">
        <v>553</v>
      </c>
      <c r="C138" s="23"/>
      <c r="D138" s="23"/>
      <c r="E138" s="23"/>
      <c r="F138" s="23"/>
      <c r="G138" s="24" t="n">
        <f aca="false">G139</f>
        <v>5032</v>
      </c>
      <c r="H138" s="24" t="n">
        <f aca="false">H139</f>
        <v>5380.2</v>
      </c>
      <c r="I138" s="24" t="n">
        <f aca="false">I139</f>
        <v>4248.6</v>
      </c>
    </row>
    <row r="139" customFormat="false" ht="18.75" hidden="false" customHeight="false" outlineLevel="0" collapsed="false">
      <c r="A139" s="68" t="s">
        <v>207</v>
      </c>
      <c r="B139" s="23" t="s">
        <v>553</v>
      </c>
      <c r="C139" s="23" t="s">
        <v>686</v>
      </c>
      <c r="D139" s="23" t="s">
        <v>51</v>
      </c>
      <c r="E139" s="23" t="s">
        <v>22</v>
      </c>
      <c r="F139" s="23" t="s">
        <v>208</v>
      </c>
      <c r="G139" s="24" t="n">
        <f aca="false">5025.2+6.8</f>
        <v>5032</v>
      </c>
      <c r="H139" s="24" t="n">
        <v>5380.2</v>
      </c>
      <c r="I139" s="24" t="n">
        <v>4248.6</v>
      </c>
    </row>
    <row r="140" customFormat="false" ht="41.25" hidden="false" customHeight="true" outlineLevel="0" collapsed="false">
      <c r="A140" s="69" t="s">
        <v>103</v>
      </c>
      <c r="B140" s="23" t="s">
        <v>554</v>
      </c>
      <c r="C140" s="23"/>
      <c r="D140" s="23"/>
      <c r="E140" s="23"/>
      <c r="F140" s="23"/>
      <c r="G140" s="24" t="n">
        <f aca="false">G141</f>
        <v>5550</v>
      </c>
      <c r="H140" s="24" t="n">
        <f aca="false">H141</f>
        <v>6080</v>
      </c>
      <c r="I140" s="24" t="n">
        <f aca="false">I141</f>
        <v>6900</v>
      </c>
    </row>
    <row r="141" customFormat="false" ht="21" hidden="false" customHeight="true" outlineLevel="0" collapsed="false">
      <c r="A141" s="68" t="s">
        <v>207</v>
      </c>
      <c r="B141" s="23" t="s">
        <v>554</v>
      </c>
      <c r="C141" s="23" t="s">
        <v>686</v>
      </c>
      <c r="D141" s="23" t="s">
        <v>51</v>
      </c>
      <c r="E141" s="23" t="s">
        <v>22</v>
      </c>
      <c r="F141" s="23" t="s">
        <v>208</v>
      </c>
      <c r="G141" s="24" t="n">
        <v>5550</v>
      </c>
      <c r="H141" s="24" t="n">
        <v>6080</v>
      </c>
      <c r="I141" s="24" t="n">
        <v>6900</v>
      </c>
    </row>
    <row r="142" customFormat="false" ht="28.5" hidden="false" customHeight="true" outlineLevel="0" collapsed="false">
      <c r="A142" s="68" t="s">
        <v>555</v>
      </c>
      <c r="B142" s="23" t="s">
        <v>556</v>
      </c>
      <c r="C142" s="23"/>
      <c r="D142" s="23"/>
      <c r="E142" s="23"/>
      <c r="F142" s="23"/>
      <c r="G142" s="24" t="n">
        <f aca="false">G143+G145+G147</f>
        <v>33396</v>
      </c>
      <c r="H142" s="24" t="n">
        <f aca="false">H143+H145+H147</f>
        <v>32884.3</v>
      </c>
      <c r="I142" s="24" t="n">
        <f aca="false">I143+I145+I147</f>
        <v>32107.1</v>
      </c>
    </row>
    <row r="143" customFormat="false" ht="18.75" hidden="false" customHeight="false" outlineLevel="0" collapsed="false">
      <c r="A143" s="68" t="s">
        <v>552</v>
      </c>
      <c r="B143" s="23" t="s">
        <v>557</v>
      </c>
      <c r="C143" s="23"/>
      <c r="D143" s="23"/>
      <c r="E143" s="23"/>
      <c r="F143" s="23"/>
      <c r="G143" s="24" t="n">
        <f aca="false">G144</f>
        <v>20207.5</v>
      </c>
      <c r="H143" s="24" t="n">
        <f aca="false">H144</f>
        <v>21785.8</v>
      </c>
      <c r="I143" s="24" t="n">
        <f aca="false">I144</f>
        <v>20051.4</v>
      </c>
    </row>
    <row r="144" customFormat="false" ht="18.75" hidden="false" customHeight="false" outlineLevel="0" collapsed="false">
      <c r="A144" s="68" t="s">
        <v>207</v>
      </c>
      <c r="B144" s="23" t="s">
        <v>557</v>
      </c>
      <c r="C144" s="23" t="s">
        <v>686</v>
      </c>
      <c r="D144" s="23" t="s">
        <v>51</v>
      </c>
      <c r="E144" s="23" t="s">
        <v>22</v>
      </c>
      <c r="F144" s="23" t="s">
        <v>208</v>
      </c>
      <c r="G144" s="24" t="n">
        <f aca="false">18207.5+2000</f>
        <v>20207.5</v>
      </c>
      <c r="H144" s="24" t="n">
        <v>21785.8</v>
      </c>
      <c r="I144" s="24" t="n">
        <v>20051.4</v>
      </c>
    </row>
    <row r="145" customFormat="false" ht="42" hidden="false" customHeight="true" outlineLevel="0" collapsed="false">
      <c r="A145" s="69" t="s">
        <v>103</v>
      </c>
      <c r="B145" s="23" t="s">
        <v>558</v>
      </c>
      <c r="C145" s="23"/>
      <c r="D145" s="23"/>
      <c r="E145" s="23"/>
      <c r="F145" s="23"/>
      <c r="G145" s="24" t="n">
        <f aca="false">G146</f>
        <v>10893.4</v>
      </c>
      <c r="H145" s="24" t="n">
        <f aca="false">H146</f>
        <v>11098.5</v>
      </c>
      <c r="I145" s="24" t="n">
        <f aca="false">I146</f>
        <v>12055.7</v>
      </c>
    </row>
    <row r="146" customFormat="false" ht="18.75" hidden="false" customHeight="false" outlineLevel="0" collapsed="false">
      <c r="A146" s="68" t="s">
        <v>207</v>
      </c>
      <c r="B146" s="23" t="s">
        <v>558</v>
      </c>
      <c r="C146" s="23" t="s">
        <v>686</v>
      </c>
      <c r="D146" s="23" t="s">
        <v>51</v>
      </c>
      <c r="E146" s="23" t="s">
        <v>22</v>
      </c>
      <c r="F146" s="23" t="s">
        <v>208</v>
      </c>
      <c r="G146" s="24" t="n">
        <v>10893.4</v>
      </c>
      <c r="H146" s="24" t="n">
        <v>11098.5</v>
      </c>
      <c r="I146" s="24" t="n">
        <v>12055.7</v>
      </c>
    </row>
    <row r="147" customFormat="false" ht="39.75" hidden="false" customHeight="true" outlineLevel="0" collapsed="false">
      <c r="A147" s="68" t="s">
        <v>559</v>
      </c>
      <c r="B147" s="23" t="s">
        <v>560</v>
      </c>
      <c r="C147" s="23"/>
      <c r="D147" s="23"/>
      <c r="E147" s="23"/>
      <c r="F147" s="23"/>
      <c r="G147" s="24" t="n">
        <f aca="false">G148</f>
        <v>2295.1</v>
      </c>
      <c r="H147" s="24" t="n">
        <f aca="false">H148</f>
        <v>0</v>
      </c>
      <c r="I147" s="24" t="n">
        <f aca="false">I148</f>
        <v>0</v>
      </c>
    </row>
    <row r="148" customFormat="false" ht="21.75" hidden="false" customHeight="true" outlineLevel="0" collapsed="false">
      <c r="A148" s="68" t="s">
        <v>207</v>
      </c>
      <c r="B148" s="23" t="s">
        <v>561</v>
      </c>
      <c r="C148" s="23" t="s">
        <v>686</v>
      </c>
      <c r="D148" s="23" t="s">
        <v>51</v>
      </c>
      <c r="E148" s="23" t="s">
        <v>22</v>
      </c>
      <c r="F148" s="23" t="s">
        <v>208</v>
      </c>
      <c r="G148" s="24" t="n">
        <f aca="false">2249.2+45.9</f>
        <v>2295.1</v>
      </c>
      <c r="H148" s="24" t="n">
        <v>0</v>
      </c>
      <c r="I148" s="24" t="n">
        <v>0</v>
      </c>
    </row>
    <row r="149" customFormat="false" ht="22.5" hidden="false" customHeight="true" outlineLevel="0" collapsed="false">
      <c r="A149" s="68" t="s">
        <v>562</v>
      </c>
      <c r="B149" s="23" t="s">
        <v>563</v>
      </c>
      <c r="C149" s="23"/>
      <c r="D149" s="23"/>
      <c r="E149" s="23"/>
      <c r="F149" s="23"/>
      <c r="G149" s="24" t="n">
        <f aca="false">G150+G154+G156</f>
        <v>22109.2</v>
      </c>
      <c r="H149" s="24" t="n">
        <f aca="false">H150+H154+H156</f>
        <v>21928.4</v>
      </c>
      <c r="I149" s="24" t="n">
        <f aca="false">I150+I154+I156</f>
        <v>21401.5</v>
      </c>
    </row>
    <row r="150" customFormat="false" ht="18.75" hidden="false" customHeight="false" outlineLevel="0" collapsed="false">
      <c r="A150" s="68" t="s">
        <v>564</v>
      </c>
      <c r="B150" s="23" t="s">
        <v>565</v>
      </c>
      <c r="C150" s="23"/>
      <c r="D150" s="23"/>
      <c r="E150" s="23"/>
      <c r="F150" s="23"/>
      <c r="G150" s="24" t="n">
        <f aca="false">G151+G152+G153</f>
        <v>10330.7</v>
      </c>
      <c r="H150" s="24" t="n">
        <f aca="false">H151+H152+H153</f>
        <v>10858.4</v>
      </c>
      <c r="I150" s="24" t="n">
        <f aca="false">I151+I152+I153</f>
        <v>9101.5</v>
      </c>
    </row>
    <row r="151" customFormat="false" ht="18.75" hidden="false" customHeight="false" outlineLevel="0" collapsed="false">
      <c r="A151" s="68" t="s">
        <v>198</v>
      </c>
      <c r="B151" s="23" t="s">
        <v>565</v>
      </c>
      <c r="C151" s="23" t="s">
        <v>686</v>
      </c>
      <c r="D151" s="23" t="s">
        <v>51</v>
      </c>
      <c r="E151" s="23" t="s">
        <v>22</v>
      </c>
      <c r="F151" s="23" t="s">
        <v>285</v>
      </c>
      <c r="G151" s="24" t="n">
        <f aca="false">6882.1+15.5</f>
        <v>6897.6</v>
      </c>
      <c r="H151" s="24" t="n">
        <v>6913.1</v>
      </c>
      <c r="I151" s="24" t="n">
        <v>6913.1</v>
      </c>
    </row>
    <row r="152" customFormat="false" ht="23.25" hidden="false" customHeight="true" outlineLevel="0" collapsed="false">
      <c r="A152" s="68" t="s">
        <v>109</v>
      </c>
      <c r="B152" s="23" t="s">
        <v>565</v>
      </c>
      <c r="C152" s="23" t="s">
        <v>686</v>
      </c>
      <c r="D152" s="23" t="s">
        <v>51</v>
      </c>
      <c r="E152" s="23" t="s">
        <v>22</v>
      </c>
      <c r="F152" s="23" t="s">
        <v>110</v>
      </c>
      <c r="G152" s="24" t="n">
        <v>3408.1</v>
      </c>
      <c r="H152" s="24" t="n">
        <v>3920.3</v>
      </c>
      <c r="I152" s="24" t="n">
        <v>2163.4</v>
      </c>
    </row>
    <row r="153" customFormat="false" ht="18.75" hidden="false" customHeight="false" outlineLevel="0" collapsed="false">
      <c r="A153" s="68" t="s">
        <v>144</v>
      </c>
      <c r="B153" s="23" t="s">
        <v>565</v>
      </c>
      <c r="C153" s="23" t="s">
        <v>686</v>
      </c>
      <c r="D153" s="23" t="s">
        <v>51</v>
      </c>
      <c r="E153" s="23" t="s">
        <v>22</v>
      </c>
      <c r="F153" s="23" t="s">
        <v>145</v>
      </c>
      <c r="G153" s="24" t="n">
        <v>25</v>
      </c>
      <c r="H153" s="24" t="n">
        <v>25</v>
      </c>
      <c r="I153" s="24" t="n">
        <v>25</v>
      </c>
    </row>
    <row r="154" customFormat="false" ht="44.25" hidden="false" customHeight="true" outlineLevel="0" collapsed="false">
      <c r="A154" s="69" t="s">
        <v>103</v>
      </c>
      <c r="B154" s="23" t="s">
        <v>566</v>
      </c>
      <c r="C154" s="23"/>
      <c r="D154" s="23"/>
      <c r="E154" s="23"/>
      <c r="F154" s="23"/>
      <c r="G154" s="24" t="n">
        <f aca="false">G155</f>
        <v>10000</v>
      </c>
      <c r="H154" s="24" t="n">
        <f aca="false">H155</f>
        <v>11070</v>
      </c>
      <c r="I154" s="24" t="n">
        <f aca="false">I155</f>
        <v>12300</v>
      </c>
    </row>
    <row r="155" customFormat="false" ht="18.75" hidden="false" customHeight="false" outlineLevel="0" collapsed="false">
      <c r="A155" s="68" t="s">
        <v>198</v>
      </c>
      <c r="B155" s="23" t="s">
        <v>566</v>
      </c>
      <c r="C155" s="23" t="s">
        <v>686</v>
      </c>
      <c r="D155" s="23" t="s">
        <v>51</v>
      </c>
      <c r="E155" s="23" t="s">
        <v>22</v>
      </c>
      <c r="F155" s="23" t="s">
        <v>285</v>
      </c>
      <c r="G155" s="24" t="n">
        <v>10000</v>
      </c>
      <c r="H155" s="24" t="n">
        <v>11070</v>
      </c>
      <c r="I155" s="24" t="n">
        <v>12300</v>
      </c>
    </row>
    <row r="156" customFormat="false" ht="39.75" hidden="false" customHeight="true" outlineLevel="0" collapsed="false">
      <c r="A156" s="68" t="s">
        <v>559</v>
      </c>
      <c r="B156" s="23" t="s">
        <v>567</v>
      </c>
      <c r="C156" s="23"/>
      <c r="D156" s="23"/>
      <c r="E156" s="23"/>
      <c r="F156" s="23"/>
      <c r="G156" s="24" t="n">
        <f aca="false">G157</f>
        <v>1778.5</v>
      </c>
      <c r="H156" s="24" t="n">
        <f aca="false">H157</f>
        <v>0</v>
      </c>
      <c r="I156" s="24" t="n">
        <f aca="false">I157</f>
        <v>0</v>
      </c>
    </row>
    <row r="157" customFormat="false" ht="22.5" hidden="false" customHeight="true" outlineLevel="0" collapsed="false">
      <c r="A157" s="68" t="s">
        <v>109</v>
      </c>
      <c r="B157" s="23" t="s">
        <v>568</v>
      </c>
      <c r="C157" s="23" t="s">
        <v>686</v>
      </c>
      <c r="D157" s="23" t="s">
        <v>51</v>
      </c>
      <c r="E157" s="23" t="s">
        <v>22</v>
      </c>
      <c r="F157" s="23" t="s">
        <v>110</v>
      </c>
      <c r="G157" s="24" t="n">
        <f aca="false">1372.5+340+66</f>
        <v>1778.5</v>
      </c>
      <c r="H157" s="24" t="n">
        <v>0</v>
      </c>
      <c r="I157" s="24" t="n">
        <v>0</v>
      </c>
    </row>
    <row r="158" customFormat="false" ht="18.75" hidden="false" customHeight="true" outlineLevel="0" collapsed="false">
      <c r="A158" s="68" t="s">
        <v>569</v>
      </c>
      <c r="B158" s="23" t="s">
        <v>570</v>
      </c>
      <c r="C158" s="23"/>
      <c r="D158" s="23"/>
      <c r="E158" s="23"/>
      <c r="F158" s="23"/>
      <c r="G158" s="24" t="n">
        <f aca="false">G159+G161</f>
        <v>5801.9</v>
      </c>
      <c r="H158" s="24" t="n">
        <f aca="false">H159+H161</f>
        <v>6180.5</v>
      </c>
      <c r="I158" s="24" t="n">
        <f aca="false">I159+I161</f>
        <v>6014.3</v>
      </c>
    </row>
    <row r="159" customFormat="false" ht="18.75" hidden="false" customHeight="false" outlineLevel="0" collapsed="false">
      <c r="A159" s="68" t="s">
        <v>571</v>
      </c>
      <c r="B159" s="23" t="s">
        <v>572</v>
      </c>
      <c r="C159" s="23"/>
      <c r="D159" s="23"/>
      <c r="E159" s="23"/>
      <c r="F159" s="23"/>
      <c r="G159" s="24" t="n">
        <f aca="false">G160</f>
        <v>3801.9</v>
      </c>
      <c r="H159" s="24" t="n">
        <f aca="false">H160</f>
        <v>3960.5</v>
      </c>
      <c r="I159" s="24" t="n">
        <f aca="false">I160</f>
        <v>3514.3</v>
      </c>
    </row>
    <row r="160" customFormat="false" ht="18.75" hidden="false" customHeight="false" outlineLevel="0" collapsed="false">
      <c r="A160" s="68" t="s">
        <v>207</v>
      </c>
      <c r="B160" s="23" t="s">
        <v>572</v>
      </c>
      <c r="C160" s="23" t="s">
        <v>686</v>
      </c>
      <c r="D160" s="23" t="s">
        <v>51</v>
      </c>
      <c r="E160" s="23" t="s">
        <v>22</v>
      </c>
      <c r="F160" s="23" t="s">
        <v>208</v>
      </c>
      <c r="G160" s="24" t="n">
        <v>3801.9</v>
      </c>
      <c r="H160" s="24" t="n">
        <v>3960.5</v>
      </c>
      <c r="I160" s="24" t="n">
        <v>3514.3</v>
      </c>
    </row>
    <row r="161" customFormat="false" ht="42" hidden="false" customHeight="true" outlineLevel="0" collapsed="false">
      <c r="A161" s="69" t="s">
        <v>103</v>
      </c>
      <c r="B161" s="23" t="s">
        <v>573</v>
      </c>
      <c r="C161" s="23"/>
      <c r="D161" s="23"/>
      <c r="E161" s="23"/>
      <c r="F161" s="23"/>
      <c r="G161" s="24" t="n">
        <f aca="false">G162</f>
        <v>2000</v>
      </c>
      <c r="H161" s="24" t="n">
        <f aca="false">H162</f>
        <v>2220</v>
      </c>
      <c r="I161" s="24" t="n">
        <f aca="false">I162</f>
        <v>2500</v>
      </c>
    </row>
    <row r="162" customFormat="false" ht="18.75" hidden="false" customHeight="false" outlineLevel="0" collapsed="false">
      <c r="A162" s="68" t="s">
        <v>207</v>
      </c>
      <c r="B162" s="23" t="s">
        <v>573</v>
      </c>
      <c r="C162" s="23" t="s">
        <v>686</v>
      </c>
      <c r="D162" s="23" t="s">
        <v>51</v>
      </c>
      <c r="E162" s="23" t="s">
        <v>22</v>
      </c>
      <c r="F162" s="23" t="s">
        <v>208</v>
      </c>
      <c r="G162" s="24" t="n">
        <v>2000</v>
      </c>
      <c r="H162" s="24" t="n">
        <v>2220</v>
      </c>
      <c r="I162" s="24" t="n">
        <v>2500</v>
      </c>
    </row>
    <row r="163" customFormat="false" ht="39" hidden="false" customHeight="true" outlineLevel="0" collapsed="false">
      <c r="A163" s="68" t="s">
        <v>463</v>
      </c>
      <c r="B163" s="23" t="s">
        <v>464</v>
      </c>
      <c r="C163" s="23"/>
      <c r="D163" s="23"/>
      <c r="E163" s="23"/>
      <c r="F163" s="23"/>
      <c r="G163" s="24" t="n">
        <f aca="false">G164+G166</f>
        <v>15984.6</v>
      </c>
      <c r="H163" s="24" t="n">
        <f aca="false">H164+H166</f>
        <v>17063.8</v>
      </c>
      <c r="I163" s="24" t="n">
        <f aca="false">I164+I166</f>
        <v>16634.9</v>
      </c>
    </row>
    <row r="164" customFormat="false" ht="23.25" hidden="false" customHeight="true" outlineLevel="0" collapsed="false">
      <c r="A164" s="68" t="s">
        <v>465</v>
      </c>
      <c r="B164" s="23" t="s">
        <v>466</v>
      </c>
      <c r="C164" s="23"/>
      <c r="D164" s="23"/>
      <c r="E164" s="23"/>
      <c r="F164" s="23"/>
      <c r="G164" s="24" t="n">
        <f aca="false">G165</f>
        <v>7784.6</v>
      </c>
      <c r="H164" s="24" t="n">
        <f aca="false">H165</f>
        <v>7813.8</v>
      </c>
      <c r="I164" s="24" t="n">
        <f aca="false">I165</f>
        <v>6634.9</v>
      </c>
    </row>
    <row r="165" customFormat="false" ht="18.75" hidden="false" customHeight="false" outlineLevel="0" collapsed="false">
      <c r="A165" s="68" t="s">
        <v>207</v>
      </c>
      <c r="B165" s="23" t="s">
        <v>466</v>
      </c>
      <c r="C165" s="23" t="s">
        <v>686</v>
      </c>
      <c r="D165" s="23" t="s">
        <v>62</v>
      </c>
      <c r="E165" s="23" t="s">
        <v>27</v>
      </c>
      <c r="F165" s="23" t="s">
        <v>208</v>
      </c>
      <c r="G165" s="24" t="n">
        <v>7784.6</v>
      </c>
      <c r="H165" s="24" t="n">
        <v>7813.8</v>
      </c>
      <c r="I165" s="24" t="n">
        <v>6634.9</v>
      </c>
    </row>
    <row r="166" customFormat="false" ht="41.25" hidden="false" customHeight="true" outlineLevel="0" collapsed="false">
      <c r="A166" s="69" t="s">
        <v>103</v>
      </c>
      <c r="B166" s="23" t="s">
        <v>467</v>
      </c>
      <c r="C166" s="23"/>
      <c r="D166" s="23"/>
      <c r="E166" s="23"/>
      <c r="F166" s="23"/>
      <c r="G166" s="24" t="n">
        <f aca="false">G167</f>
        <v>8200</v>
      </c>
      <c r="H166" s="24" t="n">
        <f aca="false">H167</f>
        <v>9250</v>
      </c>
      <c r="I166" s="24" t="n">
        <f aca="false">I167</f>
        <v>10000</v>
      </c>
    </row>
    <row r="167" customFormat="false" ht="18.75" hidden="false" customHeight="false" outlineLevel="0" collapsed="false">
      <c r="A167" s="68" t="s">
        <v>207</v>
      </c>
      <c r="B167" s="23" t="s">
        <v>467</v>
      </c>
      <c r="C167" s="23" t="s">
        <v>686</v>
      </c>
      <c r="D167" s="23" t="s">
        <v>62</v>
      </c>
      <c r="E167" s="23" t="s">
        <v>27</v>
      </c>
      <c r="F167" s="23" t="s">
        <v>208</v>
      </c>
      <c r="G167" s="24" t="n">
        <v>8200</v>
      </c>
      <c r="H167" s="24" t="n">
        <v>9250</v>
      </c>
      <c r="I167" s="24" t="n">
        <v>10000</v>
      </c>
    </row>
    <row r="168" customFormat="false" ht="37.5" hidden="false" customHeight="false" outlineLevel="0" collapsed="false">
      <c r="A168" s="68" t="s">
        <v>127</v>
      </c>
      <c r="B168" s="23" t="s">
        <v>128</v>
      </c>
      <c r="C168" s="23"/>
      <c r="D168" s="23"/>
      <c r="E168" s="23"/>
      <c r="F168" s="23"/>
      <c r="G168" s="24" t="n">
        <f aca="false">G172+G169</f>
        <v>2148.6</v>
      </c>
      <c r="H168" s="24" t="n">
        <f aca="false">H172+H169</f>
        <v>2185</v>
      </c>
      <c r="I168" s="24" t="n">
        <f aca="false">I172+I169</f>
        <v>2149.8</v>
      </c>
    </row>
    <row r="169" customFormat="false" ht="24" hidden="false" customHeight="true" outlineLevel="0" collapsed="false">
      <c r="A169" s="69" t="s">
        <v>129</v>
      </c>
      <c r="B169" s="23" t="s">
        <v>130</v>
      </c>
      <c r="C169" s="23"/>
      <c r="D169" s="23"/>
      <c r="E169" s="23"/>
      <c r="F169" s="23"/>
      <c r="G169" s="24" t="n">
        <f aca="false">G170+G171</f>
        <v>1847.4</v>
      </c>
      <c r="H169" s="24" t="n">
        <f aca="false">H170+H171</f>
        <v>1883.2</v>
      </c>
      <c r="I169" s="24" t="n">
        <f aca="false">I170+I171</f>
        <v>1847.4</v>
      </c>
    </row>
    <row r="170" customFormat="false" ht="22.5" hidden="false" customHeight="true" outlineLevel="0" collapsed="false">
      <c r="A170" s="68" t="s">
        <v>102</v>
      </c>
      <c r="B170" s="23" t="s">
        <v>130</v>
      </c>
      <c r="C170" s="67" t="n">
        <v>602</v>
      </c>
      <c r="D170" s="23" t="s">
        <v>22</v>
      </c>
      <c r="E170" s="23" t="s">
        <v>29</v>
      </c>
      <c r="F170" s="23" t="s">
        <v>108</v>
      </c>
      <c r="G170" s="24" t="n">
        <v>1655.2</v>
      </c>
      <c r="H170" s="24" t="n">
        <v>1655.2</v>
      </c>
      <c r="I170" s="24" t="n">
        <v>1655.2</v>
      </c>
    </row>
    <row r="171" customFormat="false" ht="27.75" hidden="false" customHeight="true" outlineLevel="0" collapsed="false">
      <c r="A171" s="68" t="s">
        <v>109</v>
      </c>
      <c r="B171" s="23" t="s">
        <v>130</v>
      </c>
      <c r="C171" s="67" t="n">
        <v>602</v>
      </c>
      <c r="D171" s="23" t="s">
        <v>22</v>
      </c>
      <c r="E171" s="23" t="s">
        <v>29</v>
      </c>
      <c r="F171" s="23" t="s">
        <v>110</v>
      </c>
      <c r="G171" s="24" t="n">
        <v>192.2</v>
      </c>
      <c r="H171" s="24" t="n">
        <v>228</v>
      </c>
      <c r="I171" s="24" t="n">
        <v>192.2</v>
      </c>
    </row>
    <row r="172" customFormat="false" ht="78" hidden="false" customHeight="true" outlineLevel="0" collapsed="false">
      <c r="A172" s="69" t="s">
        <v>131</v>
      </c>
      <c r="B172" s="23" t="s">
        <v>132</v>
      </c>
      <c r="C172" s="23"/>
      <c r="D172" s="23"/>
      <c r="E172" s="23"/>
      <c r="F172" s="23"/>
      <c r="G172" s="24" t="n">
        <f aca="false">G173+G174</f>
        <v>301.2</v>
      </c>
      <c r="H172" s="24" t="n">
        <f aca="false">H173+H174</f>
        <v>301.8</v>
      </c>
      <c r="I172" s="24" t="n">
        <f aca="false">I173+I174</f>
        <v>302.4</v>
      </c>
    </row>
    <row r="173" customFormat="false" ht="21" hidden="false" customHeight="true" outlineLevel="0" collapsed="false">
      <c r="A173" s="68" t="s">
        <v>102</v>
      </c>
      <c r="B173" s="23" t="s">
        <v>132</v>
      </c>
      <c r="C173" s="23" t="s">
        <v>694</v>
      </c>
      <c r="D173" s="23" t="s">
        <v>22</v>
      </c>
      <c r="E173" s="23" t="s">
        <v>29</v>
      </c>
      <c r="F173" s="23" t="s">
        <v>108</v>
      </c>
      <c r="G173" s="24" t="n">
        <v>151.2</v>
      </c>
      <c r="H173" s="24" t="n">
        <v>151.2</v>
      </c>
      <c r="I173" s="24" t="n">
        <v>151.2</v>
      </c>
    </row>
    <row r="174" customFormat="false" ht="24.75" hidden="false" customHeight="true" outlineLevel="0" collapsed="false">
      <c r="A174" s="68" t="s">
        <v>109</v>
      </c>
      <c r="B174" s="23" t="s">
        <v>132</v>
      </c>
      <c r="C174" s="23" t="s">
        <v>694</v>
      </c>
      <c r="D174" s="23" t="s">
        <v>22</v>
      </c>
      <c r="E174" s="23" t="s">
        <v>29</v>
      </c>
      <c r="F174" s="23" t="s">
        <v>110</v>
      </c>
      <c r="G174" s="24" t="n">
        <f aca="false">8.8+90+51.2</f>
        <v>150</v>
      </c>
      <c r="H174" s="24" t="n">
        <v>150.6</v>
      </c>
      <c r="I174" s="24" t="n">
        <v>151.2</v>
      </c>
    </row>
    <row r="175" customFormat="false" ht="22.5" hidden="false" customHeight="true" outlineLevel="0" collapsed="false">
      <c r="A175" s="34" t="s">
        <v>468</v>
      </c>
      <c r="B175" s="23" t="s">
        <v>469</v>
      </c>
      <c r="C175" s="23"/>
      <c r="D175" s="23"/>
      <c r="E175" s="23"/>
      <c r="F175" s="23"/>
      <c r="G175" s="24" t="n">
        <f aca="false">G176+G178</f>
        <v>33860.9</v>
      </c>
      <c r="H175" s="24" t="n">
        <f aca="false">H176+H178</f>
        <v>0</v>
      </c>
      <c r="I175" s="24" t="n">
        <f aca="false">I176+I178</f>
        <v>0</v>
      </c>
    </row>
    <row r="176" customFormat="false" ht="40.5" hidden="false" customHeight="true" outlineLevel="0" collapsed="false">
      <c r="A176" s="68" t="s">
        <v>470</v>
      </c>
      <c r="B176" s="23" t="s">
        <v>471</v>
      </c>
      <c r="C176" s="23"/>
      <c r="D176" s="23"/>
      <c r="E176" s="23"/>
      <c r="F176" s="23"/>
      <c r="G176" s="24" t="n">
        <f aca="false">G177</f>
        <v>30737.1</v>
      </c>
      <c r="H176" s="24" t="n">
        <f aca="false">H177</f>
        <v>0</v>
      </c>
      <c r="I176" s="24" t="n">
        <f aca="false">I177</f>
        <v>0</v>
      </c>
    </row>
    <row r="177" customFormat="false" ht="25.5" hidden="false" customHeight="true" outlineLevel="0" collapsed="false">
      <c r="A177" s="68" t="s">
        <v>207</v>
      </c>
      <c r="B177" s="23" t="s">
        <v>471</v>
      </c>
      <c r="C177" s="23" t="s">
        <v>686</v>
      </c>
      <c r="D177" s="23" t="s">
        <v>62</v>
      </c>
      <c r="E177" s="23" t="s">
        <v>27</v>
      </c>
      <c r="F177" s="23" t="s">
        <v>208</v>
      </c>
      <c r="G177" s="24" t="n">
        <f aca="false">30122.3+614.8</f>
        <v>30737.1</v>
      </c>
      <c r="H177" s="24" t="n">
        <v>0</v>
      </c>
      <c r="I177" s="24" t="n">
        <v>0</v>
      </c>
    </row>
    <row r="178" customFormat="false" ht="21" hidden="false" customHeight="true" outlineLevel="0" collapsed="false">
      <c r="A178" s="68" t="s">
        <v>574</v>
      </c>
      <c r="B178" s="23" t="s">
        <v>575</v>
      </c>
      <c r="C178" s="23"/>
      <c r="D178" s="23"/>
      <c r="E178" s="23"/>
      <c r="F178" s="23"/>
      <c r="G178" s="24" t="n">
        <f aca="false">G179</f>
        <v>3123.8</v>
      </c>
      <c r="H178" s="24" t="n">
        <f aca="false">H179</f>
        <v>0</v>
      </c>
      <c r="I178" s="24" t="n">
        <f aca="false">I179</f>
        <v>0</v>
      </c>
    </row>
    <row r="179" customFormat="false" ht="28.5" hidden="false" customHeight="true" outlineLevel="0" collapsed="false">
      <c r="A179" s="68" t="s">
        <v>207</v>
      </c>
      <c r="B179" s="23" t="s">
        <v>575</v>
      </c>
      <c r="C179" s="23" t="s">
        <v>686</v>
      </c>
      <c r="D179" s="23" t="s">
        <v>51</v>
      </c>
      <c r="E179" s="23" t="s">
        <v>22</v>
      </c>
      <c r="F179" s="23" t="s">
        <v>208</v>
      </c>
      <c r="G179" s="24" t="n">
        <f aca="false">3061.3+62.5</f>
        <v>3123.8</v>
      </c>
      <c r="H179" s="24" t="n">
        <v>0</v>
      </c>
      <c r="I179" s="24" t="n">
        <v>0</v>
      </c>
    </row>
    <row r="180" customFormat="false" ht="24" hidden="false" customHeight="true" outlineLevel="0" collapsed="false">
      <c r="A180" s="34" t="s">
        <v>576</v>
      </c>
      <c r="B180" s="23" t="s">
        <v>577</v>
      </c>
      <c r="C180" s="23"/>
      <c r="D180" s="23"/>
      <c r="E180" s="23"/>
      <c r="F180" s="23"/>
      <c r="G180" s="24" t="n">
        <f aca="false">G181</f>
        <v>104.2</v>
      </c>
      <c r="H180" s="24" t="n">
        <f aca="false">H181</f>
        <v>0</v>
      </c>
      <c r="I180" s="24" t="n">
        <f aca="false">I181</f>
        <v>0</v>
      </c>
    </row>
    <row r="181" customFormat="false" ht="39" hidden="false" customHeight="true" outlineLevel="0" collapsed="false">
      <c r="A181" s="68" t="s">
        <v>578</v>
      </c>
      <c r="B181" s="23" t="s">
        <v>579</v>
      </c>
      <c r="C181" s="23"/>
      <c r="D181" s="23"/>
      <c r="E181" s="23"/>
      <c r="F181" s="23"/>
      <c r="G181" s="24" t="n">
        <f aca="false">G182</f>
        <v>104.2</v>
      </c>
      <c r="H181" s="24" t="n">
        <f aca="false">H182</f>
        <v>0</v>
      </c>
      <c r="I181" s="24" t="n">
        <f aca="false">I182</f>
        <v>0</v>
      </c>
    </row>
    <row r="182" customFormat="false" ht="28.5" hidden="false" customHeight="true" outlineLevel="0" collapsed="false">
      <c r="A182" s="68" t="s">
        <v>207</v>
      </c>
      <c r="B182" s="23" t="s">
        <v>579</v>
      </c>
      <c r="C182" s="23" t="s">
        <v>686</v>
      </c>
      <c r="D182" s="23" t="s">
        <v>51</v>
      </c>
      <c r="E182" s="23" t="s">
        <v>22</v>
      </c>
      <c r="F182" s="23" t="s">
        <v>208</v>
      </c>
      <c r="G182" s="24" t="n">
        <v>104.2</v>
      </c>
      <c r="H182" s="24" t="n">
        <v>0</v>
      </c>
      <c r="I182" s="24" t="n">
        <v>0</v>
      </c>
    </row>
    <row r="183" customFormat="false" ht="25.5" hidden="false" customHeight="true" outlineLevel="0" collapsed="false">
      <c r="A183" s="68" t="s">
        <v>580</v>
      </c>
      <c r="B183" s="23" t="s">
        <v>581</v>
      </c>
      <c r="C183" s="23"/>
      <c r="D183" s="23"/>
      <c r="E183" s="23"/>
      <c r="F183" s="23"/>
      <c r="G183" s="24" t="n">
        <f aca="false">G184+G190</f>
        <v>21018.4</v>
      </c>
      <c r="H183" s="24" t="n">
        <f aca="false">H184+H190</f>
        <v>21073.2</v>
      </c>
      <c r="I183" s="24" t="n">
        <f aca="false">I184+I190</f>
        <v>21018.4</v>
      </c>
    </row>
    <row r="184" customFormat="false" ht="43.5" hidden="false" customHeight="true" outlineLevel="0" collapsed="false">
      <c r="A184" s="68" t="s">
        <v>582</v>
      </c>
      <c r="B184" s="23" t="s">
        <v>583</v>
      </c>
      <c r="C184" s="23"/>
      <c r="D184" s="23"/>
      <c r="E184" s="23"/>
      <c r="F184" s="23"/>
      <c r="G184" s="24" t="n">
        <f aca="false">G185+G188</f>
        <v>2564.1</v>
      </c>
      <c r="H184" s="24" t="n">
        <f aca="false">H185+H188</f>
        <v>2618.9</v>
      </c>
      <c r="I184" s="24" t="n">
        <f aca="false">I185+I188</f>
        <v>2564.1</v>
      </c>
    </row>
    <row r="185" customFormat="false" ht="18.75" hidden="false" customHeight="false" outlineLevel="0" collapsed="false">
      <c r="A185" s="68" t="s">
        <v>100</v>
      </c>
      <c r="B185" s="23" t="s">
        <v>584</v>
      </c>
      <c r="C185" s="23"/>
      <c r="D185" s="23"/>
      <c r="E185" s="23"/>
      <c r="F185" s="23"/>
      <c r="G185" s="24" t="n">
        <f aca="false">G186+G187</f>
        <v>1881.2</v>
      </c>
      <c r="H185" s="24" t="n">
        <f aca="false">H186+H187</f>
        <v>1936</v>
      </c>
      <c r="I185" s="24" t="n">
        <f aca="false">I186+I187</f>
        <v>1881.2</v>
      </c>
    </row>
    <row r="186" customFormat="false" ht="25.5" hidden="false" customHeight="true" outlineLevel="0" collapsed="false">
      <c r="A186" s="68" t="s">
        <v>102</v>
      </c>
      <c r="B186" s="23" t="s">
        <v>584</v>
      </c>
      <c r="C186" s="23" t="s">
        <v>686</v>
      </c>
      <c r="D186" s="23" t="s">
        <v>51</v>
      </c>
      <c r="E186" s="23" t="s">
        <v>29</v>
      </c>
      <c r="F186" s="23" t="s">
        <v>108</v>
      </c>
      <c r="G186" s="24" t="n">
        <f aca="false">1784.7+12</f>
        <v>1796.7</v>
      </c>
      <c r="H186" s="24" t="n">
        <f aca="false">1784.7+12</f>
        <v>1796.7</v>
      </c>
      <c r="I186" s="24" t="n">
        <f aca="false">1784.7+12</f>
        <v>1796.7</v>
      </c>
    </row>
    <row r="187" customFormat="false" ht="24.75" hidden="false" customHeight="true" outlineLevel="0" collapsed="false">
      <c r="A187" s="68" t="s">
        <v>109</v>
      </c>
      <c r="B187" s="23" t="s">
        <v>584</v>
      </c>
      <c r="C187" s="23" t="s">
        <v>686</v>
      </c>
      <c r="D187" s="23" t="s">
        <v>51</v>
      </c>
      <c r="E187" s="23" t="s">
        <v>29</v>
      </c>
      <c r="F187" s="23" t="s">
        <v>110</v>
      </c>
      <c r="G187" s="24" t="n">
        <f aca="false">96.5-12</f>
        <v>84.5</v>
      </c>
      <c r="H187" s="24" t="n">
        <f aca="false">151.3-12</f>
        <v>139.3</v>
      </c>
      <c r="I187" s="24" t="n">
        <f aca="false">96.5-12</f>
        <v>84.5</v>
      </c>
    </row>
    <row r="188" customFormat="false" ht="42" hidden="false" customHeight="true" outlineLevel="0" collapsed="false">
      <c r="A188" s="69" t="s">
        <v>103</v>
      </c>
      <c r="B188" s="23" t="s">
        <v>585</v>
      </c>
      <c r="C188" s="23"/>
      <c r="D188" s="23"/>
      <c r="E188" s="23"/>
      <c r="F188" s="23"/>
      <c r="G188" s="24" t="n">
        <f aca="false">G189</f>
        <v>682.9</v>
      </c>
      <c r="H188" s="24" t="n">
        <f aca="false">H189</f>
        <v>682.9</v>
      </c>
      <c r="I188" s="24" t="n">
        <f aca="false">I189</f>
        <v>682.9</v>
      </c>
    </row>
    <row r="189" customFormat="false" ht="22.5" hidden="false" customHeight="true" outlineLevel="0" collapsed="false">
      <c r="A189" s="68" t="s">
        <v>102</v>
      </c>
      <c r="B189" s="23" t="s">
        <v>585</v>
      </c>
      <c r="C189" s="23" t="s">
        <v>686</v>
      </c>
      <c r="D189" s="23" t="s">
        <v>51</v>
      </c>
      <c r="E189" s="23" t="s">
        <v>29</v>
      </c>
      <c r="F189" s="23" t="s">
        <v>108</v>
      </c>
      <c r="G189" s="24" t="n">
        <v>682.9</v>
      </c>
      <c r="H189" s="24" t="n">
        <v>682.9</v>
      </c>
      <c r="I189" s="24" t="n">
        <v>682.9</v>
      </c>
    </row>
    <row r="190" customFormat="false" ht="45.75" hidden="false" customHeight="true" outlineLevel="0" collapsed="false">
      <c r="A190" s="68" t="s">
        <v>586</v>
      </c>
      <c r="B190" s="23" t="s">
        <v>587</v>
      </c>
      <c r="C190" s="23"/>
      <c r="D190" s="23"/>
      <c r="E190" s="23"/>
      <c r="F190" s="23"/>
      <c r="G190" s="24" t="n">
        <f aca="false">G191+G193</f>
        <v>18454.3</v>
      </c>
      <c r="H190" s="24" t="n">
        <f aca="false">H191+H193</f>
        <v>18454.3</v>
      </c>
      <c r="I190" s="24" t="n">
        <f aca="false">I191+I193</f>
        <v>18454.3</v>
      </c>
    </row>
    <row r="191" customFormat="false" ht="27.75" hidden="false" customHeight="true" outlineLevel="0" collapsed="false">
      <c r="A191" s="68" t="s">
        <v>196</v>
      </c>
      <c r="B191" s="23" t="s">
        <v>588</v>
      </c>
      <c r="C191" s="23"/>
      <c r="D191" s="23"/>
      <c r="E191" s="23"/>
      <c r="F191" s="23"/>
      <c r="G191" s="24" t="n">
        <f aca="false">G192</f>
        <v>7806.7</v>
      </c>
      <c r="H191" s="24" t="n">
        <f aca="false">H192</f>
        <v>7806.7</v>
      </c>
      <c r="I191" s="24" t="n">
        <f aca="false">I192</f>
        <v>7806.7</v>
      </c>
    </row>
    <row r="192" customFormat="false" ht="18.75" hidden="false" customHeight="false" outlineLevel="0" collapsed="false">
      <c r="A192" s="68" t="s">
        <v>198</v>
      </c>
      <c r="B192" s="23" t="s">
        <v>588</v>
      </c>
      <c r="C192" s="23" t="s">
        <v>694</v>
      </c>
      <c r="D192" s="23" t="s">
        <v>51</v>
      </c>
      <c r="E192" s="23" t="s">
        <v>29</v>
      </c>
      <c r="F192" s="23" t="s">
        <v>285</v>
      </c>
      <c r="G192" s="24" t="n">
        <v>7806.7</v>
      </c>
      <c r="H192" s="24" t="n">
        <v>7806.7</v>
      </c>
      <c r="I192" s="24" t="n">
        <v>7806.7</v>
      </c>
    </row>
    <row r="193" customFormat="false" ht="41.25" hidden="false" customHeight="true" outlineLevel="0" collapsed="false">
      <c r="A193" s="69" t="s">
        <v>103</v>
      </c>
      <c r="B193" s="23" t="s">
        <v>589</v>
      </c>
      <c r="C193" s="23"/>
      <c r="D193" s="23"/>
      <c r="E193" s="23"/>
      <c r="F193" s="23"/>
      <c r="G193" s="24" t="n">
        <f aca="false">G194</f>
        <v>10647.6</v>
      </c>
      <c r="H193" s="24" t="n">
        <f aca="false">H194</f>
        <v>10647.6</v>
      </c>
      <c r="I193" s="24" t="n">
        <f aca="false">I194</f>
        <v>10647.6</v>
      </c>
    </row>
    <row r="194" customFormat="false" ht="18.75" hidden="false" customHeight="false" outlineLevel="0" collapsed="false">
      <c r="A194" s="68" t="s">
        <v>198</v>
      </c>
      <c r="B194" s="23" t="s">
        <v>589</v>
      </c>
      <c r="C194" s="23" t="s">
        <v>694</v>
      </c>
      <c r="D194" s="23" t="s">
        <v>51</v>
      </c>
      <c r="E194" s="23" t="s">
        <v>29</v>
      </c>
      <c r="F194" s="23" t="s">
        <v>285</v>
      </c>
      <c r="G194" s="24" t="n">
        <v>10647.6</v>
      </c>
      <c r="H194" s="24" t="n">
        <v>10647.6</v>
      </c>
      <c r="I194" s="24" t="n">
        <v>10647.6</v>
      </c>
    </row>
    <row r="195" customFormat="false" ht="43.5" hidden="false" customHeight="true" outlineLevel="0" collapsed="false">
      <c r="A195" s="64" t="s">
        <v>401</v>
      </c>
      <c r="B195" s="15" t="s">
        <v>402</v>
      </c>
      <c r="C195" s="15"/>
      <c r="D195" s="20"/>
      <c r="E195" s="20"/>
      <c r="F195" s="20"/>
      <c r="G195" s="21" t="n">
        <f aca="false">G196+G214+G273</f>
        <v>666168.4</v>
      </c>
      <c r="H195" s="21" t="n">
        <f aca="false">H196+H214+H273</f>
        <v>673109.3</v>
      </c>
      <c r="I195" s="21" t="n">
        <f aca="false">I196+I214+I273</f>
        <v>688765.6</v>
      </c>
    </row>
    <row r="196" customFormat="false" ht="18.75" hidden="false" customHeight="false" outlineLevel="0" collapsed="false">
      <c r="A196" s="68" t="s">
        <v>403</v>
      </c>
      <c r="B196" s="23" t="s">
        <v>404</v>
      </c>
      <c r="C196" s="23"/>
      <c r="D196" s="23"/>
      <c r="E196" s="23"/>
      <c r="F196" s="23"/>
      <c r="G196" s="24" t="n">
        <f aca="false">G197+G206+G211</f>
        <v>172266.2</v>
      </c>
      <c r="H196" s="24" t="n">
        <f aca="false">H197+H206+H211</f>
        <v>176720.7</v>
      </c>
      <c r="I196" s="24" t="n">
        <f aca="false">I197+I206+I211</f>
        <v>181620.9</v>
      </c>
    </row>
    <row r="197" customFormat="false" ht="44.25" hidden="false" customHeight="true" outlineLevel="0" collapsed="false">
      <c r="A197" s="68" t="s">
        <v>700</v>
      </c>
      <c r="B197" s="67" t="s">
        <v>406</v>
      </c>
      <c r="C197" s="67"/>
      <c r="D197" s="23"/>
      <c r="E197" s="23"/>
      <c r="F197" s="23"/>
      <c r="G197" s="24" t="n">
        <f aca="false">G198+G200+G202+G204</f>
        <v>170119.8</v>
      </c>
      <c r="H197" s="24" t="n">
        <f aca="false">H198+H200+H202+H204</f>
        <v>175894.3</v>
      </c>
      <c r="I197" s="24" t="n">
        <f aca="false">I198+I200+I202+I204</f>
        <v>180794.5</v>
      </c>
    </row>
    <row r="198" customFormat="false" ht="24.75" hidden="false" customHeight="true" outlineLevel="0" collapsed="false">
      <c r="A198" s="68" t="s">
        <v>407</v>
      </c>
      <c r="B198" s="67" t="s">
        <v>408</v>
      </c>
      <c r="C198" s="67"/>
      <c r="D198" s="23"/>
      <c r="E198" s="23"/>
      <c r="F198" s="23"/>
      <c r="G198" s="24" t="n">
        <f aca="false">G199</f>
        <v>34712.3</v>
      </c>
      <c r="H198" s="24" t="n">
        <f aca="false">H199</f>
        <v>35752.6</v>
      </c>
      <c r="I198" s="24" t="n">
        <f aca="false">I199</f>
        <v>34748.4</v>
      </c>
    </row>
    <row r="199" customFormat="false" ht="26.25" hidden="false" customHeight="true" outlineLevel="0" collapsed="false">
      <c r="A199" s="68" t="s">
        <v>207</v>
      </c>
      <c r="B199" s="67" t="s">
        <v>408</v>
      </c>
      <c r="C199" s="67" t="n">
        <v>604</v>
      </c>
      <c r="D199" s="23" t="s">
        <v>62</v>
      </c>
      <c r="E199" s="23" t="s">
        <v>22</v>
      </c>
      <c r="F199" s="23" t="s">
        <v>208</v>
      </c>
      <c r="G199" s="24" t="n">
        <v>34712.3</v>
      </c>
      <c r="H199" s="24" t="n">
        <v>35752.6</v>
      </c>
      <c r="I199" s="24" t="n">
        <v>34748.4</v>
      </c>
    </row>
    <row r="200" customFormat="false" ht="44.25" hidden="false" customHeight="true" outlineLevel="0" collapsed="false">
      <c r="A200" s="69" t="s">
        <v>103</v>
      </c>
      <c r="B200" s="23" t="s">
        <v>409</v>
      </c>
      <c r="C200" s="67"/>
      <c r="D200" s="23"/>
      <c r="E200" s="23"/>
      <c r="F200" s="23"/>
      <c r="G200" s="24" t="n">
        <f aca="false">G201</f>
        <v>9265.1</v>
      </c>
      <c r="H200" s="24" t="n">
        <f aca="false">H201</f>
        <v>9265.1</v>
      </c>
      <c r="I200" s="24" t="n">
        <f aca="false">I201</f>
        <v>9265.1</v>
      </c>
    </row>
    <row r="201" customFormat="false" ht="18.75" hidden="false" customHeight="false" outlineLevel="0" collapsed="false">
      <c r="A201" s="68" t="s">
        <v>207</v>
      </c>
      <c r="B201" s="23" t="s">
        <v>409</v>
      </c>
      <c r="C201" s="67" t="n">
        <v>604</v>
      </c>
      <c r="D201" s="23" t="s">
        <v>62</v>
      </c>
      <c r="E201" s="23" t="s">
        <v>22</v>
      </c>
      <c r="F201" s="23" t="s">
        <v>208</v>
      </c>
      <c r="G201" s="24" t="n">
        <v>9265.1</v>
      </c>
      <c r="H201" s="24" t="n">
        <v>9265.1</v>
      </c>
      <c r="I201" s="24" t="n">
        <v>9265.1</v>
      </c>
    </row>
    <row r="202" customFormat="false" ht="78.75" hidden="false" customHeight="true" outlineLevel="0" collapsed="false">
      <c r="A202" s="80" t="s">
        <v>410</v>
      </c>
      <c r="B202" s="67" t="s">
        <v>411</v>
      </c>
      <c r="C202" s="67"/>
      <c r="D202" s="23"/>
      <c r="E202" s="23"/>
      <c r="F202" s="23"/>
      <c r="G202" s="24" t="n">
        <f aca="false">G203</f>
        <v>125442.2</v>
      </c>
      <c r="H202" s="24" t="n">
        <f aca="false">H203</f>
        <v>130876.6</v>
      </c>
      <c r="I202" s="24" t="n">
        <f aca="false">I203</f>
        <v>136781</v>
      </c>
    </row>
    <row r="203" customFormat="false" ht="18.75" hidden="false" customHeight="false" outlineLevel="0" collapsed="false">
      <c r="A203" s="68" t="s">
        <v>207</v>
      </c>
      <c r="B203" s="67" t="s">
        <v>411</v>
      </c>
      <c r="C203" s="67" t="n">
        <v>604</v>
      </c>
      <c r="D203" s="23" t="s">
        <v>62</v>
      </c>
      <c r="E203" s="23" t="s">
        <v>22</v>
      </c>
      <c r="F203" s="23" t="s">
        <v>208</v>
      </c>
      <c r="G203" s="24" t="n">
        <f aca="false">87644.3+990.2+36807.7</f>
        <v>125442.2</v>
      </c>
      <c r="H203" s="24" t="n">
        <f aca="false">93134.3+988.6+36753.7</f>
        <v>130876.6</v>
      </c>
      <c r="I203" s="24" t="n">
        <f aca="false">99038.7+988.6+36753.7</f>
        <v>136781</v>
      </c>
      <c r="J203" s="129"/>
      <c r="K203" s="129"/>
      <c r="L203" s="129"/>
    </row>
    <row r="204" customFormat="false" ht="43.5" hidden="false" customHeight="true" outlineLevel="0" collapsed="false">
      <c r="A204" s="68" t="s">
        <v>412</v>
      </c>
      <c r="B204" s="87" t="s">
        <v>413</v>
      </c>
      <c r="C204" s="67"/>
      <c r="D204" s="23"/>
      <c r="E204" s="23"/>
      <c r="F204" s="23"/>
      <c r="G204" s="24" t="n">
        <f aca="false">G205</f>
        <v>700.2</v>
      </c>
      <c r="H204" s="24" t="n">
        <f aca="false">H205</f>
        <v>0</v>
      </c>
      <c r="I204" s="24" t="n">
        <f aca="false">I205</f>
        <v>0</v>
      </c>
      <c r="J204" s="130"/>
    </row>
    <row r="205" customFormat="false" ht="18.75" hidden="false" customHeight="false" outlineLevel="0" collapsed="false">
      <c r="A205" s="68" t="s">
        <v>207</v>
      </c>
      <c r="B205" s="87" t="s">
        <v>413</v>
      </c>
      <c r="C205" s="67" t="n">
        <v>604</v>
      </c>
      <c r="D205" s="23" t="s">
        <v>62</v>
      </c>
      <c r="E205" s="23" t="s">
        <v>22</v>
      </c>
      <c r="F205" s="23" t="s">
        <v>208</v>
      </c>
      <c r="G205" s="24" t="n">
        <f aca="false">0.2+700</f>
        <v>700.2</v>
      </c>
      <c r="H205" s="24" t="n">
        <v>0</v>
      </c>
      <c r="I205" s="24" t="n">
        <v>0</v>
      </c>
    </row>
    <row r="206" customFormat="false" ht="57.75" hidden="false" customHeight="true" outlineLevel="0" collapsed="false">
      <c r="A206" s="68" t="s">
        <v>701</v>
      </c>
      <c r="B206" s="23" t="s">
        <v>415</v>
      </c>
      <c r="C206" s="23"/>
      <c r="D206" s="23"/>
      <c r="E206" s="23"/>
      <c r="F206" s="23"/>
      <c r="G206" s="24" t="n">
        <f aca="false">G209+G207</f>
        <v>1660</v>
      </c>
      <c r="H206" s="24" t="n">
        <f aca="false">H209+H207</f>
        <v>340</v>
      </c>
      <c r="I206" s="24" t="n">
        <f aca="false">I209+I207</f>
        <v>340</v>
      </c>
    </row>
    <row r="207" customFormat="false" ht="63" hidden="false" customHeight="true" outlineLevel="0" collapsed="false">
      <c r="A207" s="68" t="s">
        <v>416</v>
      </c>
      <c r="B207" s="87" t="s">
        <v>417</v>
      </c>
      <c r="C207" s="67"/>
      <c r="D207" s="23"/>
      <c r="E207" s="23"/>
      <c r="F207" s="23"/>
      <c r="G207" s="24" t="n">
        <f aca="false">G208</f>
        <v>1320</v>
      </c>
      <c r="H207" s="24" t="n">
        <f aca="false">H208</f>
        <v>0</v>
      </c>
      <c r="I207" s="24" t="n">
        <f aca="false">I208</f>
        <v>0</v>
      </c>
    </row>
    <row r="208" customFormat="false" ht="18.75" hidden="false" customHeight="false" outlineLevel="0" collapsed="false">
      <c r="A208" s="68" t="s">
        <v>207</v>
      </c>
      <c r="B208" s="87" t="s">
        <v>417</v>
      </c>
      <c r="C208" s="67" t="n">
        <v>604</v>
      </c>
      <c r="D208" s="23" t="s">
        <v>62</v>
      </c>
      <c r="E208" s="23" t="s">
        <v>22</v>
      </c>
      <c r="F208" s="23" t="s">
        <v>208</v>
      </c>
      <c r="G208" s="24" t="n">
        <f aca="false">26.4+1293.6</f>
        <v>1320</v>
      </c>
      <c r="H208" s="24" t="n">
        <v>0</v>
      </c>
      <c r="I208" s="24" t="n">
        <v>0</v>
      </c>
    </row>
    <row r="209" customFormat="false" ht="64.5" hidden="false" customHeight="true" outlineLevel="0" collapsed="false">
      <c r="A209" s="131" t="s">
        <v>418</v>
      </c>
      <c r="B209" s="87" t="s">
        <v>419</v>
      </c>
      <c r="C209" s="67"/>
      <c r="D209" s="23"/>
      <c r="E209" s="23"/>
      <c r="F209" s="23"/>
      <c r="G209" s="24" t="n">
        <f aca="false">G210</f>
        <v>340</v>
      </c>
      <c r="H209" s="24" t="n">
        <f aca="false">H210</f>
        <v>340</v>
      </c>
      <c r="I209" s="24" t="n">
        <f aca="false">I210</f>
        <v>340</v>
      </c>
    </row>
    <row r="210" customFormat="false" ht="24" hidden="false" customHeight="true" outlineLevel="0" collapsed="false">
      <c r="A210" s="68" t="s">
        <v>207</v>
      </c>
      <c r="B210" s="87" t="s">
        <v>419</v>
      </c>
      <c r="C210" s="67" t="n">
        <v>604</v>
      </c>
      <c r="D210" s="23" t="s">
        <v>62</v>
      </c>
      <c r="E210" s="23" t="s">
        <v>22</v>
      </c>
      <c r="F210" s="23" t="s">
        <v>208</v>
      </c>
      <c r="G210" s="24" t="n">
        <f aca="false">68+272</f>
        <v>340</v>
      </c>
      <c r="H210" s="24" t="n">
        <v>340</v>
      </c>
      <c r="I210" s="24" t="n">
        <v>340</v>
      </c>
    </row>
    <row r="211" customFormat="false" ht="28.5" hidden="false" customHeight="true" outlineLevel="0" collapsed="false">
      <c r="A211" s="68" t="s">
        <v>702</v>
      </c>
      <c r="B211" s="87" t="s">
        <v>421</v>
      </c>
      <c r="C211" s="67"/>
      <c r="D211" s="23"/>
      <c r="E211" s="23"/>
      <c r="F211" s="23"/>
      <c r="G211" s="24" t="n">
        <f aca="false">G212</f>
        <v>486.4</v>
      </c>
      <c r="H211" s="24" t="n">
        <f aca="false">H212</f>
        <v>486.4</v>
      </c>
      <c r="I211" s="24" t="n">
        <f aca="false">I212</f>
        <v>486.4</v>
      </c>
    </row>
    <row r="212" customFormat="false" ht="42" hidden="false" customHeight="true" outlineLevel="0" collapsed="false">
      <c r="A212" s="68" t="s">
        <v>422</v>
      </c>
      <c r="B212" s="87" t="s">
        <v>423</v>
      </c>
      <c r="C212" s="67"/>
      <c r="D212" s="23"/>
      <c r="E212" s="23"/>
      <c r="F212" s="23"/>
      <c r="G212" s="24" t="n">
        <f aca="false">G213</f>
        <v>486.4</v>
      </c>
      <c r="H212" s="24" t="n">
        <f aca="false">H213</f>
        <v>486.4</v>
      </c>
      <c r="I212" s="24" t="n">
        <f aca="false">I213</f>
        <v>486.4</v>
      </c>
    </row>
    <row r="213" customFormat="false" ht="18.75" hidden="false" customHeight="false" outlineLevel="0" collapsed="false">
      <c r="A213" s="68" t="s">
        <v>207</v>
      </c>
      <c r="B213" s="87" t="s">
        <v>423</v>
      </c>
      <c r="C213" s="67" t="n">
        <v>604</v>
      </c>
      <c r="D213" s="23" t="s">
        <v>62</v>
      </c>
      <c r="E213" s="23" t="s">
        <v>22</v>
      </c>
      <c r="F213" s="23" t="s">
        <v>208</v>
      </c>
      <c r="G213" s="24" t="n">
        <f aca="false">4.9+481.5</f>
        <v>486.4</v>
      </c>
      <c r="H213" s="24" t="n">
        <v>486.4</v>
      </c>
      <c r="I213" s="24" t="n">
        <v>486.4</v>
      </c>
    </row>
    <row r="214" customFormat="false" ht="25.5" hidden="false" customHeight="true" outlineLevel="0" collapsed="false">
      <c r="A214" s="93" t="s">
        <v>425</v>
      </c>
      <c r="B214" s="67" t="s">
        <v>426</v>
      </c>
      <c r="C214" s="67"/>
      <c r="D214" s="23"/>
      <c r="E214" s="23"/>
      <c r="F214" s="23"/>
      <c r="G214" s="24" t="n">
        <f aca="false">G215+G228+G231+G238+G243+G247+G253+G258+G261+G264+G267+G271</f>
        <v>436484.9</v>
      </c>
      <c r="H214" s="24" t="n">
        <f aca="false">H215+H228+H231+H238+H243+H247+H253+H258+H261+H264+H267+H271</f>
        <v>437213.9</v>
      </c>
      <c r="I214" s="24" t="n">
        <f aca="false">I215+I228+I231+I238+I243+I247+I253+I258+I261+I264+I267+I271</f>
        <v>449727.4</v>
      </c>
    </row>
    <row r="215" customFormat="false" ht="63" hidden="false" customHeight="true" outlineLevel="0" collapsed="false">
      <c r="A215" s="93" t="s">
        <v>703</v>
      </c>
      <c r="B215" s="67" t="s">
        <v>428</v>
      </c>
      <c r="C215" s="67"/>
      <c r="D215" s="23"/>
      <c r="E215" s="23"/>
      <c r="F215" s="23"/>
      <c r="G215" s="24" t="n">
        <f aca="false">G216+G218+G220+G222+G224+G226</f>
        <v>359116</v>
      </c>
      <c r="H215" s="24" t="n">
        <f aca="false">H216+H218+H220+H222+H224+H226</f>
        <v>372421.6</v>
      </c>
      <c r="I215" s="24" t="n">
        <f aca="false">I216+I218+I220+I222+I224+I226</f>
        <v>385651.6</v>
      </c>
    </row>
    <row r="216" customFormat="false" ht="25.5" hidden="false" customHeight="true" outlineLevel="0" collapsed="false">
      <c r="A216" s="68" t="s">
        <v>429</v>
      </c>
      <c r="B216" s="67" t="s">
        <v>430</v>
      </c>
      <c r="C216" s="67"/>
      <c r="D216" s="23"/>
      <c r="E216" s="23"/>
      <c r="F216" s="23"/>
      <c r="G216" s="24" t="n">
        <f aca="false">G217</f>
        <v>81330.1</v>
      </c>
      <c r="H216" s="24" t="n">
        <f aca="false">H217</f>
        <v>83681.4</v>
      </c>
      <c r="I216" s="24" t="n">
        <f aca="false">I217</f>
        <v>81520.3</v>
      </c>
    </row>
    <row r="217" customFormat="false" ht="26.25" hidden="false" customHeight="true" outlineLevel="0" collapsed="false">
      <c r="A217" s="68" t="s">
        <v>207</v>
      </c>
      <c r="B217" s="67" t="s">
        <v>430</v>
      </c>
      <c r="C217" s="67" t="n">
        <v>604</v>
      </c>
      <c r="D217" s="23" t="s">
        <v>62</v>
      </c>
      <c r="E217" s="23" t="s">
        <v>25</v>
      </c>
      <c r="F217" s="23" t="s">
        <v>208</v>
      </c>
      <c r="G217" s="24" t="n">
        <f aca="false">80148.1+500+682</f>
        <v>81330.1</v>
      </c>
      <c r="H217" s="24" t="n">
        <v>83681.4</v>
      </c>
      <c r="I217" s="24" t="n">
        <v>81520.3</v>
      </c>
    </row>
    <row r="218" customFormat="false" ht="113.25" hidden="false" customHeight="true" outlineLevel="0" collapsed="false">
      <c r="A218" s="35" t="s">
        <v>431</v>
      </c>
      <c r="B218" s="67" t="s">
        <v>432</v>
      </c>
      <c r="C218" s="67"/>
      <c r="D218" s="23"/>
      <c r="E218" s="23"/>
      <c r="F218" s="23"/>
      <c r="G218" s="24" t="n">
        <f aca="false">G219</f>
        <v>15975</v>
      </c>
      <c r="H218" s="24" t="n">
        <f aca="false">H219</f>
        <v>16198.6</v>
      </c>
      <c r="I218" s="24" t="n">
        <f aca="false">I219</f>
        <v>16279.6</v>
      </c>
    </row>
    <row r="219" customFormat="false" ht="18.75" hidden="false" customHeight="false" outlineLevel="0" collapsed="false">
      <c r="A219" s="68" t="s">
        <v>207</v>
      </c>
      <c r="B219" s="67" t="s">
        <v>432</v>
      </c>
      <c r="C219" s="67" t="n">
        <v>604</v>
      </c>
      <c r="D219" s="23" t="s">
        <v>62</v>
      </c>
      <c r="E219" s="23" t="s">
        <v>25</v>
      </c>
      <c r="F219" s="23" t="s">
        <v>208</v>
      </c>
      <c r="G219" s="24" t="n">
        <v>15975</v>
      </c>
      <c r="H219" s="24" t="n">
        <v>16198.6</v>
      </c>
      <c r="I219" s="24" t="n">
        <v>16279.6</v>
      </c>
    </row>
    <row r="220" customFormat="false" ht="42" hidden="false" customHeight="true" outlineLevel="0" collapsed="false">
      <c r="A220" s="69" t="s">
        <v>103</v>
      </c>
      <c r="B220" s="23" t="s">
        <v>433</v>
      </c>
      <c r="C220" s="67"/>
      <c r="D220" s="23"/>
      <c r="E220" s="23"/>
      <c r="F220" s="23"/>
      <c r="G220" s="24" t="n">
        <f aca="false">G221</f>
        <v>24505.4</v>
      </c>
      <c r="H220" s="24" t="n">
        <f aca="false">H221</f>
        <v>24505.4</v>
      </c>
      <c r="I220" s="24" t="n">
        <f aca="false">I221</f>
        <v>24505.4</v>
      </c>
    </row>
    <row r="221" customFormat="false" ht="18.75" hidden="false" customHeight="false" outlineLevel="0" collapsed="false">
      <c r="A221" s="68" t="s">
        <v>207</v>
      </c>
      <c r="B221" s="23" t="s">
        <v>433</v>
      </c>
      <c r="C221" s="67" t="n">
        <v>604</v>
      </c>
      <c r="D221" s="23" t="s">
        <v>62</v>
      </c>
      <c r="E221" s="23" t="s">
        <v>25</v>
      </c>
      <c r="F221" s="23" t="s">
        <v>208</v>
      </c>
      <c r="G221" s="24" t="n">
        <v>24505.4</v>
      </c>
      <c r="H221" s="24" t="n">
        <v>24505.4</v>
      </c>
      <c r="I221" s="24" t="n">
        <v>24505.4</v>
      </c>
    </row>
    <row r="222" customFormat="false" ht="83.25" hidden="false" customHeight="true" outlineLevel="0" collapsed="false">
      <c r="A222" s="80" t="s">
        <v>410</v>
      </c>
      <c r="B222" s="67" t="s">
        <v>434</v>
      </c>
      <c r="C222" s="67"/>
      <c r="D222" s="23"/>
      <c r="E222" s="23"/>
      <c r="F222" s="23"/>
      <c r="G222" s="24" t="n">
        <f aca="false">G223</f>
        <v>233461.4</v>
      </c>
      <c r="H222" s="24" t="n">
        <f aca="false">H223</f>
        <v>247620.7</v>
      </c>
      <c r="I222" s="24" t="n">
        <f aca="false">I223</f>
        <v>262930.8</v>
      </c>
    </row>
    <row r="223" customFormat="false" ht="25.5" hidden="false" customHeight="true" outlineLevel="0" collapsed="false">
      <c r="A223" s="68" t="s">
        <v>207</v>
      </c>
      <c r="B223" s="67" t="s">
        <v>434</v>
      </c>
      <c r="C223" s="67" t="n">
        <v>604</v>
      </c>
      <c r="D223" s="23" t="s">
        <v>62</v>
      </c>
      <c r="E223" s="23" t="s">
        <v>25</v>
      </c>
      <c r="F223" s="67" t="n">
        <v>610</v>
      </c>
      <c r="G223" s="24" t="n">
        <v>233461.4</v>
      </c>
      <c r="H223" s="24" t="n">
        <v>247620.7</v>
      </c>
      <c r="I223" s="24" t="n">
        <v>262930.8</v>
      </c>
    </row>
    <row r="224" customFormat="false" ht="39" hidden="false" customHeight="true" outlineLevel="0" collapsed="false">
      <c r="A224" s="68" t="s">
        <v>435</v>
      </c>
      <c r="B224" s="67" t="s">
        <v>436</v>
      </c>
      <c r="C224" s="67"/>
      <c r="D224" s="23"/>
      <c r="E224" s="23"/>
      <c r="F224" s="67"/>
      <c r="G224" s="24" t="n">
        <f aca="false">G225</f>
        <v>3428.6</v>
      </c>
      <c r="H224" s="24" t="n">
        <f aca="false">H225</f>
        <v>0</v>
      </c>
      <c r="I224" s="24" t="n">
        <f aca="false">I225</f>
        <v>0</v>
      </c>
    </row>
    <row r="225" customFormat="false" ht="18.75" hidden="false" customHeight="false" outlineLevel="0" collapsed="false">
      <c r="A225" s="68" t="s">
        <v>207</v>
      </c>
      <c r="B225" s="67" t="s">
        <v>436</v>
      </c>
      <c r="C225" s="67" t="n">
        <v>604</v>
      </c>
      <c r="D225" s="23" t="s">
        <v>62</v>
      </c>
      <c r="E225" s="23" t="s">
        <v>25</v>
      </c>
      <c r="F225" s="67" t="n">
        <v>610</v>
      </c>
      <c r="G225" s="24" t="n">
        <f aca="false">3360+68.6</f>
        <v>3428.6</v>
      </c>
      <c r="H225" s="24"/>
      <c r="I225" s="24"/>
    </row>
    <row r="226" customFormat="false" ht="25.5" hidden="false" customHeight="true" outlineLevel="0" collapsed="false">
      <c r="A226" s="68" t="s">
        <v>437</v>
      </c>
      <c r="B226" s="67" t="s">
        <v>438</v>
      </c>
      <c r="C226" s="67"/>
      <c r="D226" s="23"/>
      <c r="E226" s="23"/>
      <c r="F226" s="67"/>
      <c r="G226" s="24" t="n">
        <f aca="false">G227</f>
        <v>415.5</v>
      </c>
      <c r="H226" s="24" t="n">
        <f aca="false">H227</f>
        <v>415.5</v>
      </c>
      <c r="I226" s="24" t="n">
        <f aca="false">I227</f>
        <v>415.5</v>
      </c>
    </row>
    <row r="227" customFormat="false" ht="18.75" hidden="false" customHeight="false" outlineLevel="0" collapsed="false">
      <c r="A227" s="68" t="s">
        <v>207</v>
      </c>
      <c r="B227" s="67" t="s">
        <v>438</v>
      </c>
      <c r="C227" s="67" t="n">
        <v>604</v>
      </c>
      <c r="D227" s="23" t="s">
        <v>62</v>
      </c>
      <c r="E227" s="23" t="s">
        <v>25</v>
      </c>
      <c r="F227" s="67" t="n">
        <v>610</v>
      </c>
      <c r="G227" s="24" t="n">
        <f aca="false">415.5</f>
        <v>415.5</v>
      </c>
      <c r="H227" s="24" t="n">
        <v>415.5</v>
      </c>
      <c r="I227" s="24" t="n">
        <v>415.5</v>
      </c>
    </row>
    <row r="228" customFormat="false" ht="37.5" hidden="false" customHeight="false" outlineLevel="0" collapsed="false">
      <c r="A228" s="93" t="s">
        <v>439</v>
      </c>
      <c r="B228" s="67" t="s">
        <v>440</v>
      </c>
      <c r="C228" s="67"/>
      <c r="D228" s="23"/>
      <c r="E228" s="23"/>
      <c r="F228" s="67"/>
      <c r="G228" s="24" t="n">
        <f aca="false">G229</f>
        <v>12529.2</v>
      </c>
      <c r="H228" s="24" t="n">
        <f aca="false">H229</f>
        <v>12529.2</v>
      </c>
      <c r="I228" s="24" t="n">
        <f aca="false">I229</f>
        <v>12529.2</v>
      </c>
    </row>
    <row r="229" customFormat="false" ht="64.5" hidden="false" customHeight="true" outlineLevel="0" collapsed="false">
      <c r="A229" s="68" t="s">
        <v>441</v>
      </c>
      <c r="B229" s="67" t="s">
        <v>442</v>
      </c>
      <c r="C229" s="67"/>
      <c r="D229" s="23"/>
      <c r="E229" s="23"/>
      <c r="F229" s="23"/>
      <c r="G229" s="24" t="n">
        <f aca="false">G230</f>
        <v>12529.2</v>
      </c>
      <c r="H229" s="24" t="n">
        <f aca="false">H230</f>
        <v>12529.2</v>
      </c>
      <c r="I229" s="24" t="n">
        <f aca="false">I230</f>
        <v>12529.2</v>
      </c>
    </row>
    <row r="230" customFormat="false" ht="25.5" hidden="false" customHeight="true" outlineLevel="0" collapsed="false">
      <c r="A230" s="68" t="s">
        <v>207</v>
      </c>
      <c r="B230" s="67" t="s">
        <v>442</v>
      </c>
      <c r="C230" s="67" t="n">
        <v>604</v>
      </c>
      <c r="D230" s="23" t="s">
        <v>62</v>
      </c>
      <c r="E230" s="23" t="s">
        <v>25</v>
      </c>
      <c r="F230" s="23" t="s">
        <v>208</v>
      </c>
      <c r="G230" s="24" t="n">
        <v>12529.2</v>
      </c>
      <c r="H230" s="24" t="n">
        <v>12529.2</v>
      </c>
      <c r="I230" s="24" t="n">
        <v>12529.2</v>
      </c>
    </row>
    <row r="231" customFormat="false" ht="58.5" hidden="false" customHeight="true" outlineLevel="0" collapsed="false">
      <c r="A231" s="93" t="s">
        <v>414</v>
      </c>
      <c r="B231" s="67" t="s">
        <v>443</v>
      </c>
      <c r="C231" s="67"/>
      <c r="D231" s="23"/>
      <c r="E231" s="23"/>
      <c r="F231" s="23"/>
      <c r="G231" s="24" t="n">
        <f aca="false">G232+G234+G236</f>
        <v>5662.9</v>
      </c>
      <c r="H231" s="24" t="n">
        <f aca="false">H232+H234+H236</f>
        <v>4402.9</v>
      </c>
      <c r="I231" s="24" t="n">
        <f aca="false">I232+I234+I236</f>
        <v>4402.9</v>
      </c>
    </row>
    <row r="232" customFormat="false" ht="62.25" hidden="false" customHeight="true" outlineLevel="0" collapsed="false">
      <c r="A232" s="68" t="s">
        <v>441</v>
      </c>
      <c r="B232" s="67" t="s">
        <v>444</v>
      </c>
      <c r="C232" s="67"/>
      <c r="D232" s="23"/>
      <c r="E232" s="23"/>
      <c r="F232" s="23"/>
      <c r="G232" s="24" t="n">
        <f aca="false">G233</f>
        <v>508.9</v>
      </c>
      <c r="H232" s="24" t="n">
        <f aca="false">H233</f>
        <v>508.9</v>
      </c>
      <c r="I232" s="24" t="n">
        <f aca="false">I233</f>
        <v>508.9</v>
      </c>
    </row>
    <row r="233" customFormat="false" ht="18.75" hidden="false" customHeight="false" outlineLevel="0" collapsed="false">
      <c r="A233" s="68" t="s">
        <v>207</v>
      </c>
      <c r="B233" s="67" t="s">
        <v>444</v>
      </c>
      <c r="C233" s="67" t="n">
        <v>604</v>
      </c>
      <c r="D233" s="23" t="s">
        <v>62</v>
      </c>
      <c r="E233" s="23" t="s">
        <v>25</v>
      </c>
      <c r="F233" s="23" t="s">
        <v>208</v>
      </c>
      <c r="G233" s="24" t="n">
        <v>508.9</v>
      </c>
      <c r="H233" s="24" t="n">
        <v>508.9</v>
      </c>
      <c r="I233" s="24" t="n">
        <v>508.9</v>
      </c>
    </row>
    <row r="234" customFormat="false" ht="57.75" hidden="false" customHeight="true" outlineLevel="0" collapsed="false">
      <c r="A234" s="68" t="s">
        <v>416</v>
      </c>
      <c r="B234" s="87" t="s">
        <v>445</v>
      </c>
      <c r="C234" s="67"/>
      <c r="D234" s="23"/>
      <c r="E234" s="23"/>
      <c r="F234" s="23"/>
      <c r="G234" s="24" t="n">
        <f aca="false">G235</f>
        <v>1260</v>
      </c>
      <c r="H234" s="24" t="n">
        <f aca="false">H235</f>
        <v>0</v>
      </c>
      <c r="I234" s="24" t="n">
        <f aca="false">I235</f>
        <v>0</v>
      </c>
    </row>
    <row r="235" customFormat="false" ht="24" hidden="false" customHeight="true" outlineLevel="0" collapsed="false">
      <c r="A235" s="68" t="s">
        <v>207</v>
      </c>
      <c r="B235" s="87" t="s">
        <v>445</v>
      </c>
      <c r="C235" s="67" t="n">
        <v>604</v>
      </c>
      <c r="D235" s="23" t="s">
        <v>62</v>
      </c>
      <c r="E235" s="23" t="s">
        <v>25</v>
      </c>
      <c r="F235" s="23" t="s">
        <v>208</v>
      </c>
      <c r="G235" s="24" t="n">
        <f aca="false">1234.8+25.2</f>
        <v>1260</v>
      </c>
      <c r="H235" s="24" t="n">
        <v>0</v>
      </c>
      <c r="I235" s="24" t="n">
        <v>0</v>
      </c>
    </row>
    <row r="236" customFormat="false" ht="60.75" hidden="false" customHeight="true" outlineLevel="0" collapsed="false">
      <c r="A236" s="131" t="s">
        <v>418</v>
      </c>
      <c r="B236" s="87" t="s">
        <v>446</v>
      </c>
      <c r="C236" s="67"/>
      <c r="D236" s="23"/>
      <c r="E236" s="23"/>
      <c r="F236" s="23"/>
      <c r="G236" s="24" t="n">
        <f aca="false">G237</f>
        <v>3894</v>
      </c>
      <c r="H236" s="24" t="n">
        <f aca="false">H237</f>
        <v>3894</v>
      </c>
      <c r="I236" s="24" t="n">
        <f aca="false">I237</f>
        <v>3894</v>
      </c>
    </row>
    <row r="237" customFormat="false" ht="29.25" hidden="false" customHeight="true" outlineLevel="0" collapsed="false">
      <c r="A237" s="68" t="s">
        <v>207</v>
      </c>
      <c r="B237" s="87" t="s">
        <v>446</v>
      </c>
      <c r="C237" s="67" t="n">
        <v>604</v>
      </c>
      <c r="D237" s="23" t="s">
        <v>62</v>
      </c>
      <c r="E237" s="23" t="s">
        <v>25</v>
      </c>
      <c r="F237" s="23" t="s">
        <v>208</v>
      </c>
      <c r="G237" s="24" t="n">
        <f aca="false">3115.2+778.8</f>
        <v>3894</v>
      </c>
      <c r="H237" s="24" t="n">
        <v>3894</v>
      </c>
      <c r="I237" s="24" t="n">
        <v>3894</v>
      </c>
    </row>
    <row r="238" customFormat="false" ht="64.5" hidden="false" customHeight="true" outlineLevel="0" collapsed="false">
      <c r="A238" s="93" t="s">
        <v>704</v>
      </c>
      <c r="B238" s="67" t="s">
        <v>448</v>
      </c>
      <c r="C238" s="67"/>
      <c r="D238" s="23"/>
      <c r="E238" s="23"/>
      <c r="F238" s="23"/>
      <c r="G238" s="24" t="n">
        <f aca="false">G239+G241</f>
        <v>6540.6</v>
      </c>
      <c r="H238" s="24" t="n">
        <f aca="false">H239+H241</f>
        <v>6705.9</v>
      </c>
      <c r="I238" s="24" t="n">
        <f aca="false">I239+I241</f>
        <v>6580.9</v>
      </c>
    </row>
    <row r="239" customFormat="false" ht="44.25" hidden="false" customHeight="true" outlineLevel="0" collapsed="false">
      <c r="A239" s="68" t="s">
        <v>449</v>
      </c>
      <c r="B239" s="67" t="s">
        <v>450</v>
      </c>
      <c r="C239" s="67"/>
      <c r="D239" s="23"/>
      <c r="E239" s="23"/>
      <c r="F239" s="23"/>
      <c r="G239" s="24" t="n">
        <f aca="false">G240</f>
        <v>4494.5</v>
      </c>
      <c r="H239" s="24" t="n">
        <f aca="false">H240</f>
        <v>4659.8</v>
      </c>
      <c r="I239" s="24" t="n">
        <f aca="false">I240</f>
        <v>4534.8</v>
      </c>
    </row>
    <row r="240" customFormat="false" ht="18.75" hidden="false" customHeight="false" outlineLevel="0" collapsed="false">
      <c r="A240" s="68" t="s">
        <v>207</v>
      </c>
      <c r="B240" s="67" t="s">
        <v>450</v>
      </c>
      <c r="C240" s="67" t="n">
        <v>604</v>
      </c>
      <c r="D240" s="23" t="s">
        <v>62</v>
      </c>
      <c r="E240" s="23" t="s">
        <v>25</v>
      </c>
      <c r="F240" s="23" t="s">
        <v>208</v>
      </c>
      <c r="G240" s="24" t="n">
        <v>4494.5</v>
      </c>
      <c r="H240" s="24" t="n">
        <v>4659.8</v>
      </c>
      <c r="I240" s="24" t="n">
        <v>4534.8</v>
      </c>
    </row>
    <row r="241" customFormat="false" ht="44.25" hidden="false" customHeight="true" outlineLevel="0" collapsed="false">
      <c r="A241" s="69" t="s">
        <v>103</v>
      </c>
      <c r="B241" s="23" t="s">
        <v>451</v>
      </c>
      <c r="C241" s="67"/>
      <c r="D241" s="23"/>
      <c r="E241" s="23"/>
      <c r="F241" s="23"/>
      <c r="G241" s="24" t="n">
        <f aca="false">G242</f>
        <v>2046.1</v>
      </c>
      <c r="H241" s="24" t="n">
        <f aca="false">H242</f>
        <v>2046.1</v>
      </c>
      <c r="I241" s="24" t="n">
        <f aca="false">I242</f>
        <v>2046.1</v>
      </c>
    </row>
    <row r="242" customFormat="false" ht="18.75" hidden="false" customHeight="false" outlineLevel="0" collapsed="false">
      <c r="A242" s="68" t="s">
        <v>207</v>
      </c>
      <c r="B242" s="23" t="s">
        <v>451</v>
      </c>
      <c r="C242" s="67" t="n">
        <v>604</v>
      </c>
      <c r="D242" s="23" t="s">
        <v>62</v>
      </c>
      <c r="E242" s="23" t="s">
        <v>25</v>
      </c>
      <c r="F242" s="23" t="s">
        <v>208</v>
      </c>
      <c r="G242" s="24" t="n">
        <v>2046.1</v>
      </c>
      <c r="H242" s="24" t="n">
        <v>2046.1</v>
      </c>
      <c r="I242" s="24" t="n">
        <v>2046.1</v>
      </c>
    </row>
    <row r="243" customFormat="false" ht="59.25" hidden="false" customHeight="true" outlineLevel="0" collapsed="false">
      <c r="A243" s="93" t="s">
        <v>705</v>
      </c>
      <c r="B243" s="67" t="s">
        <v>606</v>
      </c>
      <c r="C243" s="67"/>
      <c r="D243" s="23"/>
      <c r="E243" s="23"/>
      <c r="F243" s="23"/>
      <c r="G243" s="24" t="n">
        <f aca="false">G244</f>
        <v>4192.4</v>
      </c>
      <c r="H243" s="24" t="n">
        <f aca="false">H244</f>
        <v>4192.4</v>
      </c>
      <c r="I243" s="24" t="n">
        <f aca="false">I244</f>
        <v>4192.4</v>
      </c>
    </row>
    <row r="244" customFormat="false" ht="64.5" hidden="false" customHeight="true" outlineLevel="0" collapsed="false">
      <c r="A244" s="68" t="s">
        <v>441</v>
      </c>
      <c r="B244" s="67" t="s">
        <v>607</v>
      </c>
      <c r="C244" s="67"/>
      <c r="D244" s="23"/>
      <c r="E244" s="23"/>
      <c r="F244" s="23"/>
      <c r="G244" s="24" t="n">
        <f aca="false">G246+G245</f>
        <v>4192.4</v>
      </c>
      <c r="H244" s="24" t="n">
        <f aca="false">H246+H245</f>
        <v>4192.4</v>
      </c>
      <c r="I244" s="24" t="n">
        <f aca="false">I246+I245</f>
        <v>4192.4</v>
      </c>
    </row>
    <row r="245" customFormat="false" ht="24.75" hidden="false" customHeight="true" outlineLevel="0" collapsed="false">
      <c r="A245" s="68" t="s">
        <v>109</v>
      </c>
      <c r="B245" s="67" t="s">
        <v>607</v>
      </c>
      <c r="C245" s="67" t="n">
        <v>604</v>
      </c>
      <c r="D245" s="23" t="s">
        <v>45</v>
      </c>
      <c r="E245" s="23" t="s">
        <v>27</v>
      </c>
      <c r="F245" s="23" t="s">
        <v>110</v>
      </c>
      <c r="G245" s="24" t="n">
        <v>62.9</v>
      </c>
      <c r="H245" s="24" t="n">
        <v>62.9</v>
      </c>
      <c r="I245" s="24" t="n">
        <v>62.9</v>
      </c>
    </row>
    <row r="246" customFormat="false" ht="23.25" hidden="false" customHeight="true" outlineLevel="0" collapsed="false">
      <c r="A246" s="68" t="s">
        <v>544</v>
      </c>
      <c r="B246" s="67" t="s">
        <v>607</v>
      </c>
      <c r="C246" s="67" t="n">
        <v>604</v>
      </c>
      <c r="D246" s="23" t="s">
        <v>45</v>
      </c>
      <c r="E246" s="23" t="s">
        <v>27</v>
      </c>
      <c r="F246" s="23" t="s">
        <v>545</v>
      </c>
      <c r="G246" s="24" t="n">
        <v>4129.5</v>
      </c>
      <c r="H246" s="24" t="n">
        <v>4129.5</v>
      </c>
      <c r="I246" s="24" t="n">
        <v>4129.5</v>
      </c>
    </row>
    <row r="247" customFormat="false" ht="41.25" hidden="false" customHeight="true" outlineLevel="0" collapsed="false">
      <c r="A247" s="68" t="s">
        <v>706</v>
      </c>
      <c r="B247" s="23" t="s">
        <v>473</v>
      </c>
      <c r="C247" s="23"/>
      <c r="D247" s="23"/>
      <c r="E247" s="23"/>
      <c r="F247" s="23"/>
      <c r="G247" s="24" t="n">
        <f aca="false">G248+G251</f>
        <v>16090.9</v>
      </c>
      <c r="H247" s="24" t="n">
        <f aca="false">H248+H251</f>
        <v>17362</v>
      </c>
      <c r="I247" s="24" t="n">
        <f aca="false">I248+I251</f>
        <v>16837.9</v>
      </c>
    </row>
    <row r="248" customFormat="false" ht="18.75" hidden="false" customHeight="false" outlineLevel="0" collapsed="false">
      <c r="A248" s="68" t="s">
        <v>474</v>
      </c>
      <c r="B248" s="23" t="s">
        <v>475</v>
      </c>
      <c r="C248" s="23"/>
      <c r="D248" s="23"/>
      <c r="E248" s="23"/>
      <c r="F248" s="23"/>
      <c r="G248" s="24" t="n">
        <f aca="false">G249+G250</f>
        <v>8645.9</v>
      </c>
      <c r="H248" s="24" t="n">
        <f aca="false">H249+H250</f>
        <v>8814.8</v>
      </c>
      <c r="I248" s="24" t="n">
        <f aca="false">I249+I250</f>
        <v>8140.4</v>
      </c>
    </row>
    <row r="249" customFormat="false" ht="18.75" hidden="false" customHeight="false" outlineLevel="0" collapsed="false">
      <c r="A249" s="68" t="s">
        <v>207</v>
      </c>
      <c r="B249" s="23" t="s">
        <v>475</v>
      </c>
      <c r="C249" s="23" t="s">
        <v>698</v>
      </c>
      <c r="D249" s="23" t="s">
        <v>62</v>
      </c>
      <c r="E249" s="23" t="s">
        <v>27</v>
      </c>
      <c r="F249" s="23" t="s">
        <v>208</v>
      </c>
      <c r="G249" s="24" t="n">
        <v>6409.2</v>
      </c>
      <c r="H249" s="24" t="n">
        <v>6529</v>
      </c>
      <c r="I249" s="132" t="n">
        <v>5903.7</v>
      </c>
    </row>
    <row r="250" customFormat="false" ht="18.75" hidden="false" customHeight="false" outlineLevel="0" collapsed="false">
      <c r="A250" s="68" t="s">
        <v>207</v>
      </c>
      <c r="B250" s="23" t="s">
        <v>475</v>
      </c>
      <c r="C250" s="23" t="s">
        <v>698</v>
      </c>
      <c r="D250" s="23" t="s">
        <v>35</v>
      </c>
      <c r="E250" s="23" t="s">
        <v>25</v>
      </c>
      <c r="F250" s="23" t="s">
        <v>208</v>
      </c>
      <c r="G250" s="24" t="n">
        <v>2236.7</v>
      </c>
      <c r="H250" s="24" t="n">
        <v>2285.8</v>
      </c>
      <c r="I250" s="24" t="n">
        <v>2236.7</v>
      </c>
    </row>
    <row r="251" customFormat="false" ht="41.25" hidden="false" customHeight="true" outlineLevel="0" collapsed="false">
      <c r="A251" s="69" t="s">
        <v>103</v>
      </c>
      <c r="B251" s="23" t="s">
        <v>476</v>
      </c>
      <c r="C251" s="67"/>
      <c r="D251" s="23"/>
      <c r="E251" s="23"/>
      <c r="F251" s="23"/>
      <c r="G251" s="24" t="n">
        <f aca="false">G252</f>
        <v>7445</v>
      </c>
      <c r="H251" s="24" t="n">
        <f aca="false">H252</f>
        <v>8547.2</v>
      </c>
      <c r="I251" s="24" t="n">
        <f aca="false">I252</f>
        <v>8697.5</v>
      </c>
    </row>
    <row r="252" customFormat="false" ht="18.75" hidden="false" customHeight="false" outlineLevel="0" collapsed="false">
      <c r="A252" s="68" t="s">
        <v>207</v>
      </c>
      <c r="B252" s="23" t="s">
        <v>476</v>
      </c>
      <c r="C252" s="67" t="n">
        <v>604</v>
      </c>
      <c r="D252" s="23" t="s">
        <v>62</v>
      </c>
      <c r="E252" s="23" t="s">
        <v>27</v>
      </c>
      <c r="F252" s="23" t="s">
        <v>208</v>
      </c>
      <c r="G252" s="24" t="n">
        <v>7445</v>
      </c>
      <c r="H252" s="24" t="n">
        <v>8547.2</v>
      </c>
      <c r="I252" s="24" t="n">
        <v>8697.5</v>
      </c>
    </row>
    <row r="253" customFormat="false" ht="60" hidden="false" customHeight="true" outlineLevel="0" collapsed="false">
      <c r="A253" s="68" t="s">
        <v>477</v>
      </c>
      <c r="B253" s="23" t="s">
        <v>478</v>
      </c>
      <c r="C253" s="67"/>
      <c r="D253" s="23"/>
      <c r="E253" s="23"/>
      <c r="F253" s="23"/>
      <c r="G253" s="24" t="n">
        <f aca="false">G254+G256</f>
        <v>6700</v>
      </c>
      <c r="H253" s="24" t="n">
        <f aca="false">H254+H256</f>
        <v>6700</v>
      </c>
      <c r="I253" s="24" t="n">
        <f aca="false">I254+I256</f>
        <v>6700</v>
      </c>
    </row>
    <row r="254" customFormat="false" ht="18.75" hidden="false" customHeight="false" outlineLevel="0" collapsed="false">
      <c r="A254" s="68" t="s">
        <v>474</v>
      </c>
      <c r="B254" s="23" t="s">
        <v>479</v>
      </c>
      <c r="C254" s="67"/>
      <c r="D254" s="23"/>
      <c r="E254" s="23"/>
      <c r="F254" s="23"/>
      <c r="G254" s="24" t="n">
        <f aca="false">G255</f>
        <v>4307.1</v>
      </c>
      <c r="H254" s="24" t="n">
        <f aca="false">H255</f>
        <v>4307.1</v>
      </c>
      <c r="I254" s="24" t="n">
        <f aca="false">I255</f>
        <v>4307.1</v>
      </c>
    </row>
    <row r="255" customFormat="false" ht="18.75" hidden="false" customHeight="true" outlineLevel="0" collapsed="false">
      <c r="A255" s="68" t="s">
        <v>207</v>
      </c>
      <c r="B255" s="23" t="s">
        <v>479</v>
      </c>
      <c r="C255" s="67" t="n">
        <v>604</v>
      </c>
      <c r="D255" s="23" t="s">
        <v>62</v>
      </c>
      <c r="E255" s="23" t="s">
        <v>27</v>
      </c>
      <c r="F255" s="23" t="s">
        <v>208</v>
      </c>
      <c r="G255" s="24" t="n">
        <v>4307.1</v>
      </c>
      <c r="H255" s="24" t="n">
        <v>4307.1</v>
      </c>
      <c r="I255" s="24" t="n">
        <v>4307.1</v>
      </c>
    </row>
    <row r="256" customFormat="false" ht="42" hidden="false" customHeight="true" outlineLevel="0" collapsed="false">
      <c r="A256" s="69" t="s">
        <v>103</v>
      </c>
      <c r="B256" s="23" t="s">
        <v>480</v>
      </c>
      <c r="C256" s="67"/>
      <c r="D256" s="23"/>
      <c r="E256" s="23"/>
      <c r="F256" s="23"/>
      <c r="G256" s="24" t="n">
        <f aca="false">G257</f>
        <v>2392.9</v>
      </c>
      <c r="H256" s="24" t="n">
        <f aca="false">H257</f>
        <v>2392.9</v>
      </c>
      <c r="I256" s="24" t="n">
        <f aca="false">I257</f>
        <v>2392.9</v>
      </c>
    </row>
    <row r="257" customFormat="false" ht="21" hidden="false" customHeight="true" outlineLevel="0" collapsed="false">
      <c r="A257" s="68" t="s">
        <v>207</v>
      </c>
      <c r="B257" s="23" t="s">
        <v>480</v>
      </c>
      <c r="C257" s="67" t="n">
        <v>604</v>
      </c>
      <c r="D257" s="23" t="s">
        <v>62</v>
      </c>
      <c r="E257" s="23" t="s">
        <v>27</v>
      </c>
      <c r="F257" s="23" t="s">
        <v>208</v>
      </c>
      <c r="G257" s="24" t="n">
        <v>2392.9</v>
      </c>
      <c r="H257" s="24" t="n">
        <v>2392.9</v>
      </c>
      <c r="I257" s="24" t="n">
        <v>2392.9</v>
      </c>
    </row>
    <row r="258" customFormat="false" ht="42" hidden="false" customHeight="true" outlineLevel="0" collapsed="false">
      <c r="A258" s="68" t="s">
        <v>456</v>
      </c>
      <c r="B258" s="67" t="s">
        <v>457</v>
      </c>
      <c r="C258" s="67"/>
      <c r="D258" s="23"/>
      <c r="E258" s="23"/>
      <c r="F258" s="23"/>
      <c r="G258" s="24" t="n">
        <f aca="false">G259</f>
        <v>11675.3</v>
      </c>
      <c r="H258" s="24" t="n">
        <f aca="false">H259</f>
        <v>11411.8</v>
      </c>
      <c r="I258" s="24" t="n">
        <f aca="false">I259</f>
        <v>11087.4</v>
      </c>
    </row>
    <row r="259" customFormat="false" ht="41.25" hidden="false" customHeight="true" outlineLevel="0" collapsed="false">
      <c r="A259" s="68" t="s">
        <v>458</v>
      </c>
      <c r="B259" s="67" t="s">
        <v>459</v>
      </c>
      <c r="C259" s="67"/>
      <c r="D259" s="23"/>
      <c r="E259" s="23"/>
      <c r="F259" s="23"/>
      <c r="G259" s="24" t="n">
        <f aca="false">G260</f>
        <v>11675.3</v>
      </c>
      <c r="H259" s="24" t="n">
        <f aca="false">H260</f>
        <v>11411.8</v>
      </c>
      <c r="I259" s="24" t="n">
        <f aca="false">I260</f>
        <v>11087.4</v>
      </c>
    </row>
    <row r="260" customFormat="false" ht="18.75" hidden="false" customHeight="false" outlineLevel="0" collapsed="false">
      <c r="A260" s="68" t="s">
        <v>207</v>
      </c>
      <c r="B260" s="67" t="s">
        <v>459</v>
      </c>
      <c r="C260" s="67" t="n">
        <v>604</v>
      </c>
      <c r="D260" s="23" t="s">
        <v>62</v>
      </c>
      <c r="E260" s="23" t="s">
        <v>25</v>
      </c>
      <c r="F260" s="23" t="s">
        <v>208</v>
      </c>
      <c r="G260" s="24" t="n">
        <f aca="false">8810.2+2631.6+233.5</f>
        <v>11675.3</v>
      </c>
      <c r="H260" s="24" t="n">
        <f aca="false">8387.6+2795.9+228.3</f>
        <v>11411.8</v>
      </c>
      <c r="I260" s="24" t="n">
        <f aca="false">7062.6+3803+221.8</f>
        <v>11087.4</v>
      </c>
    </row>
    <row r="261" customFormat="false" ht="25.5" hidden="false" customHeight="true" outlineLevel="0" collapsed="false">
      <c r="A261" s="68" t="s">
        <v>702</v>
      </c>
      <c r="B261" s="67" t="s">
        <v>460</v>
      </c>
      <c r="C261" s="67"/>
      <c r="D261" s="23"/>
      <c r="E261" s="23"/>
      <c r="F261" s="23"/>
      <c r="G261" s="24" t="n">
        <f aca="false">G262</f>
        <v>235.6</v>
      </c>
      <c r="H261" s="24" t="n">
        <f aca="false">H262</f>
        <v>235.6</v>
      </c>
      <c r="I261" s="24" t="n">
        <f aca="false">I262</f>
        <v>235.6</v>
      </c>
    </row>
    <row r="262" customFormat="false" ht="36.75" hidden="false" customHeight="true" outlineLevel="0" collapsed="false">
      <c r="A262" s="68" t="s">
        <v>422</v>
      </c>
      <c r="B262" s="67" t="s">
        <v>461</v>
      </c>
      <c r="C262" s="67"/>
      <c r="D262" s="23"/>
      <c r="E262" s="23"/>
      <c r="F262" s="23"/>
      <c r="G262" s="24" t="n">
        <f aca="false">G263</f>
        <v>235.6</v>
      </c>
      <c r="H262" s="24" t="n">
        <f aca="false">H263</f>
        <v>235.6</v>
      </c>
      <c r="I262" s="24" t="n">
        <f aca="false">I263</f>
        <v>235.6</v>
      </c>
    </row>
    <row r="263" customFormat="false" ht="22.5" hidden="false" customHeight="true" outlineLevel="0" collapsed="false">
      <c r="A263" s="68" t="s">
        <v>207</v>
      </c>
      <c r="B263" s="67" t="s">
        <v>461</v>
      </c>
      <c r="C263" s="67" t="n">
        <v>604</v>
      </c>
      <c r="D263" s="23" t="s">
        <v>62</v>
      </c>
      <c r="E263" s="23" t="s">
        <v>25</v>
      </c>
      <c r="F263" s="23" t="s">
        <v>208</v>
      </c>
      <c r="G263" s="24" t="n">
        <f aca="false">233.3+2.3</f>
        <v>235.6</v>
      </c>
      <c r="H263" s="24" t="n">
        <v>235.6</v>
      </c>
      <c r="I263" s="24" t="n">
        <v>235.6</v>
      </c>
    </row>
    <row r="264" customFormat="false" ht="28.5" hidden="false" customHeight="true" outlineLevel="0" collapsed="false">
      <c r="A264" s="93" t="s">
        <v>707</v>
      </c>
      <c r="B264" s="85" t="s">
        <v>514</v>
      </c>
      <c r="C264" s="67"/>
      <c r="D264" s="23"/>
      <c r="E264" s="23"/>
      <c r="F264" s="23"/>
      <c r="G264" s="24" t="n">
        <f aca="false">G265</f>
        <v>8855.7</v>
      </c>
      <c r="H264" s="24" t="n">
        <f aca="false">H265</f>
        <v>0</v>
      </c>
      <c r="I264" s="24" t="n">
        <f aca="false">I265</f>
        <v>0</v>
      </c>
    </row>
    <row r="265" customFormat="false" ht="61.5" hidden="false" customHeight="true" outlineLevel="0" collapsed="false">
      <c r="A265" s="89" t="s">
        <v>515</v>
      </c>
      <c r="B265" s="67" t="s">
        <v>516</v>
      </c>
      <c r="C265" s="67"/>
      <c r="D265" s="23"/>
      <c r="E265" s="23"/>
      <c r="F265" s="23"/>
      <c r="G265" s="24" t="n">
        <f aca="false">G266</f>
        <v>8855.7</v>
      </c>
      <c r="H265" s="24" t="n">
        <f aca="false">H266</f>
        <v>0</v>
      </c>
      <c r="I265" s="24" t="n">
        <f aca="false">I266</f>
        <v>0</v>
      </c>
    </row>
    <row r="266" customFormat="false" ht="21" hidden="false" customHeight="true" outlineLevel="0" collapsed="false">
      <c r="A266" s="68" t="s">
        <v>109</v>
      </c>
      <c r="B266" s="67" t="s">
        <v>516</v>
      </c>
      <c r="C266" s="67" t="n">
        <v>604</v>
      </c>
      <c r="D266" s="23" t="s">
        <v>62</v>
      </c>
      <c r="E266" s="23" t="s">
        <v>41</v>
      </c>
      <c r="F266" s="23" t="s">
        <v>110</v>
      </c>
      <c r="G266" s="24" t="n">
        <f aca="false">8500.6+354.2+0.9</f>
        <v>8855.7</v>
      </c>
      <c r="H266" s="24" t="n">
        <v>0</v>
      </c>
      <c r="I266" s="24" t="n">
        <v>0</v>
      </c>
    </row>
    <row r="267" customFormat="false" ht="27" hidden="false" customHeight="true" outlineLevel="0" collapsed="false">
      <c r="A267" s="68" t="s">
        <v>517</v>
      </c>
      <c r="B267" s="67" t="s">
        <v>682</v>
      </c>
      <c r="C267" s="67"/>
      <c r="D267" s="23"/>
      <c r="E267" s="23"/>
      <c r="F267" s="23"/>
      <c r="G267" s="24" t="n">
        <f aca="false">G268</f>
        <v>3633.8</v>
      </c>
      <c r="H267" s="24" t="n">
        <f aca="false">H268</f>
        <v>0</v>
      </c>
      <c r="I267" s="24" t="n">
        <f aca="false">I268</f>
        <v>0</v>
      </c>
    </row>
    <row r="268" customFormat="false" ht="40.5" hidden="false" customHeight="true" outlineLevel="0" collapsed="false">
      <c r="A268" s="89" t="s">
        <v>519</v>
      </c>
      <c r="B268" s="67" t="s">
        <v>520</v>
      </c>
      <c r="C268" s="67"/>
      <c r="D268" s="23"/>
      <c r="E268" s="23"/>
      <c r="F268" s="23"/>
      <c r="G268" s="24" t="n">
        <f aca="false">G269</f>
        <v>3633.8</v>
      </c>
      <c r="H268" s="24" t="n">
        <f aca="false">H269</f>
        <v>0</v>
      </c>
      <c r="I268" s="24" t="n">
        <f aca="false">I269</f>
        <v>0</v>
      </c>
    </row>
    <row r="269" customFormat="false" ht="21" hidden="false" customHeight="true" outlineLevel="0" collapsed="false">
      <c r="A269" s="68" t="s">
        <v>109</v>
      </c>
      <c r="B269" s="67" t="s">
        <v>520</v>
      </c>
      <c r="C269" s="67" t="n">
        <v>604</v>
      </c>
      <c r="D269" s="23" t="s">
        <v>62</v>
      </c>
      <c r="E269" s="23" t="s">
        <v>41</v>
      </c>
      <c r="F269" s="23" t="s">
        <v>110</v>
      </c>
      <c r="G269" s="24" t="n">
        <f aca="false">155.2+3339.5+139.1</f>
        <v>3633.8</v>
      </c>
      <c r="H269" s="24" t="n">
        <v>0</v>
      </c>
      <c r="I269" s="24" t="n">
        <v>0</v>
      </c>
    </row>
    <row r="270" customFormat="false" ht="39.75" hidden="false" customHeight="true" outlineLevel="0" collapsed="false">
      <c r="A270" s="68" t="s">
        <v>452</v>
      </c>
      <c r="B270" s="67" t="s">
        <v>453</v>
      </c>
      <c r="C270" s="67"/>
      <c r="D270" s="23"/>
      <c r="E270" s="23"/>
      <c r="F270" s="23"/>
      <c r="G270" s="24" t="n">
        <f aca="false">G271</f>
        <v>1252.5</v>
      </c>
      <c r="H270" s="24" t="n">
        <f aca="false">H271</f>
        <v>1252.5</v>
      </c>
      <c r="I270" s="24" t="n">
        <f aca="false">I271</f>
        <v>1509.5</v>
      </c>
    </row>
    <row r="271" customFormat="false" ht="41.25" hidden="false" customHeight="true" outlineLevel="0" collapsed="false">
      <c r="A271" s="68" t="s">
        <v>454</v>
      </c>
      <c r="B271" s="67" t="s">
        <v>455</v>
      </c>
      <c r="C271" s="67"/>
      <c r="D271" s="23"/>
      <c r="E271" s="23"/>
      <c r="F271" s="23"/>
      <c r="G271" s="24" t="n">
        <f aca="false">G272</f>
        <v>1252.5</v>
      </c>
      <c r="H271" s="24" t="n">
        <f aca="false">H272</f>
        <v>1252.5</v>
      </c>
      <c r="I271" s="24" t="n">
        <f aca="false">I272</f>
        <v>1509.5</v>
      </c>
    </row>
    <row r="272" customFormat="false" ht="18.75" hidden="false" customHeight="false" outlineLevel="0" collapsed="false">
      <c r="A272" s="68" t="s">
        <v>207</v>
      </c>
      <c r="B272" s="67" t="s">
        <v>455</v>
      </c>
      <c r="C272" s="67" t="n">
        <v>604</v>
      </c>
      <c r="D272" s="23" t="s">
        <v>62</v>
      </c>
      <c r="E272" s="23" t="s">
        <v>25</v>
      </c>
      <c r="F272" s="23" t="s">
        <v>208</v>
      </c>
      <c r="G272" s="24" t="n">
        <f aca="false">1202.4+50.1</f>
        <v>1252.5</v>
      </c>
      <c r="H272" s="24" t="n">
        <v>1252.5</v>
      </c>
      <c r="I272" s="24" t="n">
        <v>1509.5</v>
      </c>
    </row>
    <row r="273" customFormat="false" ht="18.75" hidden="false" customHeight="false" outlineLevel="0" collapsed="false">
      <c r="A273" s="98" t="s">
        <v>521</v>
      </c>
      <c r="B273" s="23" t="s">
        <v>522</v>
      </c>
      <c r="C273" s="23"/>
      <c r="D273" s="23"/>
      <c r="E273" s="23"/>
      <c r="F273" s="23"/>
      <c r="G273" s="24" t="n">
        <f aca="false">G274+G281</f>
        <v>57417.3</v>
      </c>
      <c r="H273" s="24" t="n">
        <f aca="false">H274+H281</f>
        <v>59174.7</v>
      </c>
      <c r="I273" s="24" t="n">
        <f aca="false">I274+I281</f>
        <v>57417.3</v>
      </c>
    </row>
    <row r="274" customFormat="false" ht="78.75" hidden="false" customHeight="true" outlineLevel="0" collapsed="false">
      <c r="A274" s="68" t="s">
        <v>523</v>
      </c>
      <c r="B274" s="23" t="s">
        <v>524</v>
      </c>
      <c r="C274" s="23"/>
      <c r="D274" s="23"/>
      <c r="E274" s="23"/>
      <c r="F274" s="23"/>
      <c r="G274" s="24" t="n">
        <f aca="false">G275+G279</f>
        <v>52919.8</v>
      </c>
      <c r="H274" s="24" t="n">
        <f aca="false">H275+H279</f>
        <v>54579.9</v>
      </c>
      <c r="I274" s="24" t="n">
        <f aca="false">I275+I279</f>
        <v>52919.8</v>
      </c>
    </row>
    <row r="275" customFormat="false" ht="18.75" hidden="false" customHeight="false" outlineLevel="0" collapsed="false">
      <c r="A275" s="68" t="s">
        <v>196</v>
      </c>
      <c r="B275" s="23" t="s">
        <v>525</v>
      </c>
      <c r="C275" s="23"/>
      <c r="D275" s="23"/>
      <c r="E275" s="23"/>
      <c r="F275" s="23"/>
      <c r="G275" s="24" t="n">
        <f aca="false">G278+G276+G277</f>
        <v>18578.5</v>
      </c>
      <c r="H275" s="24" t="n">
        <f aca="false">H278+H276+H277</f>
        <v>20238.6</v>
      </c>
      <c r="I275" s="24" t="n">
        <f aca="false">I278+I276+I277</f>
        <v>18578.5</v>
      </c>
    </row>
    <row r="276" customFormat="false" ht="18.75" hidden="false" customHeight="false" outlineLevel="0" collapsed="false">
      <c r="A276" s="68" t="s">
        <v>198</v>
      </c>
      <c r="B276" s="23" t="s">
        <v>525</v>
      </c>
      <c r="C276" s="23" t="s">
        <v>694</v>
      </c>
      <c r="D276" s="23" t="s">
        <v>62</v>
      </c>
      <c r="E276" s="23" t="s">
        <v>41</v>
      </c>
      <c r="F276" s="23" t="s">
        <v>285</v>
      </c>
      <c r="G276" s="24" t="n">
        <v>13478.5</v>
      </c>
      <c r="H276" s="24" t="n">
        <v>13478.5</v>
      </c>
      <c r="I276" s="24" t="n">
        <v>13478.5</v>
      </c>
    </row>
    <row r="277" customFormat="false" ht="22.5" hidden="false" customHeight="true" outlineLevel="0" collapsed="false">
      <c r="A277" s="68" t="s">
        <v>109</v>
      </c>
      <c r="B277" s="23" t="s">
        <v>525</v>
      </c>
      <c r="C277" s="23" t="s">
        <v>694</v>
      </c>
      <c r="D277" s="23" t="s">
        <v>62</v>
      </c>
      <c r="E277" s="23" t="s">
        <v>41</v>
      </c>
      <c r="F277" s="23" t="s">
        <v>110</v>
      </c>
      <c r="G277" s="24" t="n">
        <v>5075</v>
      </c>
      <c r="H277" s="24" t="n">
        <v>6735.1</v>
      </c>
      <c r="I277" s="24" t="n">
        <v>5075</v>
      </c>
    </row>
    <row r="278" customFormat="false" ht="18.75" hidden="false" customHeight="false" outlineLevel="0" collapsed="false">
      <c r="A278" s="68" t="s">
        <v>144</v>
      </c>
      <c r="B278" s="23" t="s">
        <v>525</v>
      </c>
      <c r="C278" s="23" t="s">
        <v>694</v>
      </c>
      <c r="D278" s="23" t="s">
        <v>62</v>
      </c>
      <c r="E278" s="23" t="s">
        <v>41</v>
      </c>
      <c r="F278" s="23" t="s">
        <v>145</v>
      </c>
      <c r="G278" s="24" t="n">
        <v>25</v>
      </c>
      <c r="H278" s="24" t="n">
        <v>25</v>
      </c>
      <c r="I278" s="24" t="n">
        <v>25</v>
      </c>
    </row>
    <row r="279" customFormat="false" ht="42" hidden="false" customHeight="true" outlineLevel="0" collapsed="false">
      <c r="A279" s="69" t="s">
        <v>103</v>
      </c>
      <c r="B279" s="23" t="s">
        <v>526</v>
      </c>
      <c r="C279" s="23"/>
      <c r="D279" s="23"/>
      <c r="E279" s="23"/>
      <c r="F279" s="23"/>
      <c r="G279" s="24" t="n">
        <f aca="false">G280</f>
        <v>34341.3</v>
      </c>
      <c r="H279" s="24" t="n">
        <f aca="false">H280</f>
        <v>34341.3</v>
      </c>
      <c r="I279" s="24" t="n">
        <f aca="false">I280</f>
        <v>34341.3</v>
      </c>
    </row>
    <row r="280" customFormat="false" ht="18.75" hidden="false" customHeight="false" outlineLevel="0" collapsed="false">
      <c r="A280" s="68" t="s">
        <v>198</v>
      </c>
      <c r="B280" s="23" t="s">
        <v>526</v>
      </c>
      <c r="C280" s="23" t="s">
        <v>694</v>
      </c>
      <c r="D280" s="23" t="s">
        <v>62</v>
      </c>
      <c r="E280" s="23" t="s">
        <v>41</v>
      </c>
      <c r="F280" s="23" t="s">
        <v>285</v>
      </c>
      <c r="G280" s="24" t="n">
        <v>34341.3</v>
      </c>
      <c r="H280" s="24" t="n">
        <v>34341.3</v>
      </c>
      <c r="I280" s="24" t="n">
        <v>34341.3</v>
      </c>
    </row>
    <row r="281" customFormat="false" ht="42.75" hidden="false" customHeight="true" outlineLevel="0" collapsed="false">
      <c r="A281" s="68" t="s">
        <v>527</v>
      </c>
      <c r="B281" s="23" t="s">
        <v>528</v>
      </c>
      <c r="C281" s="23"/>
      <c r="D281" s="23"/>
      <c r="E281" s="23"/>
      <c r="F281" s="23"/>
      <c r="G281" s="24" t="n">
        <f aca="false">G282+G286</f>
        <v>4497.5</v>
      </c>
      <c r="H281" s="24" t="n">
        <f aca="false">H282+H286</f>
        <v>4594.8</v>
      </c>
      <c r="I281" s="24" t="n">
        <f aca="false">I282+I286</f>
        <v>4497.5</v>
      </c>
    </row>
    <row r="282" customFormat="false" ht="18.75" hidden="false" customHeight="false" outlineLevel="0" collapsed="false">
      <c r="A282" s="68" t="s">
        <v>100</v>
      </c>
      <c r="B282" s="23" t="s">
        <v>529</v>
      </c>
      <c r="C282" s="23"/>
      <c r="D282" s="23"/>
      <c r="E282" s="23"/>
      <c r="F282" s="23"/>
      <c r="G282" s="24" t="n">
        <f aca="false">G283+G284+G285</f>
        <v>3421.7</v>
      </c>
      <c r="H282" s="24" t="n">
        <f aca="false">H283+H284+H285</f>
        <v>3519</v>
      </c>
      <c r="I282" s="24" t="n">
        <f aca="false">I283+I284+I285</f>
        <v>3421.7</v>
      </c>
    </row>
    <row r="283" customFormat="false" ht="23.25" hidden="false" customHeight="true" outlineLevel="0" collapsed="false">
      <c r="A283" s="68" t="s">
        <v>102</v>
      </c>
      <c r="B283" s="23" t="s">
        <v>529</v>
      </c>
      <c r="C283" s="23" t="s">
        <v>698</v>
      </c>
      <c r="D283" s="23" t="s">
        <v>62</v>
      </c>
      <c r="E283" s="23" t="s">
        <v>41</v>
      </c>
      <c r="F283" s="23" t="s">
        <v>108</v>
      </c>
      <c r="G283" s="24" t="n">
        <v>2779.6</v>
      </c>
      <c r="H283" s="24" t="n">
        <v>2779.6</v>
      </c>
      <c r="I283" s="24" t="n">
        <v>2779.6</v>
      </c>
    </row>
    <row r="284" customFormat="false" ht="24.75" hidden="false" customHeight="true" outlineLevel="0" collapsed="false">
      <c r="A284" s="68" t="s">
        <v>109</v>
      </c>
      <c r="B284" s="23" t="s">
        <v>529</v>
      </c>
      <c r="C284" s="23" t="s">
        <v>698</v>
      </c>
      <c r="D284" s="23" t="s">
        <v>62</v>
      </c>
      <c r="E284" s="23" t="s">
        <v>41</v>
      </c>
      <c r="F284" s="23" t="s">
        <v>110</v>
      </c>
      <c r="G284" s="24" t="n">
        <v>631.5</v>
      </c>
      <c r="H284" s="24" t="n">
        <v>728.8</v>
      </c>
      <c r="I284" s="24" t="n">
        <v>631.5</v>
      </c>
    </row>
    <row r="285" customFormat="false" ht="18.75" hidden="false" customHeight="false" outlineLevel="0" collapsed="false">
      <c r="A285" s="68" t="s">
        <v>144</v>
      </c>
      <c r="B285" s="23" t="s">
        <v>529</v>
      </c>
      <c r="C285" s="23" t="s">
        <v>698</v>
      </c>
      <c r="D285" s="23" t="s">
        <v>62</v>
      </c>
      <c r="E285" s="23" t="s">
        <v>41</v>
      </c>
      <c r="F285" s="23" t="s">
        <v>145</v>
      </c>
      <c r="G285" s="24" t="n">
        <v>10.6</v>
      </c>
      <c r="H285" s="24" t="n">
        <v>10.6</v>
      </c>
      <c r="I285" s="24" t="n">
        <v>10.6</v>
      </c>
    </row>
    <row r="286" customFormat="false" ht="39.75" hidden="false" customHeight="true" outlineLevel="0" collapsed="false">
      <c r="A286" s="69" t="s">
        <v>103</v>
      </c>
      <c r="B286" s="23" t="s">
        <v>530</v>
      </c>
      <c r="C286" s="23"/>
      <c r="D286" s="23"/>
      <c r="E286" s="23"/>
      <c r="F286" s="23"/>
      <c r="G286" s="24" t="n">
        <f aca="false">G287</f>
        <v>1075.8</v>
      </c>
      <c r="H286" s="24" t="n">
        <f aca="false">H287</f>
        <v>1075.8</v>
      </c>
      <c r="I286" s="24" t="n">
        <f aca="false">I287</f>
        <v>1075.8</v>
      </c>
    </row>
    <row r="287" customFormat="false" ht="24.75" hidden="false" customHeight="true" outlineLevel="0" collapsed="false">
      <c r="A287" s="68" t="s">
        <v>102</v>
      </c>
      <c r="B287" s="23" t="s">
        <v>530</v>
      </c>
      <c r="C287" s="23" t="s">
        <v>698</v>
      </c>
      <c r="D287" s="23" t="s">
        <v>62</v>
      </c>
      <c r="E287" s="23" t="s">
        <v>41</v>
      </c>
      <c r="F287" s="23" t="s">
        <v>108</v>
      </c>
      <c r="G287" s="24" t="n">
        <v>1075.8</v>
      </c>
      <c r="H287" s="24" t="n">
        <v>1075.8</v>
      </c>
      <c r="I287" s="24" t="n">
        <v>1075.8</v>
      </c>
    </row>
    <row r="288" customFormat="false" ht="44.25" hidden="false" customHeight="true" outlineLevel="0" collapsed="false">
      <c r="A288" s="64" t="s">
        <v>133</v>
      </c>
      <c r="B288" s="15" t="s">
        <v>134</v>
      </c>
      <c r="C288" s="15"/>
      <c r="D288" s="20"/>
      <c r="E288" s="20"/>
      <c r="F288" s="20"/>
      <c r="G288" s="21" t="n">
        <f aca="false">G289+G315+G320+G328+G335+G339</f>
        <v>4791.7</v>
      </c>
      <c r="H288" s="21" t="n">
        <f aca="false">H289+H315+H320+H328+H335+H339</f>
        <v>3962.9</v>
      </c>
      <c r="I288" s="21" t="n">
        <f aca="false">I289+I315+I320+I328+I335+I339</f>
        <v>3832.9</v>
      </c>
    </row>
    <row r="289" customFormat="false" ht="27.75" hidden="false" customHeight="true" outlineLevel="0" collapsed="false">
      <c r="A289" s="68" t="s">
        <v>135</v>
      </c>
      <c r="B289" s="67" t="s">
        <v>136</v>
      </c>
      <c r="C289" s="67"/>
      <c r="D289" s="23"/>
      <c r="E289" s="23"/>
      <c r="F289" s="23"/>
      <c r="G289" s="24" t="n">
        <f aca="false">G297+G301+G306+G290+G309+G312</f>
        <v>1500</v>
      </c>
      <c r="H289" s="24" t="n">
        <f aca="false">H297+H301+H306+H290+H309+H312</f>
        <v>1421.2</v>
      </c>
      <c r="I289" s="24" t="n">
        <f aca="false">I297+I301+I306+I290+I309+I312</f>
        <v>1421.2</v>
      </c>
    </row>
    <row r="290" customFormat="false" ht="44.25" hidden="false" customHeight="true" outlineLevel="0" collapsed="false">
      <c r="A290" s="68" t="s">
        <v>137</v>
      </c>
      <c r="B290" s="67" t="s">
        <v>138</v>
      </c>
      <c r="C290" s="67"/>
      <c r="D290" s="23"/>
      <c r="E290" s="23"/>
      <c r="F290" s="23"/>
      <c r="G290" s="24" t="n">
        <f aca="false">G294+G291</f>
        <v>1089</v>
      </c>
      <c r="H290" s="24" t="n">
        <f aca="false">H294+H291</f>
        <v>1089</v>
      </c>
      <c r="I290" s="24" t="n">
        <f aca="false">I294+I291</f>
        <v>1089</v>
      </c>
    </row>
    <row r="291" customFormat="false" ht="22.5" hidden="false" customHeight="true" outlineLevel="0" collapsed="false">
      <c r="A291" s="35" t="s">
        <v>241</v>
      </c>
      <c r="B291" s="23" t="s">
        <v>531</v>
      </c>
      <c r="C291" s="67"/>
      <c r="D291" s="23"/>
      <c r="E291" s="23"/>
      <c r="F291" s="23"/>
      <c r="G291" s="24" t="n">
        <f aca="false">G293+G292</f>
        <v>18</v>
      </c>
      <c r="H291" s="24" t="n">
        <f aca="false">H293+H292</f>
        <v>18</v>
      </c>
      <c r="I291" s="24" t="n">
        <f aca="false">I293+I292</f>
        <v>18</v>
      </c>
    </row>
    <row r="292" customFormat="false" ht="18.75" hidden="false" customHeight="false" outlineLevel="0" collapsed="false">
      <c r="A292" s="42" t="s">
        <v>207</v>
      </c>
      <c r="B292" s="23" t="s">
        <v>531</v>
      </c>
      <c r="C292" s="67" t="n">
        <v>604</v>
      </c>
      <c r="D292" s="23" t="s">
        <v>62</v>
      </c>
      <c r="E292" s="23" t="s">
        <v>41</v>
      </c>
      <c r="F292" s="23" t="s">
        <v>208</v>
      </c>
      <c r="G292" s="24" t="n">
        <v>5</v>
      </c>
      <c r="H292" s="24" t="n">
        <v>5</v>
      </c>
      <c r="I292" s="24" t="n">
        <v>5</v>
      </c>
    </row>
    <row r="293" customFormat="false" ht="22.5" hidden="false" customHeight="true" outlineLevel="0" collapsed="false">
      <c r="A293" s="68" t="s">
        <v>109</v>
      </c>
      <c r="B293" s="23" t="s">
        <v>531</v>
      </c>
      <c r="C293" s="67" t="n">
        <v>606</v>
      </c>
      <c r="D293" s="23" t="s">
        <v>51</v>
      </c>
      <c r="E293" s="23" t="s">
        <v>29</v>
      </c>
      <c r="F293" s="23" t="s">
        <v>110</v>
      </c>
      <c r="G293" s="24" t="n">
        <v>13</v>
      </c>
      <c r="H293" s="24" t="n">
        <v>13</v>
      </c>
      <c r="I293" s="24" t="n">
        <v>13</v>
      </c>
    </row>
    <row r="294" customFormat="false" ht="84.75" hidden="false" customHeight="true" outlineLevel="0" collapsed="false">
      <c r="A294" s="68" t="s">
        <v>139</v>
      </c>
      <c r="B294" s="67" t="s">
        <v>140</v>
      </c>
      <c r="C294" s="67"/>
      <c r="D294" s="23"/>
      <c r="E294" s="23"/>
      <c r="F294" s="23"/>
      <c r="G294" s="24" t="n">
        <f aca="false">G295+G296</f>
        <v>1071</v>
      </c>
      <c r="H294" s="24" t="n">
        <f aca="false">H295+H296</f>
        <v>1071</v>
      </c>
      <c r="I294" s="24" t="n">
        <f aca="false">I295+I296</f>
        <v>1071</v>
      </c>
    </row>
    <row r="295" customFormat="false" ht="25.5" hidden="false" customHeight="true" outlineLevel="0" collapsed="false">
      <c r="A295" s="68" t="s">
        <v>102</v>
      </c>
      <c r="B295" s="67" t="s">
        <v>140</v>
      </c>
      <c r="C295" s="67" t="n">
        <v>602</v>
      </c>
      <c r="D295" s="23" t="s">
        <v>22</v>
      </c>
      <c r="E295" s="23" t="s">
        <v>29</v>
      </c>
      <c r="F295" s="23" t="s">
        <v>108</v>
      </c>
      <c r="G295" s="24" t="n">
        <v>1056.9</v>
      </c>
      <c r="H295" s="24" t="n">
        <v>1056.9</v>
      </c>
      <c r="I295" s="24" t="n">
        <v>1056.9</v>
      </c>
    </row>
    <row r="296" customFormat="false" ht="25.5" hidden="false" customHeight="true" outlineLevel="0" collapsed="false">
      <c r="A296" s="68" t="s">
        <v>109</v>
      </c>
      <c r="B296" s="67" t="s">
        <v>140</v>
      </c>
      <c r="C296" s="67" t="n">
        <v>602</v>
      </c>
      <c r="D296" s="23" t="s">
        <v>22</v>
      </c>
      <c r="E296" s="23" t="s">
        <v>29</v>
      </c>
      <c r="F296" s="23" t="s">
        <v>110</v>
      </c>
      <c r="G296" s="24" t="n">
        <v>14.1</v>
      </c>
      <c r="H296" s="24" t="n">
        <v>14.1</v>
      </c>
      <c r="I296" s="24" t="n">
        <v>14.1</v>
      </c>
    </row>
    <row r="297" customFormat="false" ht="22.5" hidden="false" customHeight="true" outlineLevel="0" collapsed="false">
      <c r="A297" s="68" t="s">
        <v>239</v>
      </c>
      <c r="B297" s="67" t="s">
        <v>240</v>
      </c>
      <c r="C297" s="67"/>
      <c r="D297" s="23"/>
      <c r="E297" s="23"/>
      <c r="F297" s="23"/>
      <c r="G297" s="24" t="n">
        <f aca="false">G298</f>
        <v>46.2</v>
      </c>
      <c r="H297" s="24" t="n">
        <f aca="false">H298</f>
        <v>46.2</v>
      </c>
      <c r="I297" s="24" t="n">
        <f aca="false">I298</f>
        <v>46.2</v>
      </c>
    </row>
    <row r="298" customFormat="false" ht="27" hidden="false" customHeight="true" outlineLevel="0" collapsed="false">
      <c r="A298" s="68" t="s">
        <v>241</v>
      </c>
      <c r="B298" s="67" t="s">
        <v>242</v>
      </c>
      <c r="C298" s="67"/>
      <c r="D298" s="23"/>
      <c r="E298" s="23"/>
      <c r="F298" s="23"/>
      <c r="G298" s="24" t="n">
        <f aca="false">G299+G300</f>
        <v>46.2</v>
      </c>
      <c r="H298" s="24" t="n">
        <f aca="false">H299+H300</f>
        <v>46.2</v>
      </c>
      <c r="I298" s="24" t="n">
        <f aca="false">I299+I300</f>
        <v>46.2</v>
      </c>
    </row>
    <row r="299" customFormat="false" ht="24.75" hidden="false" customHeight="true" outlineLevel="0" collapsed="false">
      <c r="A299" s="68" t="s">
        <v>109</v>
      </c>
      <c r="B299" s="67" t="s">
        <v>242</v>
      </c>
      <c r="C299" s="67" t="n">
        <v>602</v>
      </c>
      <c r="D299" s="23" t="s">
        <v>27</v>
      </c>
      <c r="E299" s="23" t="s">
        <v>47</v>
      </c>
      <c r="F299" s="23" t="s">
        <v>110</v>
      </c>
      <c r="G299" s="24" t="n">
        <v>43.2</v>
      </c>
      <c r="H299" s="24" t="n">
        <v>43.2</v>
      </c>
      <c r="I299" s="24" t="n">
        <v>43.2</v>
      </c>
    </row>
    <row r="300" customFormat="false" ht="18.75" hidden="false" customHeight="false" outlineLevel="0" collapsed="false">
      <c r="A300" s="68" t="s">
        <v>243</v>
      </c>
      <c r="B300" s="67" t="s">
        <v>242</v>
      </c>
      <c r="C300" s="67" t="n">
        <v>602</v>
      </c>
      <c r="D300" s="23" t="s">
        <v>27</v>
      </c>
      <c r="E300" s="23" t="s">
        <v>47</v>
      </c>
      <c r="F300" s="23" t="s">
        <v>244</v>
      </c>
      <c r="G300" s="24" t="n">
        <v>3</v>
      </c>
      <c r="H300" s="24" t="n">
        <v>3</v>
      </c>
      <c r="I300" s="24" t="n">
        <v>3</v>
      </c>
    </row>
    <row r="301" customFormat="false" ht="42" hidden="false" customHeight="true" outlineLevel="0" collapsed="false">
      <c r="A301" s="68" t="s">
        <v>245</v>
      </c>
      <c r="B301" s="67" t="s">
        <v>246</v>
      </c>
      <c r="C301" s="67"/>
      <c r="D301" s="23"/>
      <c r="E301" s="23"/>
      <c r="F301" s="23"/>
      <c r="G301" s="24" t="n">
        <f aca="false">G304+G302</f>
        <v>346.8</v>
      </c>
      <c r="H301" s="24" t="n">
        <f aca="false">H304+H302</f>
        <v>268</v>
      </c>
      <c r="I301" s="24" t="n">
        <f aca="false">I304+I302</f>
        <v>268</v>
      </c>
    </row>
    <row r="302" customFormat="false" ht="22.5" hidden="false" customHeight="true" outlineLevel="0" collapsed="false">
      <c r="A302" s="131" t="s">
        <v>241</v>
      </c>
      <c r="B302" s="67" t="s">
        <v>247</v>
      </c>
      <c r="C302" s="67"/>
      <c r="D302" s="23"/>
      <c r="E302" s="23"/>
      <c r="F302" s="23"/>
      <c r="G302" s="24" t="n">
        <f aca="false">G303</f>
        <v>49.6</v>
      </c>
      <c r="H302" s="24" t="n">
        <f aca="false">H303</f>
        <v>49.6</v>
      </c>
      <c r="I302" s="24" t="n">
        <v>49.6</v>
      </c>
    </row>
    <row r="303" customFormat="false" ht="26.25" hidden="false" customHeight="true" outlineLevel="0" collapsed="false">
      <c r="A303" s="68" t="s">
        <v>109</v>
      </c>
      <c r="B303" s="67" t="s">
        <v>247</v>
      </c>
      <c r="C303" s="67" t="n">
        <v>602</v>
      </c>
      <c r="D303" s="23" t="s">
        <v>27</v>
      </c>
      <c r="E303" s="23" t="s">
        <v>47</v>
      </c>
      <c r="F303" s="23" t="s">
        <v>110</v>
      </c>
      <c r="G303" s="24" t="n">
        <v>49.6</v>
      </c>
      <c r="H303" s="24" t="n">
        <v>49.6</v>
      </c>
      <c r="I303" s="24" t="n">
        <v>49.6</v>
      </c>
    </row>
    <row r="304" customFormat="false" ht="21" hidden="false" customHeight="true" outlineLevel="0" collapsed="false">
      <c r="A304" s="68" t="s">
        <v>248</v>
      </c>
      <c r="B304" s="67" t="s">
        <v>249</v>
      </c>
      <c r="C304" s="67"/>
      <c r="D304" s="23"/>
      <c r="E304" s="23"/>
      <c r="F304" s="101"/>
      <c r="G304" s="24" t="n">
        <f aca="false">G305</f>
        <v>297.2</v>
      </c>
      <c r="H304" s="24" t="n">
        <f aca="false">H305</f>
        <v>218.4</v>
      </c>
      <c r="I304" s="24" t="n">
        <f aca="false">I305</f>
        <v>218.4</v>
      </c>
    </row>
    <row r="305" customFormat="false" ht="22.5" hidden="false" customHeight="true" outlineLevel="0" collapsed="false">
      <c r="A305" s="68" t="s">
        <v>109</v>
      </c>
      <c r="B305" s="67" t="s">
        <v>249</v>
      </c>
      <c r="C305" s="67" t="n">
        <v>602</v>
      </c>
      <c r="D305" s="23" t="s">
        <v>27</v>
      </c>
      <c r="E305" s="23" t="s">
        <v>47</v>
      </c>
      <c r="F305" s="23" t="s">
        <v>110</v>
      </c>
      <c r="G305" s="24" t="n">
        <f aca="false">282.3+14.9</f>
        <v>297.2</v>
      </c>
      <c r="H305" s="24" t="n">
        <f aca="false">207.5+10.9</f>
        <v>218.4</v>
      </c>
      <c r="I305" s="24" t="n">
        <f aca="false">207.5+10.9</f>
        <v>218.4</v>
      </c>
    </row>
    <row r="306" customFormat="false" ht="22.5" hidden="false" customHeight="true" outlineLevel="0" collapsed="false">
      <c r="A306" s="68" t="s">
        <v>250</v>
      </c>
      <c r="B306" s="67" t="s">
        <v>251</v>
      </c>
      <c r="C306" s="67"/>
      <c r="D306" s="23"/>
      <c r="E306" s="23"/>
      <c r="F306" s="23"/>
      <c r="G306" s="24" t="n">
        <f aca="false">G307</f>
        <v>10</v>
      </c>
      <c r="H306" s="24" t="n">
        <f aca="false">H307</f>
        <v>10</v>
      </c>
      <c r="I306" s="24" t="n">
        <f aca="false">I307</f>
        <v>10</v>
      </c>
    </row>
    <row r="307" customFormat="false" ht="24.75" hidden="false" customHeight="true" outlineLevel="0" collapsed="false">
      <c r="A307" s="68" t="s">
        <v>241</v>
      </c>
      <c r="B307" s="67" t="s">
        <v>252</v>
      </c>
      <c r="C307" s="67"/>
      <c r="D307" s="23"/>
      <c r="E307" s="23"/>
      <c r="F307" s="23"/>
      <c r="G307" s="24" t="n">
        <f aca="false">G308</f>
        <v>10</v>
      </c>
      <c r="H307" s="24" t="n">
        <f aca="false">H308</f>
        <v>10</v>
      </c>
      <c r="I307" s="24" t="n">
        <f aca="false">I308</f>
        <v>10</v>
      </c>
    </row>
    <row r="308" customFormat="false" ht="25.5" hidden="false" customHeight="true" outlineLevel="0" collapsed="false">
      <c r="A308" s="68" t="s">
        <v>243</v>
      </c>
      <c r="B308" s="67" t="s">
        <v>252</v>
      </c>
      <c r="C308" s="67" t="n">
        <v>602</v>
      </c>
      <c r="D308" s="23" t="s">
        <v>27</v>
      </c>
      <c r="E308" s="23" t="s">
        <v>47</v>
      </c>
      <c r="F308" s="23" t="s">
        <v>244</v>
      </c>
      <c r="G308" s="24" t="n">
        <v>10</v>
      </c>
      <c r="H308" s="24" t="n">
        <v>10</v>
      </c>
      <c r="I308" s="24" t="n">
        <v>10</v>
      </c>
    </row>
    <row r="309" customFormat="false" ht="20.25" hidden="false" customHeight="true" outlineLevel="0" collapsed="false">
      <c r="A309" s="68" t="s">
        <v>253</v>
      </c>
      <c r="B309" s="67" t="s">
        <v>254</v>
      </c>
      <c r="C309" s="67"/>
      <c r="D309" s="23"/>
      <c r="E309" s="23"/>
      <c r="F309" s="23"/>
      <c r="G309" s="24" t="n">
        <f aca="false">G310</f>
        <v>4</v>
      </c>
      <c r="H309" s="24" t="n">
        <f aca="false">H310</f>
        <v>4</v>
      </c>
      <c r="I309" s="24" t="n">
        <f aca="false">I310</f>
        <v>4</v>
      </c>
    </row>
    <row r="310" customFormat="false" ht="22.5" hidden="false" customHeight="true" outlineLevel="0" collapsed="false">
      <c r="A310" s="68" t="s">
        <v>241</v>
      </c>
      <c r="B310" s="67" t="s">
        <v>255</v>
      </c>
      <c r="C310" s="67"/>
      <c r="D310" s="23"/>
      <c r="E310" s="23"/>
      <c r="F310" s="23"/>
      <c r="G310" s="24" t="n">
        <f aca="false">G311</f>
        <v>4</v>
      </c>
      <c r="H310" s="24" t="n">
        <f aca="false">H311</f>
        <v>4</v>
      </c>
      <c r="I310" s="24" t="n">
        <f aca="false">I311</f>
        <v>4</v>
      </c>
    </row>
    <row r="311" customFormat="false" ht="23.25" hidden="false" customHeight="true" outlineLevel="0" collapsed="false">
      <c r="A311" s="68" t="s">
        <v>109</v>
      </c>
      <c r="B311" s="67" t="s">
        <v>255</v>
      </c>
      <c r="C311" s="67" t="n">
        <v>602</v>
      </c>
      <c r="D311" s="23" t="s">
        <v>27</v>
      </c>
      <c r="E311" s="23" t="s">
        <v>47</v>
      </c>
      <c r="F311" s="23" t="s">
        <v>110</v>
      </c>
      <c r="G311" s="24" t="n">
        <v>4</v>
      </c>
      <c r="H311" s="24" t="n">
        <v>4</v>
      </c>
      <c r="I311" s="24" t="n">
        <v>4</v>
      </c>
    </row>
    <row r="312" customFormat="false" ht="68.25" hidden="false" customHeight="true" outlineLevel="0" collapsed="false">
      <c r="A312" s="68" t="s">
        <v>256</v>
      </c>
      <c r="B312" s="87" t="s">
        <v>257</v>
      </c>
      <c r="C312" s="67"/>
      <c r="D312" s="23"/>
      <c r="E312" s="23"/>
      <c r="F312" s="23"/>
      <c r="G312" s="24" t="n">
        <f aca="false">G313</f>
        <v>4</v>
      </c>
      <c r="H312" s="24" t="n">
        <f aca="false">H313</f>
        <v>4</v>
      </c>
      <c r="I312" s="24" t="n">
        <f aca="false">I313</f>
        <v>4</v>
      </c>
    </row>
    <row r="313" customFormat="false" ht="21.75" hidden="false" customHeight="true" outlineLevel="0" collapsed="false">
      <c r="A313" s="68" t="s">
        <v>241</v>
      </c>
      <c r="B313" s="67" t="s">
        <v>258</v>
      </c>
      <c r="C313" s="67"/>
      <c r="D313" s="23"/>
      <c r="E313" s="23"/>
      <c r="F313" s="23"/>
      <c r="G313" s="24" t="n">
        <f aca="false">G314</f>
        <v>4</v>
      </c>
      <c r="H313" s="24" t="n">
        <f aca="false">H314</f>
        <v>4</v>
      </c>
      <c r="I313" s="24" t="n">
        <f aca="false">I314</f>
        <v>4</v>
      </c>
    </row>
    <row r="314" customFormat="false" ht="18.75" hidden="false" customHeight="false" outlineLevel="0" collapsed="false">
      <c r="A314" s="68" t="s">
        <v>144</v>
      </c>
      <c r="B314" s="67" t="s">
        <v>258</v>
      </c>
      <c r="C314" s="67" t="n">
        <v>602</v>
      </c>
      <c r="D314" s="23" t="s">
        <v>27</v>
      </c>
      <c r="E314" s="23" t="s">
        <v>47</v>
      </c>
      <c r="F314" s="23" t="s">
        <v>145</v>
      </c>
      <c r="G314" s="24" t="n">
        <v>4</v>
      </c>
      <c r="H314" s="24" t="n">
        <v>4</v>
      </c>
      <c r="I314" s="24" t="n">
        <v>4</v>
      </c>
    </row>
    <row r="315" customFormat="false" ht="27.75" hidden="false" customHeight="true" outlineLevel="0" collapsed="false">
      <c r="A315" s="68" t="s">
        <v>259</v>
      </c>
      <c r="B315" s="67" t="s">
        <v>260</v>
      </c>
      <c r="C315" s="67"/>
      <c r="D315" s="23"/>
      <c r="E315" s="23"/>
      <c r="F315" s="23"/>
      <c r="G315" s="24" t="n">
        <f aca="false">G316</f>
        <v>7</v>
      </c>
      <c r="H315" s="24" t="n">
        <f aca="false">H316</f>
        <v>7</v>
      </c>
      <c r="I315" s="24" t="n">
        <f aca="false">I316</f>
        <v>7</v>
      </c>
    </row>
    <row r="316" customFormat="false" ht="58.5" hidden="false" customHeight="true" outlineLevel="0" collapsed="false">
      <c r="A316" s="68" t="s">
        <v>261</v>
      </c>
      <c r="B316" s="67" t="s">
        <v>262</v>
      </c>
      <c r="C316" s="67"/>
      <c r="D316" s="23"/>
      <c r="E316" s="23"/>
      <c r="F316" s="23"/>
      <c r="G316" s="24" t="n">
        <f aca="false">G317</f>
        <v>7</v>
      </c>
      <c r="H316" s="24" t="n">
        <f aca="false">H317</f>
        <v>7</v>
      </c>
      <c r="I316" s="24" t="n">
        <f aca="false">I317</f>
        <v>7</v>
      </c>
    </row>
    <row r="317" customFormat="false" ht="23.25" hidden="false" customHeight="true" outlineLevel="0" collapsed="false">
      <c r="A317" s="68" t="s">
        <v>263</v>
      </c>
      <c r="B317" s="67" t="s">
        <v>264</v>
      </c>
      <c r="C317" s="67"/>
      <c r="D317" s="23"/>
      <c r="E317" s="23"/>
      <c r="F317" s="23"/>
      <c r="G317" s="24" t="n">
        <f aca="false">G318+G319</f>
        <v>7</v>
      </c>
      <c r="H317" s="24" t="n">
        <f aca="false">H318+H319</f>
        <v>7</v>
      </c>
      <c r="I317" s="24" t="n">
        <f aca="false">I318+I319</f>
        <v>7</v>
      </c>
    </row>
    <row r="318" customFormat="false" ht="23.25" hidden="false" customHeight="true" outlineLevel="0" collapsed="false">
      <c r="A318" s="68" t="s">
        <v>109</v>
      </c>
      <c r="B318" s="67" t="s">
        <v>264</v>
      </c>
      <c r="C318" s="67" t="n">
        <v>602</v>
      </c>
      <c r="D318" s="23" t="s">
        <v>27</v>
      </c>
      <c r="E318" s="23" t="s">
        <v>47</v>
      </c>
      <c r="F318" s="23" t="s">
        <v>110</v>
      </c>
      <c r="G318" s="24" t="n">
        <v>2.5</v>
      </c>
      <c r="H318" s="24" t="n">
        <v>2.5</v>
      </c>
      <c r="I318" s="24" t="n">
        <v>2.5</v>
      </c>
    </row>
    <row r="319" customFormat="false" ht="18.75" hidden="false" customHeight="false" outlineLevel="0" collapsed="false">
      <c r="A319" s="68" t="s">
        <v>207</v>
      </c>
      <c r="B319" s="67" t="s">
        <v>264</v>
      </c>
      <c r="C319" s="67" t="n">
        <v>604</v>
      </c>
      <c r="D319" s="23" t="s">
        <v>62</v>
      </c>
      <c r="E319" s="23" t="s">
        <v>41</v>
      </c>
      <c r="F319" s="23" t="s">
        <v>208</v>
      </c>
      <c r="G319" s="24" t="n">
        <v>4.5</v>
      </c>
      <c r="H319" s="24" t="n">
        <v>4.5</v>
      </c>
      <c r="I319" s="24" t="n">
        <v>4.5</v>
      </c>
    </row>
    <row r="320" customFormat="false" ht="42.75" hidden="false" customHeight="true" outlineLevel="0" collapsed="false">
      <c r="A320" s="68" t="s">
        <v>532</v>
      </c>
      <c r="B320" s="23" t="s">
        <v>533</v>
      </c>
      <c r="C320" s="23"/>
      <c r="D320" s="23"/>
      <c r="E320" s="23"/>
      <c r="F320" s="23"/>
      <c r="G320" s="24" t="n">
        <f aca="false">G324+G321</f>
        <v>20</v>
      </c>
      <c r="H320" s="24" t="n">
        <f aca="false">H324+H321</f>
        <v>20</v>
      </c>
      <c r="I320" s="24" t="n">
        <f aca="false">I324+I321</f>
        <v>20</v>
      </c>
    </row>
    <row r="321" customFormat="false" ht="42.75" hidden="false" customHeight="true" outlineLevel="0" collapsed="false">
      <c r="A321" s="68" t="s">
        <v>534</v>
      </c>
      <c r="B321" s="23" t="s">
        <v>535</v>
      </c>
      <c r="C321" s="23"/>
      <c r="D321" s="23"/>
      <c r="E321" s="23"/>
      <c r="F321" s="23"/>
      <c r="G321" s="24" t="n">
        <f aca="false">G322</f>
        <v>5</v>
      </c>
      <c r="H321" s="24" t="n">
        <f aca="false">H322</f>
        <v>5</v>
      </c>
      <c r="I321" s="24" t="n">
        <f aca="false">I322</f>
        <v>5</v>
      </c>
    </row>
    <row r="322" customFormat="false" ht="22.5" hidden="false" customHeight="true" outlineLevel="0" collapsed="false">
      <c r="A322" s="68" t="s">
        <v>536</v>
      </c>
      <c r="B322" s="23" t="s">
        <v>537</v>
      </c>
      <c r="C322" s="23"/>
      <c r="D322" s="23"/>
      <c r="E322" s="23"/>
      <c r="F322" s="23"/>
      <c r="G322" s="24" t="n">
        <f aca="false">G323</f>
        <v>5</v>
      </c>
      <c r="H322" s="24" t="n">
        <f aca="false">H323</f>
        <v>5</v>
      </c>
      <c r="I322" s="24" t="n">
        <f aca="false">I323</f>
        <v>5</v>
      </c>
    </row>
    <row r="323" customFormat="false" ht="18.75" hidden="false" customHeight="false" outlineLevel="0" collapsed="false">
      <c r="A323" s="68" t="s">
        <v>207</v>
      </c>
      <c r="B323" s="23" t="s">
        <v>537</v>
      </c>
      <c r="C323" s="23" t="s">
        <v>698</v>
      </c>
      <c r="D323" s="23" t="s">
        <v>62</v>
      </c>
      <c r="E323" s="23" t="s">
        <v>41</v>
      </c>
      <c r="F323" s="23" t="s">
        <v>208</v>
      </c>
      <c r="G323" s="24" t="n">
        <v>5</v>
      </c>
      <c r="H323" s="24" t="n">
        <v>5</v>
      </c>
      <c r="I323" s="24" t="n">
        <v>5</v>
      </c>
    </row>
    <row r="324" customFormat="false" ht="39.75" hidden="false" customHeight="true" outlineLevel="0" collapsed="false">
      <c r="A324" s="68" t="s">
        <v>538</v>
      </c>
      <c r="B324" s="23" t="s">
        <v>539</v>
      </c>
      <c r="C324" s="23"/>
      <c r="D324" s="23"/>
      <c r="E324" s="23"/>
      <c r="F324" s="23"/>
      <c r="G324" s="24" t="n">
        <f aca="false">G325</f>
        <v>15</v>
      </c>
      <c r="H324" s="24" t="n">
        <f aca="false">H325</f>
        <v>15</v>
      </c>
      <c r="I324" s="24" t="n">
        <f aca="false">I325</f>
        <v>15</v>
      </c>
    </row>
    <row r="325" customFormat="false" ht="26.25" hidden="false" customHeight="true" outlineLevel="0" collapsed="false">
      <c r="A325" s="68" t="s">
        <v>708</v>
      </c>
      <c r="B325" s="23" t="s">
        <v>540</v>
      </c>
      <c r="C325" s="23"/>
      <c r="D325" s="23"/>
      <c r="E325" s="23"/>
      <c r="F325" s="23"/>
      <c r="G325" s="24" t="n">
        <f aca="false">G327+G326</f>
        <v>15</v>
      </c>
      <c r="H325" s="24" t="n">
        <f aca="false">H327+H326</f>
        <v>15</v>
      </c>
      <c r="I325" s="24" t="n">
        <f aca="false">I327+I326</f>
        <v>15</v>
      </c>
    </row>
    <row r="326" customFormat="false" ht="24.75" hidden="false" customHeight="true" outlineLevel="0" collapsed="false">
      <c r="A326" s="68" t="s">
        <v>207</v>
      </c>
      <c r="B326" s="23" t="s">
        <v>540</v>
      </c>
      <c r="C326" s="23" t="s">
        <v>698</v>
      </c>
      <c r="D326" s="23" t="s">
        <v>62</v>
      </c>
      <c r="E326" s="23" t="s">
        <v>41</v>
      </c>
      <c r="F326" s="23" t="s">
        <v>208</v>
      </c>
      <c r="G326" s="24" t="n">
        <v>8</v>
      </c>
      <c r="H326" s="24" t="n">
        <v>8</v>
      </c>
      <c r="I326" s="24" t="n">
        <v>8</v>
      </c>
    </row>
    <row r="327" customFormat="false" ht="27" hidden="false" customHeight="true" outlineLevel="0" collapsed="false">
      <c r="A327" s="68" t="s">
        <v>109</v>
      </c>
      <c r="B327" s="23" t="s">
        <v>540</v>
      </c>
      <c r="C327" s="23" t="s">
        <v>686</v>
      </c>
      <c r="D327" s="23" t="s">
        <v>51</v>
      </c>
      <c r="E327" s="23" t="s">
        <v>29</v>
      </c>
      <c r="F327" s="23" t="s">
        <v>110</v>
      </c>
      <c r="G327" s="24" t="n">
        <v>7</v>
      </c>
      <c r="H327" s="24" t="n">
        <v>7</v>
      </c>
      <c r="I327" s="24" t="n">
        <v>7</v>
      </c>
    </row>
    <row r="328" customFormat="false" ht="27" hidden="false" customHeight="true" outlineLevel="0" collapsed="false">
      <c r="A328" s="68" t="s">
        <v>225</v>
      </c>
      <c r="B328" s="23" t="s">
        <v>226</v>
      </c>
      <c r="C328" s="23"/>
      <c r="D328" s="23"/>
      <c r="E328" s="23"/>
      <c r="F328" s="23"/>
      <c r="G328" s="24" t="n">
        <f aca="false">G329</f>
        <v>354.7</v>
      </c>
      <c r="H328" s="24" t="n">
        <f aca="false">H329</f>
        <v>354.7</v>
      </c>
      <c r="I328" s="24" t="n">
        <f aca="false">I329</f>
        <v>354.7</v>
      </c>
    </row>
    <row r="329" customFormat="false" ht="44.25" hidden="false" customHeight="true" outlineLevel="0" collapsed="false">
      <c r="A329" s="68" t="s">
        <v>227</v>
      </c>
      <c r="B329" s="23" t="s">
        <v>228</v>
      </c>
      <c r="C329" s="23"/>
      <c r="D329" s="23"/>
      <c r="E329" s="23"/>
      <c r="F329" s="23"/>
      <c r="G329" s="24" t="n">
        <f aca="false">G330+G332</f>
        <v>354.7</v>
      </c>
      <c r="H329" s="24" t="n">
        <f aca="false">H330+H332</f>
        <v>354.7</v>
      </c>
      <c r="I329" s="24" t="n">
        <f aca="false">I330+I332</f>
        <v>354.7</v>
      </c>
    </row>
    <row r="330" customFormat="false" ht="37.5" hidden="false" customHeight="true" outlineLevel="0" collapsed="false">
      <c r="A330" s="68" t="s">
        <v>231</v>
      </c>
      <c r="B330" s="67" t="s">
        <v>232</v>
      </c>
      <c r="C330" s="23"/>
      <c r="D330" s="23"/>
      <c r="E330" s="23"/>
      <c r="F330" s="23"/>
      <c r="G330" s="24" t="n">
        <f aca="false">G331</f>
        <v>54.7</v>
      </c>
      <c r="H330" s="24" t="n">
        <f aca="false">H331</f>
        <v>54.7</v>
      </c>
      <c r="I330" s="24" t="n">
        <f aca="false">I331</f>
        <v>54.7</v>
      </c>
    </row>
    <row r="331" customFormat="false" ht="27" hidden="false" customHeight="true" outlineLevel="0" collapsed="false">
      <c r="A331" s="68" t="s">
        <v>109</v>
      </c>
      <c r="B331" s="67" t="s">
        <v>232</v>
      </c>
      <c r="C331" s="23" t="s">
        <v>694</v>
      </c>
      <c r="D331" s="23" t="s">
        <v>27</v>
      </c>
      <c r="E331" s="23" t="s">
        <v>45</v>
      </c>
      <c r="F331" s="23" t="s">
        <v>110</v>
      </c>
      <c r="G331" s="24" t="n">
        <v>54.7</v>
      </c>
      <c r="H331" s="24" t="n">
        <v>54.7</v>
      </c>
      <c r="I331" s="24" t="n">
        <v>54.7</v>
      </c>
    </row>
    <row r="332" customFormat="false" ht="77.25" hidden="false" customHeight="true" outlineLevel="0" collapsed="false">
      <c r="A332" s="68" t="s">
        <v>229</v>
      </c>
      <c r="B332" s="67" t="s">
        <v>230</v>
      </c>
      <c r="C332" s="23"/>
      <c r="D332" s="23"/>
      <c r="E332" s="23"/>
      <c r="F332" s="23"/>
      <c r="G332" s="24" t="n">
        <f aca="false">G333+G334</f>
        <v>300</v>
      </c>
      <c r="H332" s="24" t="n">
        <f aca="false">H333+H334</f>
        <v>300</v>
      </c>
      <c r="I332" s="24" t="n">
        <f aca="false">I333+I334</f>
        <v>300</v>
      </c>
    </row>
    <row r="333" customFormat="false" ht="25.5" hidden="false" customHeight="true" outlineLevel="0" collapsed="false">
      <c r="A333" s="68" t="s">
        <v>109</v>
      </c>
      <c r="B333" s="67" t="s">
        <v>230</v>
      </c>
      <c r="C333" s="23" t="s">
        <v>694</v>
      </c>
      <c r="D333" s="23" t="s">
        <v>27</v>
      </c>
      <c r="E333" s="23" t="s">
        <v>41</v>
      </c>
      <c r="F333" s="23" t="s">
        <v>110</v>
      </c>
      <c r="G333" s="24" t="n">
        <v>100</v>
      </c>
      <c r="H333" s="24" t="n">
        <v>100</v>
      </c>
      <c r="I333" s="24" t="n">
        <v>100</v>
      </c>
    </row>
    <row r="334" customFormat="false" ht="25.5" hidden="false" customHeight="true" outlineLevel="0" collapsed="false">
      <c r="A334" s="68" t="s">
        <v>109</v>
      </c>
      <c r="B334" s="67" t="s">
        <v>230</v>
      </c>
      <c r="C334" s="23" t="s">
        <v>694</v>
      </c>
      <c r="D334" s="23" t="s">
        <v>27</v>
      </c>
      <c r="E334" s="23" t="s">
        <v>45</v>
      </c>
      <c r="F334" s="23" t="s">
        <v>110</v>
      </c>
      <c r="G334" s="24" t="n">
        <v>200</v>
      </c>
      <c r="H334" s="24" t="n">
        <v>200</v>
      </c>
      <c r="I334" s="24" t="n">
        <v>200</v>
      </c>
    </row>
    <row r="335" customFormat="false" ht="37.5" hidden="false" customHeight="false" outlineLevel="0" collapsed="false">
      <c r="A335" s="68" t="s">
        <v>233</v>
      </c>
      <c r="B335" s="23" t="s">
        <v>234</v>
      </c>
      <c r="C335" s="23"/>
      <c r="D335" s="23"/>
      <c r="E335" s="23"/>
      <c r="F335" s="23"/>
      <c r="G335" s="24" t="n">
        <f aca="false">G336</f>
        <v>2000</v>
      </c>
      <c r="H335" s="24" t="n">
        <f aca="false">H336</f>
        <v>2000</v>
      </c>
      <c r="I335" s="24" t="n">
        <f aca="false">I336</f>
        <v>2000</v>
      </c>
    </row>
    <row r="336" customFormat="false" ht="23.25" hidden="false" customHeight="true" outlineLevel="0" collapsed="false">
      <c r="A336" s="68" t="s">
        <v>235</v>
      </c>
      <c r="B336" s="23" t="s">
        <v>236</v>
      </c>
      <c r="C336" s="23"/>
      <c r="D336" s="23"/>
      <c r="E336" s="23"/>
      <c r="F336" s="23"/>
      <c r="G336" s="24" t="n">
        <f aca="false">G337</f>
        <v>2000</v>
      </c>
      <c r="H336" s="24" t="n">
        <f aca="false">H337</f>
        <v>2000</v>
      </c>
      <c r="I336" s="24" t="n">
        <f aca="false">I337</f>
        <v>2000</v>
      </c>
    </row>
    <row r="337" customFormat="false" ht="26.25" hidden="false" customHeight="true" outlineLevel="0" collapsed="false">
      <c r="A337" s="68" t="s">
        <v>237</v>
      </c>
      <c r="B337" s="67" t="s">
        <v>238</v>
      </c>
      <c r="C337" s="23"/>
      <c r="D337" s="23"/>
      <c r="E337" s="23"/>
      <c r="F337" s="23"/>
      <c r="G337" s="24" t="n">
        <f aca="false">G338</f>
        <v>2000</v>
      </c>
      <c r="H337" s="24" t="n">
        <f aca="false">H338</f>
        <v>2000</v>
      </c>
      <c r="I337" s="24" t="n">
        <f aca="false">I338</f>
        <v>2000</v>
      </c>
    </row>
    <row r="338" customFormat="false" ht="25.5" hidden="false" customHeight="true" outlineLevel="0" collapsed="false">
      <c r="A338" s="68" t="s">
        <v>109</v>
      </c>
      <c r="B338" s="67" t="s">
        <v>238</v>
      </c>
      <c r="C338" s="23" t="s">
        <v>694</v>
      </c>
      <c r="D338" s="23" t="s">
        <v>27</v>
      </c>
      <c r="E338" s="23" t="s">
        <v>45</v>
      </c>
      <c r="F338" s="23" t="s">
        <v>110</v>
      </c>
      <c r="G338" s="24" t="n">
        <v>2000</v>
      </c>
      <c r="H338" s="24" t="n">
        <v>2000</v>
      </c>
      <c r="I338" s="24" t="n">
        <v>2000</v>
      </c>
    </row>
    <row r="339" customFormat="false" ht="41.25" hidden="false" customHeight="true" outlineLevel="0" collapsed="false">
      <c r="A339" s="68" t="s">
        <v>219</v>
      </c>
      <c r="B339" s="23" t="s">
        <v>220</v>
      </c>
      <c r="C339" s="23"/>
      <c r="D339" s="23"/>
      <c r="E339" s="23"/>
      <c r="F339" s="23"/>
      <c r="G339" s="24" t="n">
        <f aca="false">G340</f>
        <v>910</v>
      </c>
      <c r="H339" s="24" t="n">
        <f aca="false">H340</f>
        <v>160</v>
      </c>
      <c r="I339" s="24" t="n">
        <f aca="false">I340</f>
        <v>30</v>
      </c>
    </row>
    <row r="340" customFormat="false" ht="41.25" hidden="false" customHeight="true" outlineLevel="0" collapsed="false">
      <c r="A340" s="68" t="s">
        <v>221</v>
      </c>
      <c r="B340" s="23" t="s">
        <v>222</v>
      </c>
      <c r="C340" s="23"/>
      <c r="D340" s="23"/>
      <c r="E340" s="23"/>
      <c r="F340" s="23"/>
      <c r="G340" s="24" t="n">
        <f aca="false">G341</f>
        <v>910</v>
      </c>
      <c r="H340" s="24" t="n">
        <f aca="false">H341</f>
        <v>160</v>
      </c>
      <c r="I340" s="24" t="n">
        <f aca="false">I341</f>
        <v>30</v>
      </c>
    </row>
    <row r="341" customFormat="false" ht="18.75" hidden="false" customHeight="false" outlineLevel="0" collapsed="false">
      <c r="A341" s="68" t="s">
        <v>223</v>
      </c>
      <c r="B341" s="23" t="s">
        <v>224</v>
      </c>
      <c r="C341" s="23"/>
      <c r="D341" s="23"/>
      <c r="E341" s="23"/>
      <c r="F341" s="23"/>
      <c r="G341" s="24" t="n">
        <f aca="false">G342</f>
        <v>910</v>
      </c>
      <c r="H341" s="24" t="n">
        <f aca="false">H342</f>
        <v>160</v>
      </c>
      <c r="I341" s="24" t="n">
        <f aca="false">I342</f>
        <v>30</v>
      </c>
    </row>
    <row r="342" customFormat="false" ht="27.75" hidden="false" customHeight="true" outlineLevel="0" collapsed="false">
      <c r="A342" s="68" t="s">
        <v>109</v>
      </c>
      <c r="B342" s="67" t="s">
        <v>224</v>
      </c>
      <c r="C342" s="23" t="s">
        <v>694</v>
      </c>
      <c r="D342" s="23" t="s">
        <v>25</v>
      </c>
      <c r="E342" s="23" t="s">
        <v>41</v>
      </c>
      <c r="F342" s="23" t="s">
        <v>110</v>
      </c>
      <c r="G342" s="24" t="n">
        <v>910</v>
      </c>
      <c r="H342" s="24" t="n">
        <v>160</v>
      </c>
      <c r="I342" s="24" t="n">
        <v>30</v>
      </c>
    </row>
    <row r="343" customFormat="false" ht="42.75" hidden="false" customHeight="true" outlineLevel="0" collapsed="false">
      <c r="A343" s="64" t="s">
        <v>184</v>
      </c>
      <c r="B343" s="15" t="s">
        <v>185</v>
      </c>
      <c r="C343" s="15"/>
      <c r="D343" s="20"/>
      <c r="E343" s="20"/>
      <c r="F343" s="15"/>
      <c r="G343" s="21" t="n">
        <f aca="false">G344+G354+G358+G378</f>
        <v>2636.1</v>
      </c>
      <c r="H343" s="21" t="n">
        <f aca="false">H344+H354+H358+H378</f>
        <v>3522.9</v>
      </c>
      <c r="I343" s="21" t="n">
        <f aca="false">I344+I354+I358+I378</f>
        <v>3522.9</v>
      </c>
    </row>
    <row r="344" customFormat="false" ht="37.5" hidden="false" customHeight="false" outlineLevel="0" collapsed="false">
      <c r="A344" s="68" t="s">
        <v>186</v>
      </c>
      <c r="B344" s="67" t="s">
        <v>187</v>
      </c>
      <c r="C344" s="67"/>
      <c r="D344" s="23"/>
      <c r="E344" s="23"/>
      <c r="F344" s="67"/>
      <c r="G344" s="24" t="n">
        <f aca="false">G345+G348+G351</f>
        <v>150</v>
      </c>
      <c r="H344" s="24" t="n">
        <f aca="false">H345+H348+H351</f>
        <v>150</v>
      </c>
      <c r="I344" s="24" t="n">
        <f aca="false">I345+I348+I351</f>
        <v>150</v>
      </c>
    </row>
    <row r="345" customFormat="false" ht="37.5" hidden="false" customHeight="false" outlineLevel="0" collapsed="false">
      <c r="A345" s="68" t="s">
        <v>188</v>
      </c>
      <c r="B345" s="67" t="s">
        <v>189</v>
      </c>
      <c r="C345" s="67"/>
      <c r="D345" s="23"/>
      <c r="E345" s="23"/>
      <c r="F345" s="67"/>
      <c r="G345" s="24" t="n">
        <f aca="false">G346</f>
        <v>10</v>
      </c>
      <c r="H345" s="24" t="n">
        <f aca="false">H346</f>
        <v>10</v>
      </c>
      <c r="I345" s="24" t="n">
        <f aca="false">I346</f>
        <v>10</v>
      </c>
    </row>
    <row r="346" customFormat="false" ht="42" hidden="false" customHeight="true" outlineLevel="0" collapsed="false">
      <c r="A346" s="68" t="s">
        <v>190</v>
      </c>
      <c r="B346" s="67" t="s">
        <v>191</v>
      </c>
      <c r="C346" s="67"/>
      <c r="D346" s="23"/>
      <c r="E346" s="23"/>
      <c r="F346" s="67"/>
      <c r="G346" s="24" t="n">
        <f aca="false">G347</f>
        <v>10</v>
      </c>
      <c r="H346" s="24" t="n">
        <f aca="false">H347</f>
        <v>10</v>
      </c>
      <c r="I346" s="24" t="n">
        <f aca="false">I347</f>
        <v>10</v>
      </c>
    </row>
    <row r="347" customFormat="false" ht="27" hidden="false" customHeight="true" outlineLevel="0" collapsed="false">
      <c r="A347" s="68" t="s">
        <v>109</v>
      </c>
      <c r="B347" s="67" t="s">
        <v>191</v>
      </c>
      <c r="C347" s="67" t="n">
        <v>602</v>
      </c>
      <c r="D347" s="23" t="s">
        <v>22</v>
      </c>
      <c r="E347" s="23" t="s">
        <v>37</v>
      </c>
      <c r="F347" s="67" t="n">
        <v>240</v>
      </c>
      <c r="G347" s="24" t="n">
        <v>10</v>
      </c>
      <c r="H347" s="24" t="n">
        <v>10</v>
      </c>
      <c r="I347" s="24" t="n">
        <v>10</v>
      </c>
    </row>
    <row r="348" customFormat="false" ht="27.75" hidden="false" customHeight="true" outlineLevel="0" collapsed="false">
      <c r="A348" s="68" t="s">
        <v>192</v>
      </c>
      <c r="B348" s="67" t="s">
        <v>193</v>
      </c>
      <c r="C348" s="67"/>
      <c r="D348" s="23"/>
      <c r="E348" s="23"/>
      <c r="F348" s="67"/>
      <c r="G348" s="24" t="n">
        <f aca="false">G349</f>
        <v>90</v>
      </c>
      <c r="H348" s="24" t="n">
        <f aca="false">H349</f>
        <v>90</v>
      </c>
      <c r="I348" s="24" t="n">
        <f aca="false">I349</f>
        <v>90</v>
      </c>
    </row>
    <row r="349" customFormat="false" ht="22.5" hidden="false" customHeight="true" outlineLevel="0" collapsed="false">
      <c r="A349" s="68" t="s">
        <v>194</v>
      </c>
      <c r="B349" s="67" t="s">
        <v>195</v>
      </c>
      <c r="C349" s="67"/>
      <c r="D349" s="23"/>
      <c r="E349" s="23"/>
      <c r="F349" s="67"/>
      <c r="G349" s="24" t="n">
        <f aca="false">G350</f>
        <v>90</v>
      </c>
      <c r="H349" s="24" t="n">
        <f aca="false">H350</f>
        <v>90</v>
      </c>
      <c r="I349" s="24" t="n">
        <f aca="false">I350</f>
        <v>90</v>
      </c>
    </row>
    <row r="350" customFormat="false" ht="33" hidden="false" customHeight="true" outlineLevel="0" collapsed="false">
      <c r="A350" s="68" t="s">
        <v>109</v>
      </c>
      <c r="B350" s="67" t="s">
        <v>195</v>
      </c>
      <c r="C350" s="67" t="n">
        <v>602</v>
      </c>
      <c r="D350" s="23" t="s">
        <v>22</v>
      </c>
      <c r="E350" s="23" t="s">
        <v>37</v>
      </c>
      <c r="F350" s="67" t="n">
        <v>240</v>
      </c>
      <c r="G350" s="24" t="n">
        <v>90</v>
      </c>
      <c r="H350" s="24" t="n">
        <v>90</v>
      </c>
      <c r="I350" s="24" t="n">
        <v>90</v>
      </c>
    </row>
    <row r="351" customFormat="false" ht="20.25" hidden="false" customHeight="true" outlineLevel="0" collapsed="false">
      <c r="A351" s="68" t="s">
        <v>298</v>
      </c>
      <c r="B351" s="87" t="s">
        <v>299</v>
      </c>
      <c r="C351" s="67"/>
      <c r="D351" s="23"/>
      <c r="E351" s="23"/>
      <c r="F351" s="67"/>
      <c r="G351" s="24" t="n">
        <f aca="false">G352</f>
        <v>50</v>
      </c>
      <c r="H351" s="24" t="n">
        <f aca="false">H352</f>
        <v>50</v>
      </c>
      <c r="I351" s="24" t="n">
        <f aca="false">I352</f>
        <v>50</v>
      </c>
    </row>
    <row r="352" customFormat="false" ht="18.75" hidden="false" customHeight="false" outlineLevel="0" collapsed="false">
      <c r="A352" s="68" t="s">
        <v>300</v>
      </c>
      <c r="B352" s="87" t="s">
        <v>301</v>
      </c>
      <c r="C352" s="67"/>
      <c r="D352" s="23"/>
      <c r="E352" s="23"/>
      <c r="F352" s="67"/>
      <c r="G352" s="24" t="n">
        <f aca="false">G353</f>
        <v>50</v>
      </c>
      <c r="H352" s="24" t="n">
        <f aca="false">H353</f>
        <v>50</v>
      </c>
      <c r="I352" s="24" t="n">
        <f aca="false">I353</f>
        <v>50</v>
      </c>
    </row>
    <row r="353" customFormat="false" ht="23.25" hidden="false" customHeight="true" outlineLevel="0" collapsed="false">
      <c r="A353" s="68" t="s">
        <v>109</v>
      </c>
      <c r="B353" s="87" t="s">
        <v>301</v>
      </c>
      <c r="C353" s="67" t="n">
        <v>602</v>
      </c>
      <c r="D353" s="23" t="s">
        <v>29</v>
      </c>
      <c r="E353" s="23" t="s">
        <v>54</v>
      </c>
      <c r="F353" s="67" t="n">
        <v>240</v>
      </c>
      <c r="G353" s="24" t="n">
        <v>50</v>
      </c>
      <c r="H353" s="24" t="n">
        <v>50</v>
      </c>
      <c r="I353" s="24" t="n">
        <v>50</v>
      </c>
    </row>
    <row r="354" customFormat="false" ht="37.5" hidden="false" customHeight="false" outlineLevel="0" collapsed="false">
      <c r="A354" s="68" t="s">
        <v>302</v>
      </c>
      <c r="B354" s="87" t="s">
        <v>303</v>
      </c>
      <c r="C354" s="67"/>
      <c r="D354" s="23"/>
      <c r="E354" s="23"/>
      <c r="F354" s="67"/>
      <c r="G354" s="24" t="n">
        <f aca="false">G355</f>
        <v>1104.1</v>
      </c>
      <c r="H354" s="24" t="n">
        <f aca="false">H355</f>
        <v>990.9</v>
      </c>
      <c r="I354" s="24" t="n">
        <f aca="false">I355</f>
        <v>990.9</v>
      </c>
    </row>
    <row r="355" customFormat="false" ht="37.5" hidden="false" customHeight="true" outlineLevel="0" collapsed="false">
      <c r="A355" s="68" t="s">
        <v>304</v>
      </c>
      <c r="B355" s="87" t="s">
        <v>305</v>
      </c>
      <c r="C355" s="67"/>
      <c r="D355" s="23"/>
      <c r="E355" s="23"/>
      <c r="F355" s="67"/>
      <c r="G355" s="24" t="n">
        <f aca="false">G356</f>
        <v>1104.1</v>
      </c>
      <c r="H355" s="24" t="n">
        <f aca="false">H356</f>
        <v>990.9</v>
      </c>
      <c r="I355" s="24" t="n">
        <f aca="false">I356</f>
        <v>990.9</v>
      </c>
    </row>
    <row r="356" customFormat="false" ht="25.5" hidden="false" customHeight="true" outlineLevel="0" collapsed="false">
      <c r="A356" s="68" t="s">
        <v>306</v>
      </c>
      <c r="B356" s="87" t="s">
        <v>307</v>
      </c>
      <c r="C356" s="67"/>
      <c r="D356" s="23"/>
      <c r="E356" s="23"/>
      <c r="F356" s="67"/>
      <c r="G356" s="24" t="n">
        <f aca="false">G357</f>
        <v>1104.1</v>
      </c>
      <c r="H356" s="24" t="n">
        <f aca="false">H357</f>
        <v>990.9</v>
      </c>
      <c r="I356" s="24" t="n">
        <f aca="false">I357</f>
        <v>990.9</v>
      </c>
    </row>
    <row r="357" customFormat="false" ht="42" hidden="false" customHeight="true" outlineLevel="0" collapsed="false">
      <c r="A357" s="68" t="s">
        <v>308</v>
      </c>
      <c r="B357" s="87" t="s">
        <v>307</v>
      </c>
      <c r="C357" s="67" t="n">
        <v>602</v>
      </c>
      <c r="D357" s="23" t="s">
        <v>29</v>
      </c>
      <c r="E357" s="23" t="s">
        <v>54</v>
      </c>
      <c r="F357" s="67" t="n">
        <v>810</v>
      </c>
      <c r="G357" s="24" t="n">
        <f aca="false">1048.9+55.2</f>
        <v>1104.1</v>
      </c>
      <c r="H357" s="24" t="n">
        <f aca="false">941.4+49.5</f>
        <v>990.9</v>
      </c>
      <c r="I357" s="24" t="n">
        <f aca="false">941.4+49.5</f>
        <v>990.9</v>
      </c>
    </row>
    <row r="358" customFormat="false" ht="23.25" hidden="false" customHeight="true" outlineLevel="0" collapsed="false">
      <c r="A358" s="68" t="s">
        <v>317</v>
      </c>
      <c r="B358" s="87" t="s">
        <v>318</v>
      </c>
      <c r="C358" s="67"/>
      <c r="D358" s="23"/>
      <c r="E358" s="23"/>
      <c r="F358" s="67"/>
      <c r="G358" s="24" t="n">
        <f aca="false">G359+G362+G368+G371+G374</f>
        <v>870</v>
      </c>
      <c r="H358" s="24" t="n">
        <f aca="false">H359+H362+H368+H371+H374</f>
        <v>1870</v>
      </c>
      <c r="I358" s="24" t="n">
        <f aca="false">I359+I362+I368+I371+I374</f>
        <v>1870</v>
      </c>
    </row>
    <row r="359" customFormat="false" ht="23.25" hidden="false" customHeight="true" outlineLevel="0" collapsed="false">
      <c r="A359" s="68" t="s">
        <v>319</v>
      </c>
      <c r="B359" s="67" t="s">
        <v>320</v>
      </c>
      <c r="C359" s="23"/>
      <c r="D359" s="23"/>
      <c r="E359" s="23"/>
      <c r="F359" s="23"/>
      <c r="G359" s="24" t="n">
        <f aca="false">G360</f>
        <v>0</v>
      </c>
      <c r="H359" s="24" t="n">
        <f aca="false">H360</f>
        <v>500</v>
      </c>
      <c r="I359" s="24" t="n">
        <f aca="false">I360</f>
        <v>500</v>
      </c>
    </row>
    <row r="360" customFormat="false" ht="20.25" hidden="false" customHeight="true" outlineLevel="0" collapsed="false">
      <c r="A360" s="68" t="s">
        <v>321</v>
      </c>
      <c r="B360" s="67" t="s">
        <v>322</v>
      </c>
      <c r="C360" s="23"/>
      <c r="D360" s="23"/>
      <c r="E360" s="23"/>
      <c r="F360" s="23"/>
      <c r="G360" s="24" t="n">
        <f aca="false">G361</f>
        <v>0</v>
      </c>
      <c r="H360" s="24" t="n">
        <f aca="false">H361</f>
        <v>500</v>
      </c>
      <c r="I360" s="24" t="n">
        <f aca="false">I361</f>
        <v>500</v>
      </c>
    </row>
    <row r="361" customFormat="false" ht="18.75" hidden="false" customHeight="false" outlineLevel="0" collapsed="false">
      <c r="A361" s="68" t="s">
        <v>323</v>
      </c>
      <c r="B361" s="67" t="s">
        <v>322</v>
      </c>
      <c r="C361" s="23" t="s">
        <v>694</v>
      </c>
      <c r="D361" s="23" t="s">
        <v>31</v>
      </c>
      <c r="E361" s="23" t="s">
        <v>22</v>
      </c>
      <c r="F361" s="23" t="s">
        <v>324</v>
      </c>
      <c r="G361" s="24" t="n">
        <v>0</v>
      </c>
      <c r="H361" s="24" t="n">
        <v>500</v>
      </c>
      <c r="I361" s="24" t="n">
        <v>500</v>
      </c>
    </row>
    <row r="362" customFormat="false" ht="37.5" hidden="false" customHeight="false" outlineLevel="0" collapsed="false">
      <c r="A362" s="68" t="s">
        <v>595</v>
      </c>
      <c r="B362" s="67" t="s">
        <v>596</v>
      </c>
      <c r="C362" s="23"/>
      <c r="D362" s="23"/>
      <c r="E362" s="23"/>
      <c r="F362" s="23"/>
      <c r="G362" s="24" t="n">
        <f aca="false">G363</f>
        <v>438</v>
      </c>
      <c r="H362" s="24" t="n">
        <f aca="false">H363</f>
        <v>438</v>
      </c>
      <c r="I362" s="24" t="n">
        <f aca="false">I363</f>
        <v>438</v>
      </c>
    </row>
    <row r="363" customFormat="false" ht="18.75" hidden="false" customHeight="true" outlineLevel="0" collapsed="false">
      <c r="A363" s="68" t="s">
        <v>321</v>
      </c>
      <c r="B363" s="67" t="s">
        <v>597</v>
      </c>
      <c r="C363" s="23"/>
      <c r="D363" s="23"/>
      <c r="E363" s="23"/>
      <c r="F363" s="23"/>
      <c r="G363" s="24" t="n">
        <f aca="false">G364+G367+G366+G365</f>
        <v>438</v>
      </c>
      <c r="H363" s="24" t="n">
        <f aca="false">H364+H367+H366+H365</f>
        <v>438</v>
      </c>
      <c r="I363" s="24" t="n">
        <f aca="false">I364+I367+I366+I365</f>
        <v>438</v>
      </c>
    </row>
    <row r="364" customFormat="false" ht="24.75" hidden="false" customHeight="true" outlineLevel="0" collapsed="false">
      <c r="A364" s="68" t="s">
        <v>109</v>
      </c>
      <c r="B364" s="67" t="s">
        <v>597</v>
      </c>
      <c r="C364" s="23" t="s">
        <v>694</v>
      </c>
      <c r="D364" s="23" t="s">
        <v>41</v>
      </c>
      <c r="E364" s="23" t="s">
        <v>41</v>
      </c>
      <c r="F364" s="23" t="s">
        <v>110</v>
      </c>
      <c r="G364" s="24" t="n">
        <v>120</v>
      </c>
      <c r="H364" s="24" t="n">
        <v>120</v>
      </c>
      <c r="I364" s="24" t="n">
        <v>120</v>
      </c>
    </row>
    <row r="365" customFormat="false" ht="23.25" hidden="false" customHeight="true" outlineLevel="0" collapsed="false">
      <c r="A365" s="68" t="s">
        <v>544</v>
      </c>
      <c r="B365" s="67" t="s">
        <v>597</v>
      </c>
      <c r="C365" s="23" t="s">
        <v>694</v>
      </c>
      <c r="D365" s="23" t="s">
        <v>41</v>
      </c>
      <c r="E365" s="23" t="s">
        <v>41</v>
      </c>
      <c r="F365" s="23" t="s">
        <v>545</v>
      </c>
      <c r="G365" s="24" t="n">
        <v>144</v>
      </c>
      <c r="H365" s="24" t="n">
        <v>144</v>
      </c>
      <c r="I365" s="24" t="n">
        <v>144</v>
      </c>
    </row>
    <row r="366" customFormat="false" ht="18.75" hidden="false" customHeight="false" outlineLevel="0" collapsed="false">
      <c r="A366" s="68" t="s">
        <v>547</v>
      </c>
      <c r="B366" s="67" t="s">
        <v>597</v>
      </c>
      <c r="C366" s="23" t="s">
        <v>694</v>
      </c>
      <c r="D366" s="23" t="s">
        <v>41</v>
      </c>
      <c r="E366" s="23" t="s">
        <v>41</v>
      </c>
      <c r="F366" s="23" t="s">
        <v>548</v>
      </c>
      <c r="G366" s="24" t="n">
        <v>144</v>
      </c>
      <c r="H366" s="24" t="n">
        <v>144</v>
      </c>
      <c r="I366" s="24" t="n">
        <v>144</v>
      </c>
    </row>
    <row r="367" customFormat="false" ht="18.75" hidden="false" customHeight="false" outlineLevel="0" collapsed="false">
      <c r="A367" s="68" t="s">
        <v>243</v>
      </c>
      <c r="B367" s="67" t="s">
        <v>597</v>
      </c>
      <c r="C367" s="23" t="s">
        <v>694</v>
      </c>
      <c r="D367" s="23" t="s">
        <v>41</v>
      </c>
      <c r="E367" s="23" t="s">
        <v>41</v>
      </c>
      <c r="F367" s="23" t="s">
        <v>244</v>
      </c>
      <c r="G367" s="24" t="n">
        <v>30</v>
      </c>
      <c r="H367" s="24" t="n">
        <v>30</v>
      </c>
      <c r="I367" s="24" t="n">
        <v>30</v>
      </c>
    </row>
    <row r="368" customFormat="false" ht="42" hidden="false" customHeight="true" outlineLevel="0" collapsed="false">
      <c r="A368" s="68" t="s">
        <v>541</v>
      </c>
      <c r="B368" s="67" t="s">
        <v>542</v>
      </c>
      <c r="C368" s="23"/>
      <c r="D368" s="23"/>
      <c r="E368" s="23"/>
      <c r="F368" s="23"/>
      <c r="G368" s="24" t="n">
        <f aca="false">G369</f>
        <v>36</v>
      </c>
      <c r="H368" s="24" t="n">
        <f aca="false">H369</f>
        <v>36</v>
      </c>
      <c r="I368" s="24" t="n">
        <f aca="false">I369</f>
        <v>36</v>
      </c>
    </row>
    <row r="369" customFormat="false" ht="22.5" hidden="false" customHeight="true" outlineLevel="0" collapsed="false">
      <c r="A369" s="68" t="s">
        <v>327</v>
      </c>
      <c r="B369" s="67" t="s">
        <v>543</v>
      </c>
      <c r="C369" s="23"/>
      <c r="D369" s="23"/>
      <c r="E369" s="23"/>
      <c r="F369" s="23"/>
      <c r="G369" s="24" t="n">
        <f aca="false">G370</f>
        <v>36</v>
      </c>
      <c r="H369" s="24" t="n">
        <f aca="false">H370</f>
        <v>36</v>
      </c>
      <c r="I369" s="24" t="n">
        <f aca="false">I370</f>
        <v>36</v>
      </c>
    </row>
    <row r="370" customFormat="false" ht="23.25" hidden="false" customHeight="true" outlineLevel="0" collapsed="false">
      <c r="A370" s="68" t="s">
        <v>544</v>
      </c>
      <c r="B370" s="67" t="s">
        <v>543</v>
      </c>
      <c r="C370" s="23" t="s">
        <v>694</v>
      </c>
      <c r="D370" s="23" t="s">
        <v>62</v>
      </c>
      <c r="E370" s="23" t="s">
        <v>41</v>
      </c>
      <c r="F370" s="23" t="s">
        <v>545</v>
      </c>
      <c r="G370" s="24" t="n">
        <v>36</v>
      </c>
      <c r="H370" s="24" t="n">
        <v>36</v>
      </c>
      <c r="I370" s="24" t="n">
        <v>36</v>
      </c>
    </row>
    <row r="371" customFormat="false" ht="24.75" hidden="false" customHeight="true" outlineLevel="0" collapsed="false">
      <c r="A371" s="68" t="s">
        <v>325</v>
      </c>
      <c r="B371" s="67" t="s">
        <v>326</v>
      </c>
      <c r="C371" s="23"/>
      <c r="D371" s="23"/>
      <c r="E371" s="23"/>
      <c r="F371" s="23"/>
      <c r="G371" s="24" t="n">
        <f aca="false">G372</f>
        <v>0</v>
      </c>
      <c r="H371" s="24" t="n">
        <f aca="false">H372</f>
        <v>500</v>
      </c>
      <c r="I371" s="24" t="n">
        <f aca="false">I372</f>
        <v>500</v>
      </c>
    </row>
    <row r="372" customFormat="false" ht="23.25" hidden="false" customHeight="true" outlineLevel="0" collapsed="false">
      <c r="A372" s="68" t="s">
        <v>327</v>
      </c>
      <c r="B372" s="67" t="s">
        <v>328</v>
      </c>
      <c r="C372" s="23"/>
      <c r="D372" s="23"/>
      <c r="E372" s="23"/>
      <c r="F372" s="23"/>
      <c r="G372" s="24" t="n">
        <f aca="false">G373</f>
        <v>0</v>
      </c>
      <c r="H372" s="24" t="n">
        <f aca="false">H373</f>
        <v>500</v>
      </c>
      <c r="I372" s="24" t="n">
        <f aca="false">I373</f>
        <v>500</v>
      </c>
    </row>
    <row r="373" customFormat="false" ht="18.75" hidden="false" customHeight="false" outlineLevel="0" collapsed="false">
      <c r="A373" s="68" t="s">
        <v>323</v>
      </c>
      <c r="B373" s="67" t="s">
        <v>328</v>
      </c>
      <c r="C373" s="23" t="s">
        <v>694</v>
      </c>
      <c r="D373" s="23" t="s">
        <v>31</v>
      </c>
      <c r="E373" s="23" t="s">
        <v>22</v>
      </c>
      <c r="F373" s="23" t="s">
        <v>324</v>
      </c>
      <c r="G373" s="24" t="n">
        <v>0</v>
      </c>
      <c r="H373" s="24" t="n">
        <v>500</v>
      </c>
      <c r="I373" s="24" t="n">
        <v>500</v>
      </c>
    </row>
    <row r="374" customFormat="false" ht="37.5" hidden="false" customHeight="false" outlineLevel="0" collapsed="false">
      <c r="A374" s="68" t="s">
        <v>709</v>
      </c>
      <c r="B374" s="67" t="s">
        <v>710</v>
      </c>
      <c r="C374" s="23"/>
      <c r="D374" s="23"/>
      <c r="E374" s="23"/>
      <c r="F374" s="23"/>
      <c r="G374" s="24" t="n">
        <f aca="false">G375</f>
        <v>396</v>
      </c>
      <c r="H374" s="24" t="n">
        <f aca="false">H375</f>
        <v>396</v>
      </c>
      <c r="I374" s="24" t="n">
        <f aca="false">I375</f>
        <v>396</v>
      </c>
    </row>
    <row r="375" customFormat="false" ht="25.5" hidden="false" customHeight="true" outlineLevel="0" collapsed="false">
      <c r="A375" s="68" t="s">
        <v>327</v>
      </c>
      <c r="B375" s="67" t="s">
        <v>546</v>
      </c>
      <c r="C375" s="23"/>
      <c r="D375" s="23"/>
      <c r="E375" s="23"/>
      <c r="F375" s="23"/>
      <c r="G375" s="24" t="n">
        <f aca="false">G376+G377</f>
        <v>396</v>
      </c>
      <c r="H375" s="24" t="n">
        <f aca="false">H376+H377</f>
        <v>396</v>
      </c>
      <c r="I375" s="24" t="n">
        <f aca="false">I376+I377</f>
        <v>396</v>
      </c>
    </row>
    <row r="376" customFormat="false" ht="22.5" hidden="false" customHeight="true" outlineLevel="0" collapsed="false">
      <c r="A376" s="68" t="s">
        <v>544</v>
      </c>
      <c r="B376" s="67" t="s">
        <v>546</v>
      </c>
      <c r="C376" s="23" t="s">
        <v>694</v>
      </c>
      <c r="D376" s="23" t="s">
        <v>62</v>
      </c>
      <c r="E376" s="23" t="s">
        <v>41</v>
      </c>
      <c r="F376" s="23" t="s">
        <v>545</v>
      </c>
      <c r="G376" s="24" t="n">
        <v>300</v>
      </c>
      <c r="H376" s="24" t="n">
        <v>300</v>
      </c>
      <c r="I376" s="24" t="n">
        <v>300</v>
      </c>
    </row>
    <row r="377" customFormat="false" ht="18.75" hidden="false" customHeight="false" outlineLevel="0" collapsed="false">
      <c r="A377" s="68" t="s">
        <v>547</v>
      </c>
      <c r="B377" s="67" t="s">
        <v>546</v>
      </c>
      <c r="C377" s="23" t="s">
        <v>694</v>
      </c>
      <c r="D377" s="23" t="s">
        <v>62</v>
      </c>
      <c r="E377" s="23" t="s">
        <v>41</v>
      </c>
      <c r="F377" s="23" t="s">
        <v>548</v>
      </c>
      <c r="G377" s="24" t="n">
        <v>96</v>
      </c>
      <c r="H377" s="24" t="n">
        <v>96</v>
      </c>
      <c r="I377" s="24" t="n">
        <v>96</v>
      </c>
    </row>
    <row r="378" customFormat="false" ht="40.5" hidden="false" customHeight="true" outlineLevel="0" collapsed="false">
      <c r="A378" s="68" t="s">
        <v>630</v>
      </c>
      <c r="B378" s="87" t="s">
        <v>631</v>
      </c>
      <c r="C378" s="67"/>
      <c r="D378" s="23"/>
      <c r="E378" s="23"/>
      <c r="F378" s="67"/>
      <c r="G378" s="24" t="n">
        <f aca="false">G379</f>
        <v>512</v>
      </c>
      <c r="H378" s="24" t="n">
        <f aca="false">H379</f>
        <v>512</v>
      </c>
      <c r="I378" s="24" t="n">
        <f aca="false">I379</f>
        <v>512</v>
      </c>
      <c r="M378" s="129"/>
    </row>
    <row r="379" customFormat="false" ht="41.25" hidden="false" customHeight="true" outlineLevel="0" collapsed="false">
      <c r="A379" s="68" t="s">
        <v>632</v>
      </c>
      <c r="B379" s="67" t="s">
        <v>711</v>
      </c>
      <c r="C379" s="23"/>
      <c r="D379" s="23"/>
      <c r="E379" s="23"/>
      <c r="F379" s="23"/>
      <c r="G379" s="24" t="n">
        <f aca="false">G380</f>
        <v>512</v>
      </c>
      <c r="H379" s="24" t="n">
        <f aca="false">H380</f>
        <v>512</v>
      </c>
      <c r="I379" s="24" t="n">
        <f aca="false">I380</f>
        <v>512</v>
      </c>
    </row>
    <row r="380" customFormat="false" ht="37.5" hidden="false" customHeight="false" outlineLevel="0" collapsed="false">
      <c r="A380" s="68" t="s">
        <v>634</v>
      </c>
      <c r="B380" s="67" t="s">
        <v>635</v>
      </c>
      <c r="C380" s="23"/>
      <c r="D380" s="23"/>
      <c r="E380" s="23"/>
      <c r="F380" s="23"/>
      <c r="G380" s="24" t="n">
        <f aca="false">G381</f>
        <v>512</v>
      </c>
      <c r="H380" s="24" t="n">
        <f aca="false">H381</f>
        <v>512</v>
      </c>
      <c r="I380" s="24" t="n">
        <f aca="false">I381</f>
        <v>512</v>
      </c>
    </row>
    <row r="381" customFormat="false" ht="37.5" hidden="false" customHeight="false" outlineLevel="0" collapsed="false">
      <c r="A381" s="68" t="s">
        <v>636</v>
      </c>
      <c r="B381" s="67" t="s">
        <v>635</v>
      </c>
      <c r="C381" s="23" t="s">
        <v>694</v>
      </c>
      <c r="D381" s="23" t="s">
        <v>45</v>
      </c>
      <c r="E381" s="23" t="s">
        <v>33</v>
      </c>
      <c r="F381" s="23" t="s">
        <v>637</v>
      </c>
      <c r="G381" s="24" t="n">
        <v>512</v>
      </c>
      <c r="H381" s="24" t="n">
        <v>512</v>
      </c>
      <c r="I381" s="24" t="n">
        <v>512</v>
      </c>
    </row>
    <row r="382" customFormat="false" ht="42.75" hidden="false" customHeight="true" outlineLevel="0" collapsed="false">
      <c r="A382" s="64" t="s">
        <v>354</v>
      </c>
      <c r="B382" s="15" t="s">
        <v>355</v>
      </c>
      <c r="C382" s="15"/>
      <c r="D382" s="20"/>
      <c r="E382" s="20"/>
      <c r="F382" s="20"/>
      <c r="G382" s="21" t="n">
        <f aca="false">G384+G387</f>
        <v>0</v>
      </c>
      <c r="H382" s="21" t="n">
        <f aca="false">H384+H387</f>
        <v>86692.3</v>
      </c>
      <c r="I382" s="21" t="n">
        <f aca="false">I384+I387</f>
        <v>162.6</v>
      </c>
    </row>
    <row r="383" customFormat="false" ht="26.25" hidden="false" customHeight="true" outlineLevel="0" collapsed="false">
      <c r="A383" s="68" t="s">
        <v>608</v>
      </c>
      <c r="B383" s="67" t="s">
        <v>609</v>
      </c>
      <c r="C383" s="15"/>
      <c r="D383" s="20"/>
      <c r="E383" s="20"/>
      <c r="F383" s="20"/>
      <c r="G383" s="24" t="n">
        <f aca="false">G384</f>
        <v>0</v>
      </c>
      <c r="H383" s="24" t="n">
        <f aca="false">H384</f>
        <v>162.6</v>
      </c>
      <c r="I383" s="24" t="n">
        <f aca="false">I384</f>
        <v>162.6</v>
      </c>
    </row>
    <row r="384" customFormat="false" ht="40.5" hidden="false" customHeight="true" outlineLevel="0" collapsed="false">
      <c r="A384" s="68" t="s">
        <v>610</v>
      </c>
      <c r="B384" s="67" t="s">
        <v>611</v>
      </c>
      <c r="C384" s="15"/>
      <c r="D384" s="20"/>
      <c r="E384" s="20"/>
      <c r="F384" s="20"/>
      <c r="G384" s="24" t="n">
        <f aca="false">G385</f>
        <v>0</v>
      </c>
      <c r="H384" s="24" t="n">
        <f aca="false">H385</f>
        <v>162.6</v>
      </c>
      <c r="I384" s="24" t="n">
        <f aca="false">I385</f>
        <v>162.6</v>
      </c>
    </row>
    <row r="385" customFormat="false" ht="23.25" hidden="false" customHeight="true" outlineLevel="0" collapsed="false">
      <c r="A385" s="68" t="s">
        <v>612</v>
      </c>
      <c r="B385" s="67" t="s">
        <v>613</v>
      </c>
      <c r="C385" s="15"/>
      <c r="D385" s="20"/>
      <c r="E385" s="20"/>
      <c r="F385" s="20"/>
      <c r="G385" s="24" t="n">
        <f aca="false">G386</f>
        <v>0</v>
      </c>
      <c r="H385" s="24" t="n">
        <f aca="false">H386</f>
        <v>162.6</v>
      </c>
      <c r="I385" s="24" t="n">
        <f aca="false">I386</f>
        <v>162.6</v>
      </c>
    </row>
    <row r="386" customFormat="false" ht="25.5" hidden="false" customHeight="true" outlineLevel="0" collapsed="false">
      <c r="A386" s="68" t="s">
        <v>544</v>
      </c>
      <c r="B386" s="67" t="s">
        <v>613</v>
      </c>
      <c r="C386" s="67" t="n">
        <v>602</v>
      </c>
      <c r="D386" s="23" t="s">
        <v>45</v>
      </c>
      <c r="E386" s="23" t="s">
        <v>27</v>
      </c>
      <c r="F386" s="23" t="s">
        <v>545</v>
      </c>
      <c r="G386" s="24" t="n">
        <v>0</v>
      </c>
      <c r="H386" s="24" t="n">
        <v>162.6</v>
      </c>
      <c r="I386" s="24" t="n">
        <v>162.6</v>
      </c>
    </row>
    <row r="387" customFormat="false" ht="25.5" hidden="false" customHeight="true" outlineLevel="0" collapsed="false">
      <c r="A387" s="68" t="s">
        <v>356</v>
      </c>
      <c r="B387" s="67" t="s">
        <v>357</v>
      </c>
      <c r="C387" s="67"/>
      <c r="D387" s="23"/>
      <c r="E387" s="23"/>
      <c r="F387" s="23"/>
      <c r="G387" s="24" t="n">
        <f aca="false">G388</f>
        <v>0</v>
      </c>
      <c r="H387" s="24" t="n">
        <f aca="false">H388</f>
        <v>86529.7</v>
      </c>
      <c r="I387" s="24" t="n">
        <f aca="false">I388</f>
        <v>0</v>
      </c>
    </row>
    <row r="388" customFormat="false" ht="25.5" hidden="false" customHeight="true" outlineLevel="0" collapsed="false">
      <c r="A388" s="68" t="s">
        <v>358</v>
      </c>
      <c r="B388" s="67" t="s">
        <v>359</v>
      </c>
      <c r="C388" s="67"/>
      <c r="D388" s="23"/>
      <c r="E388" s="23"/>
      <c r="F388" s="23"/>
      <c r="G388" s="24" t="n">
        <f aca="false">G389</f>
        <v>0</v>
      </c>
      <c r="H388" s="24" t="n">
        <f aca="false">H389</f>
        <v>86529.7</v>
      </c>
      <c r="I388" s="24" t="n">
        <f aca="false">I389</f>
        <v>0</v>
      </c>
    </row>
    <row r="389" customFormat="false" ht="42.75" hidden="false" customHeight="true" outlineLevel="0" collapsed="false">
      <c r="A389" s="68" t="s">
        <v>360</v>
      </c>
      <c r="B389" s="67" t="s">
        <v>361</v>
      </c>
      <c r="C389" s="67"/>
      <c r="D389" s="23"/>
      <c r="E389" s="23"/>
      <c r="F389" s="23"/>
      <c r="G389" s="24" t="n">
        <f aca="false">G390+G391+G392+G393+G394</f>
        <v>0</v>
      </c>
      <c r="H389" s="24" t="n">
        <f aca="false">H390+H391+H392+H393+H394</f>
        <v>86529.7</v>
      </c>
      <c r="I389" s="24" t="n">
        <f aca="false">I390+I391+I392+I393+I394</f>
        <v>0</v>
      </c>
    </row>
    <row r="390" customFormat="false" ht="26.25" hidden="false" customHeight="true" outlineLevel="0" collapsed="false">
      <c r="A390" s="68" t="s">
        <v>109</v>
      </c>
      <c r="B390" s="67" t="s">
        <v>361</v>
      </c>
      <c r="C390" s="67" t="n">
        <v>602</v>
      </c>
      <c r="D390" s="23" t="s">
        <v>31</v>
      </c>
      <c r="E390" s="23" t="s">
        <v>25</v>
      </c>
      <c r="F390" s="23" t="s">
        <v>110</v>
      </c>
      <c r="G390" s="24"/>
      <c r="H390" s="24" t="n">
        <f aca="false">10903.6+222.5</f>
        <v>11126.1</v>
      </c>
      <c r="I390" s="24"/>
    </row>
    <row r="391" customFormat="false" ht="25.5" hidden="false" customHeight="true" outlineLevel="0" collapsed="false">
      <c r="A391" s="68" t="s">
        <v>207</v>
      </c>
      <c r="B391" s="67" t="s">
        <v>361</v>
      </c>
      <c r="C391" s="67" t="n">
        <v>604</v>
      </c>
      <c r="D391" s="23" t="s">
        <v>62</v>
      </c>
      <c r="E391" s="23" t="s">
        <v>22</v>
      </c>
      <c r="F391" s="23" t="s">
        <v>208</v>
      </c>
      <c r="G391" s="24"/>
      <c r="H391" s="24" t="n">
        <f aca="false">22618.7+461.6</f>
        <v>23080.3</v>
      </c>
      <c r="I391" s="24"/>
    </row>
    <row r="392" customFormat="false" ht="25.5" hidden="false" customHeight="true" outlineLevel="0" collapsed="false">
      <c r="A392" s="68" t="s">
        <v>207</v>
      </c>
      <c r="B392" s="67" t="s">
        <v>361</v>
      </c>
      <c r="C392" s="67" t="n">
        <v>604</v>
      </c>
      <c r="D392" s="23" t="s">
        <v>62</v>
      </c>
      <c r="E392" s="23" t="s">
        <v>25</v>
      </c>
      <c r="F392" s="23" t="s">
        <v>208</v>
      </c>
      <c r="G392" s="24"/>
      <c r="H392" s="24" t="n">
        <f aca="false">25464.6+519.7</f>
        <v>25984.3</v>
      </c>
      <c r="I392" s="24"/>
    </row>
    <row r="393" customFormat="false" ht="25.5" hidden="false" customHeight="true" outlineLevel="0" collapsed="false">
      <c r="A393" s="68" t="s">
        <v>207</v>
      </c>
      <c r="B393" s="67" t="s">
        <v>361</v>
      </c>
      <c r="C393" s="67" t="n">
        <v>606</v>
      </c>
      <c r="D393" s="23" t="s">
        <v>51</v>
      </c>
      <c r="E393" s="23" t="s">
        <v>22</v>
      </c>
      <c r="F393" s="23" t="s">
        <v>208</v>
      </c>
      <c r="G393" s="24"/>
      <c r="H393" s="24" t="n">
        <f aca="false">13458.6+274.7</f>
        <v>13733.3</v>
      </c>
      <c r="I393" s="24"/>
    </row>
    <row r="394" customFormat="false" ht="25.5" hidden="false" customHeight="true" outlineLevel="0" collapsed="false">
      <c r="A394" s="68" t="s">
        <v>207</v>
      </c>
      <c r="B394" s="67" t="s">
        <v>361</v>
      </c>
      <c r="C394" s="67" t="n">
        <v>606</v>
      </c>
      <c r="D394" s="23" t="s">
        <v>35</v>
      </c>
      <c r="E394" s="23" t="s">
        <v>31</v>
      </c>
      <c r="F394" s="23" t="s">
        <v>208</v>
      </c>
      <c r="G394" s="24"/>
      <c r="H394" s="24" t="n">
        <f aca="false">12353.6+252.1</f>
        <v>12605.7</v>
      </c>
      <c r="I394" s="24"/>
    </row>
    <row r="395" customFormat="false" ht="41.25" hidden="false" customHeight="true" outlineLevel="0" collapsed="false">
      <c r="A395" s="64" t="s">
        <v>271</v>
      </c>
      <c r="B395" s="20" t="s">
        <v>279</v>
      </c>
      <c r="C395" s="20"/>
      <c r="D395" s="20"/>
      <c r="E395" s="20"/>
      <c r="F395" s="20"/>
      <c r="G395" s="21" t="n">
        <f aca="false">G396+G411</f>
        <v>77405.3</v>
      </c>
      <c r="H395" s="21" t="n">
        <f aca="false">H396+H411</f>
        <v>38341</v>
      </c>
      <c r="I395" s="21" t="n">
        <f aca="false">I396+I411</f>
        <v>39444</v>
      </c>
    </row>
    <row r="396" customFormat="false" ht="39.75" hidden="false" customHeight="true" outlineLevel="0" collapsed="false">
      <c r="A396" s="68" t="s">
        <v>280</v>
      </c>
      <c r="B396" s="23" t="s">
        <v>281</v>
      </c>
      <c r="C396" s="23"/>
      <c r="D396" s="23"/>
      <c r="E396" s="23"/>
      <c r="F396" s="23"/>
      <c r="G396" s="24" t="n">
        <f aca="false">G397+G404</f>
        <v>71876.4</v>
      </c>
      <c r="H396" s="24" t="n">
        <f aca="false">H397+H404</f>
        <v>32812.1</v>
      </c>
      <c r="I396" s="24" t="n">
        <f aca="false">I397+I404</f>
        <v>33915.1</v>
      </c>
    </row>
    <row r="397" customFormat="false" ht="25.5" hidden="false" customHeight="true" outlineLevel="0" collapsed="false">
      <c r="A397" s="68" t="s">
        <v>282</v>
      </c>
      <c r="B397" s="23" t="s">
        <v>283</v>
      </c>
      <c r="C397" s="23"/>
      <c r="D397" s="23"/>
      <c r="E397" s="23"/>
      <c r="F397" s="23"/>
      <c r="G397" s="24" t="n">
        <f aca="false">G400+G402+G398</f>
        <v>30939.1</v>
      </c>
      <c r="H397" s="24" t="n">
        <f aca="false">H400</f>
        <v>20500</v>
      </c>
      <c r="I397" s="24" t="n">
        <f aca="false">I400</f>
        <v>21436</v>
      </c>
    </row>
    <row r="398" customFormat="false" ht="25.5" hidden="false" customHeight="true" outlineLevel="0" collapsed="false">
      <c r="A398" s="68" t="s">
        <v>196</v>
      </c>
      <c r="B398" s="23" t="s">
        <v>678</v>
      </c>
      <c r="C398" s="23"/>
      <c r="D398" s="23"/>
      <c r="E398" s="23"/>
      <c r="F398" s="23"/>
      <c r="G398" s="24" t="n">
        <f aca="false">G399</f>
        <v>1152.5</v>
      </c>
      <c r="H398" s="24"/>
      <c r="I398" s="24"/>
    </row>
    <row r="399" customFormat="false" ht="25.5" hidden="false" customHeight="true" outlineLevel="0" collapsed="false">
      <c r="A399" s="68" t="s">
        <v>198</v>
      </c>
      <c r="B399" s="23" t="s">
        <v>678</v>
      </c>
      <c r="C399" s="23" t="s">
        <v>694</v>
      </c>
      <c r="D399" s="23" t="s">
        <v>29</v>
      </c>
      <c r="E399" s="23" t="s">
        <v>41</v>
      </c>
      <c r="F399" s="23" t="s">
        <v>285</v>
      </c>
      <c r="G399" s="24" t="n">
        <v>1152.5</v>
      </c>
      <c r="H399" s="24"/>
      <c r="I399" s="24"/>
    </row>
    <row r="400" customFormat="false" ht="27.75" hidden="false" customHeight="true" outlineLevel="0" collapsed="false">
      <c r="A400" s="68" t="s">
        <v>286</v>
      </c>
      <c r="B400" s="23" t="s">
        <v>287</v>
      </c>
      <c r="C400" s="23"/>
      <c r="D400" s="23"/>
      <c r="E400" s="23"/>
      <c r="F400" s="23"/>
      <c r="G400" s="24" t="n">
        <f aca="false">G401</f>
        <v>10831.5</v>
      </c>
      <c r="H400" s="24" t="n">
        <f aca="false">H401</f>
        <v>20500</v>
      </c>
      <c r="I400" s="24" t="n">
        <f aca="false">I401</f>
        <v>21436</v>
      </c>
    </row>
    <row r="401" customFormat="false" ht="25.5" hidden="false" customHeight="true" outlineLevel="0" collapsed="false">
      <c r="A401" s="68" t="s">
        <v>109</v>
      </c>
      <c r="B401" s="23" t="s">
        <v>287</v>
      </c>
      <c r="C401" s="23" t="s">
        <v>694</v>
      </c>
      <c r="D401" s="23" t="s">
        <v>29</v>
      </c>
      <c r="E401" s="23" t="s">
        <v>41</v>
      </c>
      <c r="F401" s="23" t="s">
        <v>110</v>
      </c>
      <c r="G401" s="24" t="n">
        <v>10831.5</v>
      </c>
      <c r="H401" s="24" t="n">
        <f aca="false">4360+9642+3249+3249</f>
        <v>20500</v>
      </c>
      <c r="I401" s="24" t="n">
        <f aca="false">4560+10082+3397+3397</f>
        <v>21436</v>
      </c>
    </row>
    <row r="402" customFormat="false" ht="25.5" hidden="false" customHeight="true" outlineLevel="0" collapsed="false">
      <c r="A402" s="68" t="s">
        <v>288</v>
      </c>
      <c r="B402" s="23" t="s">
        <v>289</v>
      </c>
      <c r="C402" s="23"/>
      <c r="D402" s="23"/>
      <c r="E402" s="23"/>
      <c r="F402" s="23"/>
      <c r="G402" s="24" t="n">
        <f aca="false">G403</f>
        <v>18955.1</v>
      </c>
      <c r="H402" s="24" t="n">
        <f aca="false">H403</f>
        <v>0</v>
      </c>
      <c r="I402" s="24" t="n">
        <f aca="false">I403</f>
        <v>0</v>
      </c>
    </row>
    <row r="403" customFormat="false" ht="25.5" hidden="false" customHeight="true" outlineLevel="0" collapsed="false">
      <c r="A403" s="68" t="s">
        <v>109</v>
      </c>
      <c r="B403" s="23" t="s">
        <v>289</v>
      </c>
      <c r="C403" s="23" t="s">
        <v>694</v>
      </c>
      <c r="D403" s="23" t="s">
        <v>29</v>
      </c>
      <c r="E403" s="23" t="s">
        <v>41</v>
      </c>
      <c r="F403" s="23" t="s">
        <v>110</v>
      </c>
      <c r="G403" s="24" t="n">
        <f aca="false">18765.5+189.6</f>
        <v>18955.1</v>
      </c>
      <c r="H403" s="24" t="n">
        <v>0</v>
      </c>
      <c r="I403" s="24" t="n">
        <v>0</v>
      </c>
    </row>
    <row r="404" customFormat="false" ht="22.5" hidden="false" customHeight="true" outlineLevel="0" collapsed="false">
      <c r="A404" s="86" t="s">
        <v>290</v>
      </c>
      <c r="B404" s="23" t="s">
        <v>291</v>
      </c>
      <c r="C404" s="23"/>
      <c r="D404" s="24"/>
      <c r="E404" s="23"/>
      <c r="F404" s="23"/>
      <c r="G404" s="24" t="n">
        <f aca="false">G405+G407+G409</f>
        <v>40937.3</v>
      </c>
      <c r="H404" s="24" t="n">
        <f aca="false">H405+H407+H409</f>
        <v>12312.1</v>
      </c>
      <c r="I404" s="24" t="n">
        <f aca="false">I405+I407+I409</f>
        <v>12479.1</v>
      </c>
    </row>
    <row r="405" customFormat="false" ht="18.75" hidden="false" customHeight="false" outlineLevel="0" collapsed="false">
      <c r="A405" s="68" t="s">
        <v>292</v>
      </c>
      <c r="B405" s="23" t="s">
        <v>293</v>
      </c>
      <c r="C405" s="23"/>
      <c r="D405" s="23"/>
      <c r="E405" s="23"/>
      <c r="F405" s="23"/>
      <c r="G405" s="24" t="n">
        <f aca="false">G406</f>
        <v>10790.5</v>
      </c>
      <c r="H405" s="24" t="n">
        <f aca="false">H406</f>
        <v>3497.7</v>
      </c>
      <c r="I405" s="24" t="n">
        <f aca="false">I406</f>
        <v>3664.7</v>
      </c>
    </row>
    <row r="406" customFormat="false" ht="25.5" hidden="false" customHeight="true" outlineLevel="0" collapsed="false">
      <c r="A406" s="68" t="s">
        <v>109</v>
      </c>
      <c r="B406" s="23" t="s">
        <v>293</v>
      </c>
      <c r="C406" s="23" t="s">
        <v>694</v>
      </c>
      <c r="D406" s="23" t="s">
        <v>29</v>
      </c>
      <c r="E406" s="23" t="s">
        <v>41</v>
      </c>
      <c r="F406" s="23" t="s">
        <v>110</v>
      </c>
      <c r="G406" s="24" t="n">
        <f aca="false">2980.1-189.6+8000</f>
        <v>10790.5</v>
      </c>
      <c r="H406" s="24" t="n">
        <v>3497.7</v>
      </c>
      <c r="I406" s="24" t="n">
        <v>3664.7</v>
      </c>
    </row>
    <row r="407" customFormat="false" ht="41.25" hidden="false" customHeight="true" outlineLevel="0" collapsed="false">
      <c r="A407" s="68" t="s">
        <v>294</v>
      </c>
      <c r="B407" s="23" t="s">
        <v>295</v>
      </c>
      <c r="C407" s="23"/>
      <c r="D407" s="23"/>
      <c r="E407" s="23"/>
      <c r="F407" s="23"/>
      <c r="G407" s="24" t="n">
        <f aca="false">G408</f>
        <v>28616.7</v>
      </c>
      <c r="H407" s="24" t="n">
        <f aca="false">H408</f>
        <v>7284.3</v>
      </c>
      <c r="I407" s="24" t="n">
        <f aca="false">I408</f>
        <v>7284.3</v>
      </c>
    </row>
    <row r="408" customFormat="false" ht="24.75" hidden="false" customHeight="true" outlineLevel="0" collapsed="false">
      <c r="A408" s="68" t="s">
        <v>109</v>
      </c>
      <c r="B408" s="23" t="s">
        <v>295</v>
      </c>
      <c r="C408" s="23" t="s">
        <v>694</v>
      </c>
      <c r="D408" s="23" t="s">
        <v>29</v>
      </c>
      <c r="E408" s="23" t="s">
        <v>41</v>
      </c>
      <c r="F408" s="23" t="s">
        <v>110</v>
      </c>
      <c r="G408" s="24" t="n">
        <f aca="false">28044.4+572.3</f>
        <v>28616.7</v>
      </c>
      <c r="H408" s="24" t="n">
        <f aca="false">7138.6+145.7</f>
        <v>7284.3</v>
      </c>
      <c r="I408" s="24" t="n">
        <f aca="false">7138.6+145.7</f>
        <v>7284.3</v>
      </c>
    </row>
    <row r="409" customFormat="false" ht="62.25" hidden="false" customHeight="true" outlineLevel="0" collapsed="false">
      <c r="A409" s="68" t="s">
        <v>296</v>
      </c>
      <c r="B409" s="23" t="s">
        <v>297</v>
      </c>
      <c r="C409" s="23"/>
      <c r="D409" s="23"/>
      <c r="E409" s="23"/>
      <c r="F409" s="23"/>
      <c r="G409" s="24" t="n">
        <f aca="false">G410</f>
        <v>1530.1</v>
      </c>
      <c r="H409" s="24" t="n">
        <f aca="false">H410</f>
        <v>1530.1</v>
      </c>
      <c r="I409" s="24" t="n">
        <f aca="false">I410</f>
        <v>1530.1</v>
      </c>
    </row>
    <row r="410" customFormat="false" ht="24.75" hidden="false" customHeight="true" outlineLevel="0" collapsed="false">
      <c r="A410" s="68" t="s">
        <v>109</v>
      </c>
      <c r="B410" s="23" t="s">
        <v>297</v>
      </c>
      <c r="C410" s="23" t="s">
        <v>694</v>
      </c>
      <c r="D410" s="23" t="s">
        <v>29</v>
      </c>
      <c r="E410" s="23" t="s">
        <v>41</v>
      </c>
      <c r="F410" s="23" t="s">
        <v>110</v>
      </c>
      <c r="G410" s="24" t="n">
        <f aca="false">1499.5+30.6</f>
        <v>1530.1</v>
      </c>
      <c r="H410" s="24" t="n">
        <f aca="false">1499.5+30.6</f>
        <v>1530.1</v>
      </c>
      <c r="I410" s="24" t="n">
        <f aca="false">1499.5+30.6</f>
        <v>1530.1</v>
      </c>
    </row>
    <row r="411" customFormat="false" ht="21.75" hidden="false" customHeight="true" outlineLevel="0" collapsed="false">
      <c r="A411" s="68" t="s">
        <v>273</v>
      </c>
      <c r="B411" s="23" t="s">
        <v>712</v>
      </c>
      <c r="C411" s="23"/>
      <c r="D411" s="23"/>
      <c r="E411" s="23"/>
      <c r="F411" s="23"/>
      <c r="G411" s="24" t="n">
        <f aca="false">G412</f>
        <v>5528.9</v>
      </c>
      <c r="H411" s="24" t="n">
        <f aca="false">H412</f>
        <v>5528.9</v>
      </c>
      <c r="I411" s="24" t="n">
        <f aca="false">I412</f>
        <v>5528.9</v>
      </c>
    </row>
    <row r="412" customFormat="false" ht="30.75" hidden="false" customHeight="true" outlineLevel="0" collapsed="false">
      <c r="A412" s="35" t="s">
        <v>275</v>
      </c>
      <c r="B412" s="23" t="s">
        <v>713</v>
      </c>
      <c r="C412" s="23"/>
      <c r="D412" s="23"/>
      <c r="E412" s="23"/>
      <c r="F412" s="23"/>
      <c r="G412" s="24" t="n">
        <f aca="false">G413</f>
        <v>5528.9</v>
      </c>
      <c r="H412" s="24" t="n">
        <f aca="false">H413</f>
        <v>5528.9</v>
      </c>
      <c r="I412" s="24" t="n">
        <f aca="false">I413</f>
        <v>5528.9</v>
      </c>
    </row>
    <row r="413" customFormat="false" ht="45.75" hidden="false" customHeight="true" outlineLevel="0" collapsed="false">
      <c r="A413" s="35" t="s">
        <v>277</v>
      </c>
      <c r="B413" s="23" t="s">
        <v>278</v>
      </c>
      <c r="C413" s="23"/>
      <c r="D413" s="23"/>
      <c r="E413" s="23"/>
      <c r="F413" s="23"/>
      <c r="G413" s="24" t="n">
        <f aca="false">G414</f>
        <v>5528.9</v>
      </c>
      <c r="H413" s="24" t="n">
        <f aca="false">H414</f>
        <v>5528.9</v>
      </c>
      <c r="I413" s="24" t="n">
        <f aca="false">I414</f>
        <v>5528.9</v>
      </c>
    </row>
    <row r="414" customFormat="false" ht="24.75" hidden="false" customHeight="true" outlineLevel="0" collapsed="false">
      <c r="A414" s="68" t="s">
        <v>109</v>
      </c>
      <c r="B414" s="23" t="s">
        <v>278</v>
      </c>
      <c r="C414" s="23" t="s">
        <v>694</v>
      </c>
      <c r="D414" s="23" t="s">
        <v>29</v>
      </c>
      <c r="E414" s="23" t="s">
        <v>51</v>
      </c>
      <c r="F414" s="23" t="s">
        <v>110</v>
      </c>
      <c r="G414" s="24" t="n">
        <f aca="false">5363+165.9</f>
        <v>5528.9</v>
      </c>
      <c r="H414" s="24" t="n">
        <v>5528.9</v>
      </c>
      <c r="I414" s="24" t="n">
        <v>5528.9</v>
      </c>
    </row>
    <row r="415" customFormat="false" ht="46.5" hidden="false" customHeight="true" outlineLevel="0" collapsed="false">
      <c r="A415" s="103" t="s">
        <v>93</v>
      </c>
      <c r="B415" s="15" t="s">
        <v>94</v>
      </c>
      <c r="C415" s="23"/>
      <c r="D415" s="23"/>
      <c r="E415" s="23"/>
      <c r="F415" s="23"/>
      <c r="G415" s="21" t="n">
        <f aca="false">G416+G443+G447+G465</f>
        <v>102204.7</v>
      </c>
      <c r="H415" s="21" t="n">
        <f aca="false">H416+H443+H447+H465</f>
        <v>99131</v>
      </c>
      <c r="I415" s="21" t="n">
        <f aca="false">I416+I443+I447+I465</f>
        <v>97489.9</v>
      </c>
    </row>
    <row r="416" customFormat="false" ht="43.5" hidden="false" customHeight="true" outlineLevel="0" collapsed="false">
      <c r="A416" s="22" t="s">
        <v>95</v>
      </c>
      <c r="B416" s="67" t="s">
        <v>96</v>
      </c>
      <c r="C416" s="67"/>
      <c r="D416" s="23"/>
      <c r="E416" s="23"/>
      <c r="F416" s="23"/>
      <c r="G416" s="24" t="n">
        <f aca="false">G417+G420+G440</f>
        <v>83552.3</v>
      </c>
      <c r="H416" s="24" t="n">
        <f aca="false">H417+H420+H440</f>
        <v>85353.6</v>
      </c>
      <c r="I416" s="24" t="n">
        <f aca="false">I417+I420+I440</f>
        <v>83712.5</v>
      </c>
    </row>
    <row r="417" customFormat="false" ht="44.25" hidden="false" customHeight="true" outlineLevel="0" collapsed="false">
      <c r="A417" s="22" t="s">
        <v>141</v>
      </c>
      <c r="B417" s="67" t="s">
        <v>142</v>
      </c>
      <c r="C417" s="67"/>
      <c r="D417" s="23"/>
      <c r="E417" s="23"/>
      <c r="F417" s="23"/>
      <c r="G417" s="24" t="n">
        <f aca="false">G418</f>
        <v>115</v>
      </c>
      <c r="H417" s="24" t="n">
        <f aca="false">H418</f>
        <v>115</v>
      </c>
      <c r="I417" s="24" t="n">
        <f aca="false">I418</f>
        <v>115</v>
      </c>
    </row>
    <row r="418" customFormat="false" ht="18.75" hidden="false" customHeight="false" outlineLevel="0" collapsed="false">
      <c r="A418" s="68" t="s">
        <v>100</v>
      </c>
      <c r="B418" s="67" t="s">
        <v>143</v>
      </c>
      <c r="C418" s="67"/>
      <c r="D418" s="23"/>
      <c r="E418" s="23"/>
      <c r="F418" s="23"/>
      <c r="G418" s="24" t="n">
        <f aca="false">G419</f>
        <v>115</v>
      </c>
      <c r="H418" s="24" t="n">
        <f aca="false">H419</f>
        <v>115</v>
      </c>
      <c r="I418" s="24" t="n">
        <f aca="false">I419</f>
        <v>115</v>
      </c>
    </row>
    <row r="419" customFormat="false" ht="28.5" hidden="false" customHeight="true" outlineLevel="0" collapsed="false">
      <c r="A419" s="22" t="s">
        <v>109</v>
      </c>
      <c r="B419" s="67" t="s">
        <v>143</v>
      </c>
      <c r="C419" s="67" t="n">
        <v>602</v>
      </c>
      <c r="D419" s="23" t="s">
        <v>22</v>
      </c>
      <c r="E419" s="23" t="s">
        <v>29</v>
      </c>
      <c r="F419" s="23" t="s">
        <v>110</v>
      </c>
      <c r="G419" s="24" t="n">
        <v>115</v>
      </c>
      <c r="H419" s="24" t="n">
        <v>115</v>
      </c>
      <c r="I419" s="24" t="n">
        <v>115</v>
      </c>
    </row>
    <row r="420" customFormat="false" ht="44.25" hidden="false" customHeight="true" outlineLevel="0" collapsed="false">
      <c r="A420" s="22" t="s">
        <v>97</v>
      </c>
      <c r="B420" s="67" t="s">
        <v>99</v>
      </c>
      <c r="C420" s="67"/>
      <c r="D420" s="23"/>
      <c r="E420" s="23"/>
      <c r="F420" s="23"/>
      <c r="G420" s="24" t="n">
        <f aca="false">G421+G433+G426+G428+G437+G430</f>
        <v>81404.4</v>
      </c>
      <c r="H420" s="24" t="n">
        <f aca="false">H421+H433+H426+H428+H437+H430</f>
        <v>83205.7</v>
      </c>
      <c r="I420" s="24" t="n">
        <f aca="false">I421+I433+I426+I428+I437+I430</f>
        <v>81564.6</v>
      </c>
    </row>
    <row r="421" customFormat="false" ht="18.75" hidden="false" customHeight="false" outlineLevel="0" collapsed="false">
      <c r="A421" s="68" t="s">
        <v>100</v>
      </c>
      <c r="B421" s="67" t="s">
        <v>101</v>
      </c>
      <c r="C421" s="67"/>
      <c r="D421" s="23"/>
      <c r="E421" s="23"/>
      <c r="F421" s="23"/>
      <c r="G421" s="24" t="n">
        <f aca="false">G423+G424+G425+G422</f>
        <v>58809.4</v>
      </c>
      <c r="H421" s="24" t="n">
        <f aca="false">H423+H424+H425+H422</f>
        <v>60531.3</v>
      </c>
      <c r="I421" s="24" t="n">
        <f aca="false">I423+I424+I425+I422</f>
        <v>58809.4</v>
      </c>
    </row>
    <row r="422" customFormat="false" ht="28.5" hidden="false" customHeight="true" outlineLevel="0" collapsed="false">
      <c r="A422" s="22" t="s">
        <v>102</v>
      </c>
      <c r="B422" s="67" t="s">
        <v>101</v>
      </c>
      <c r="C422" s="67" t="n">
        <v>602</v>
      </c>
      <c r="D422" s="23" t="s">
        <v>22</v>
      </c>
      <c r="E422" s="23" t="s">
        <v>25</v>
      </c>
      <c r="F422" s="23" t="s">
        <v>108</v>
      </c>
      <c r="G422" s="24" t="n">
        <v>1977.5</v>
      </c>
      <c r="H422" s="24" t="n">
        <v>1977.5</v>
      </c>
      <c r="I422" s="24" t="n">
        <v>1977.5</v>
      </c>
    </row>
    <row r="423" customFormat="false" ht="22.5" hidden="false" customHeight="true" outlineLevel="0" collapsed="false">
      <c r="A423" s="22" t="s">
        <v>102</v>
      </c>
      <c r="B423" s="67" t="s">
        <v>101</v>
      </c>
      <c r="C423" s="67" t="n">
        <v>602</v>
      </c>
      <c r="D423" s="23" t="s">
        <v>22</v>
      </c>
      <c r="E423" s="23" t="s">
        <v>29</v>
      </c>
      <c r="F423" s="23" t="s">
        <v>108</v>
      </c>
      <c r="G423" s="24" t="n">
        <f aca="false">27222.2+16876.9</f>
        <v>44099.1</v>
      </c>
      <c r="H423" s="24" t="n">
        <f aca="false">27222.2+16876.9</f>
        <v>44099.1</v>
      </c>
      <c r="I423" s="24" t="n">
        <f aca="false">27222.2+16876.9</f>
        <v>44099.1</v>
      </c>
    </row>
    <row r="424" customFormat="false" ht="28.5" hidden="false" customHeight="true" outlineLevel="0" collapsed="false">
      <c r="A424" s="22" t="s">
        <v>109</v>
      </c>
      <c r="B424" s="67" t="s">
        <v>101</v>
      </c>
      <c r="C424" s="67" t="n">
        <v>602</v>
      </c>
      <c r="D424" s="23" t="s">
        <v>22</v>
      </c>
      <c r="E424" s="23" t="s">
        <v>29</v>
      </c>
      <c r="F424" s="23" t="s">
        <v>110</v>
      </c>
      <c r="G424" s="24" t="n">
        <f aca="false">6576.7+5943.5</f>
        <v>12520.2</v>
      </c>
      <c r="H424" s="24" t="n">
        <f aca="false">7779.6+6462.5</f>
        <v>14242.1</v>
      </c>
      <c r="I424" s="24" t="n">
        <f aca="false">6576.7+5943.5</f>
        <v>12520.2</v>
      </c>
    </row>
    <row r="425" customFormat="false" ht="24" hidden="false" customHeight="true" outlineLevel="0" collapsed="false">
      <c r="A425" s="22" t="s">
        <v>144</v>
      </c>
      <c r="B425" s="67" t="s">
        <v>101</v>
      </c>
      <c r="C425" s="67" t="n">
        <v>602</v>
      </c>
      <c r="D425" s="23" t="s">
        <v>22</v>
      </c>
      <c r="E425" s="23" t="s">
        <v>29</v>
      </c>
      <c r="F425" s="23" t="s">
        <v>145</v>
      </c>
      <c r="G425" s="24" t="n">
        <f aca="false">100+112.6</f>
        <v>212.6</v>
      </c>
      <c r="H425" s="24" t="n">
        <v>212.6</v>
      </c>
      <c r="I425" s="24" t="n">
        <v>212.6</v>
      </c>
    </row>
    <row r="426" customFormat="false" ht="24" hidden="false" customHeight="true" outlineLevel="0" collapsed="false">
      <c r="A426" s="68" t="s">
        <v>196</v>
      </c>
      <c r="B426" s="67" t="s">
        <v>197</v>
      </c>
      <c r="C426" s="67"/>
      <c r="D426" s="23"/>
      <c r="E426" s="23"/>
      <c r="F426" s="23"/>
      <c r="G426" s="24" t="n">
        <f aca="false">G427</f>
        <v>1010.5</v>
      </c>
      <c r="H426" s="24" t="n">
        <f aca="false">H427</f>
        <v>1010.5</v>
      </c>
      <c r="I426" s="24" t="n">
        <f aca="false">I427</f>
        <v>1010.5</v>
      </c>
    </row>
    <row r="427" customFormat="false" ht="24" hidden="false" customHeight="true" outlineLevel="0" collapsed="false">
      <c r="A427" s="68" t="s">
        <v>198</v>
      </c>
      <c r="B427" s="67" t="s">
        <v>197</v>
      </c>
      <c r="C427" s="67" t="n">
        <v>602</v>
      </c>
      <c r="D427" s="23" t="s">
        <v>22</v>
      </c>
      <c r="E427" s="23" t="s">
        <v>37</v>
      </c>
      <c r="F427" s="23" t="s">
        <v>285</v>
      </c>
      <c r="G427" s="24" t="n">
        <v>1010.5</v>
      </c>
      <c r="H427" s="24" t="n">
        <v>1010.5</v>
      </c>
      <c r="I427" s="24" t="n">
        <v>1010.5</v>
      </c>
    </row>
    <row r="428" customFormat="false" ht="24" hidden="false" customHeight="true" outlineLevel="0" collapsed="false">
      <c r="A428" s="68" t="s">
        <v>199</v>
      </c>
      <c r="B428" s="67" t="s">
        <v>200</v>
      </c>
      <c r="C428" s="67"/>
      <c r="D428" s="23"/>
      <c r="E428" s="23"/>
      <c r="F428" s="23"/>
      <c r="G428" s="24" t="n">
        <f aca="false">G429</f>
        <v>110</v>
      </c>
      <c r="H428" s="24" t="n">
        <f aca="false">H429</f>
        <v>110</v>
      </c>
      <c r="I428" s="24" t="n">
        <f aca="false">I429</f>
        <v>110</v>
      </c>
    </row>
    <row r="429" customFormat="false" ht="24" hidden="false" customHeight="true" outlineLevel="0" collapsed="false">
      <c r="A429" s="68" t="s">
        <v>144</v>
      </c>
      <c r="B429" s="67" t="s">
        <v>200</v>
      </c>
      <c r="C429" s="67" t="n">
        <v>602</v>
      </c>
      <c r="D429" s="23" t="s">
        <v>22</v>
      </c>
      <c r="E429" s="23" t="s">
        <v>37</v>
      </c>
      <c r="F429" s="23" t="s">
        <v>145</v>
      </c>
      <c r="G429" s="24" t="n">
        <v>110</v>
      </c>
      <c r="H429" s="24" t="n">
        <v>110</v>
      </c>
      <c r="I429" s="24" t="n">
        <v>110</v>
      </c>
    </row>
    <row r="430" customFormat="false" ht="45.75" hidden="false" customHeight="true" outlineLevel="0" collapsed="false">
      <c r="A430" s="22" t="s">
        <v>217</v>
      </c>
      <c r="B430" s="67" t="s">
        <v>218</v>
      </c>
      <c r="C430" s="67"/>
      <c r="D430" s="23"/>
      <c r="E430" s="23"/>
      <c r="F430" s="23"/>
      <c r="G430" s="24" t="n">
        <f aca="false">G431+G432</f>
        <v>800.6</v>
      </c>
      <c r="H430" s="24" t="n">
        <f aca="false">H431+H432</f>
        <v>880</v>
      </c>
      <c r="I430" s="24" t="n">
        <f aca="false">I431+I432</f>
        <v>960.8</v>
      </c>
    </row>
    <row r="431" customFormat="false" ht="24" hidden="false" customHeight="true" outlineLevel="0" collapsed="false">
      <c r="A431" s="22" t="s">
        <v>102</v>
      </c>
      <c r="B431" s="67" t="s">
        <v>218</v>
      </c>
      <c r="C431" s="67" t="n">
        <v>602</v>
      </c>
      <c r="D431" s="23" t="s">
        <v>25</v>
      </c>
      <c r="E431" s="23" t="s">
        <v>27</v>
      </c>
      <c r="F431" s="23" t="s">
        <v>108</v>
      </c>
      <c r="G431" s="24" t="n">
        <v>542</v>
      </c>
      <c r="H431" s="24" t="n">
        <v>542</v>
      </c>
      <c r="I431" s="24" t="n">
        <v>542</v>
      </c>
    </row>
    <row r="432" customFormat="false" ht="24" hidden="false" customHeight="true" outlineLevel="0" collapsed="false">
      <c r="A432" s="68" t="s">
        <v>109</v>
      </c>
      <c r="B432" s="67" t="s">
        <v>218</v>
      </c>
      <c r="C432" s="67" t="n">
        <v>602</v>
      </c>
      <c r="D432" s="23" t="s">
        <v>25</v>
      </c>
      <c r="E432" s="23" t="s">
        <v>27</v>
      </c>
      <c r="F432" s="23" t="s">
        <v>110</v>
      </c>
      <c r="G432" s="24" t="n">
        <v>258.6</v>
      </c>
      <c r="H432" s="24" t="n">
        <v>338</v>
      </c>
      <c r="I432" s="24" t="n">
        <v>418.8</v>
      </c>
    </row>
    <row r="433" customFormat="false" ht="39.75" hidden="false" customHeight="true" outlineLevel="0" collapsed="false">
      <c r="A433" s="69" t="s">
        <v>103</v>
      </c>
      <c r="B433" s="67" t="s">
        <v>104</v>
      </c>
      <c r="C433" s="67"/>
      <c r="D433" s="23"/>
      <c r="E433" s="23"/>
      <c r="F433" s="23"/>
      <c r="G433" s="24" t="n">
        <f aca="false">G435+G436+G434</f>
        <v>20628.3</v>
      </c>
      <c r="H433" s="24" t="n">
        <f aca="false">H435+H436+H434</f>
        <v>20628.3</v>
      </c>
      <c r="I433" s="24" t="n">
        <f aca="false">I435+I436+I434</f>
        <v>20628.3</v>
      </c>
    </row>
    <row r="434" customFormat="false" ht="27" hidden="false" customHeight="true" outlineLevel="0" collapsed="false">
      <c r="A434" s="22" t="s">
        <v>102</v>
      </c>
      <c r="B434" s="67" t="s">
        <v>104</v>
      </c>
      <c r="C434" s="67" t="n">
        <v>602</v>
      </c>
      <c r="D434" s="23" t="s">
        <v>22</v>
      </c>
      <c r="E434" s="23" t="s">
        <v>25</v>
      </c>
      <c r="F434" s="23" t="s">
        <v>108</v>
      </c>
      <c r="G434" s="24" t="n">
        <v>948</v>
      </c>
      <c r="H434" s="24" t="n">
        <v>948</v>
      </c>
      <c r="I434" s="24" t="n">
        <v>948</v>
      </c>
    </row>
    <row r="435" customFormat="false" ht="23.25" hidden="false" customHeight="true" outlineLevel="0" collapsed="false">
      <c r="A435" s="22" t="s">
        <v>102</v>
      </c>
      <c r="B435" s="67" t="s">
        <v>104</v>
      </c>
      <c r="C435" s="67" t="n">
        <v>602</v>
      </c>
      <c r="D435" s="23" t="s">
        <v>22</v>
      </c>
      <c r="E435" s="23" t="s">
        <v>29</v>
      </c>
      <c r="F435" s="23" t="s">
        <v>108</v>
      </c>
      <c r="G435" s="24" t="n">
        <f aca="false">16431.6</f>
        <v>16431.6</v>
      </c>
      <c r="H435" s="24" t="n">
        <v>16431.6</v>
      </c>
      <c r="I435" s="24" t="n">
        <v>16431.6</v>
      </c>
    </row>
    <row r="436" customFormat="false" ht="22.5" hidden="false" customHeight="true" outlineLevel="0" collapsed="false">
      <c r="A436" s="68" t="s">
        <v>198</v>
      </c>
      <c r="B436" s="67" t="s">
        <v>104</v>
      </c>
      <c r="C436" s="67" t="n">
        <v>602</v>
      </c>
      <c r="D436" s="23" t="s">
        <v>22</v>
      </c>
      <c r="E436" s="23" t="s">
        <v>37</v>
      </c>
      <c r="F436" s="23" t="s">
        <v>285</v>
      </c>
      <c r="G436" s="24" t="n">
        <v>3248.7</v>
      </c>
      <c r="H436" s="24" t="n">
        <v>3248.7</v>
      </c>
      <c r="I436" s="24" t="n">
        <v>3248.7</v>
      </c>
    </row>
    <row r="437" customFormat="false" ht="96.75" hidden="false" customHeight="true" outlineLevel="0" collapsed="false">
      <c r="A437" s="68" t="s">
        <v>146</v>
      </c>
      <c r="B437" s="23" t="s">
        <v>147</v>
      </c>
      <c r="C437" s="67"/>
      <c r="D437" s="23"/>
      <c r="E437" s="23"/>
      <c r="F437" s="23"/>
      <c r="G437" s="24" t="n">
        <f aca="false">G438+G439</f>
        <v>45.6</v>
      </c>
      <c r="H437" s="24" t="n">
        <f aca="false">H438+H439</f>
        <v>45.6</v>
      </c>
      <c r="I437" s="24" t="n">
        <f aca="false">I438+I439</f>
        <v>45.6</v>
      </c>
    </row>
    <row r="438" customFormat="false" ht="24.75" hidden="false" customHeight="true" outlineLevel="0" collapsed="false">
      <c r="A438" s="68" t="s">
        <v>102</v>
      </c>
      <c r="B438" s="23" t="s">
        <v>147</v>
      </c>
      <c r="C438" s="67" t="n">
        <v>602</v>
      </c>
      <c r="D438" s="23" t="s">
        <v>22</v>
      </c>
      <c r="E438" s="23" t="s">
        <v>29</v>
      </c>
      <c r="F438" s="23" t="s">
        <v>108</v>
      </c>
      <c r="G438" s="24" t="n">
        <v>40.4</v>
      </c>
      <c r="H438" s="24" t="n">
        <v>40.4</v>
      </c>
      <c r="I438" s="24" t="n">
        <v>40.4</v>
      </c>
    </row>
    <row r="439" customFormat="false" ht="23.25" hidden="false" customHeight="true" outlineLevel="0" collapsed="false">
      <c r="A439" s="68" t="s">
        <v>109</v>
      </c>
      <c r="B439" s="23" t="s">
        <v>147</v>
      </c>
      <c r="C439" s="67" t="n">
        <v>602</v>
      </c>
      <c r="D439" s="23" t="s">
        <v>22</v>
      </c>
      <c r="E439" s="23" t="s">
        <v>29</v>
      </c>
      <c r="F439" s="23" t="s">
        <v>110</v>
      </c>
      <c r="G439" s="24" t="n">
        <v>5.2</v>
      </c>
      <c r="H439" s="24" t="n">
        <v>5.2</v>
      </c>
      <c r="I439" s="24" t="n">
        <v>5.2</v>
      </c>
    </row>
    <row r="440" customFormat="false" ht="37.5" hidden="false" customHeight="false" outlineLevel="0" collapsed="false">
      <c r="A440" s="22" t="s">
        <v>148</v>
      </c>
      <c r="B440" s="67" t="s">
        <v>149</v>
      </c>
      <c r="C440" s="67"/>
      <c r="D440" s="23"/>
      <c r="E440" s="23"/>
      <c r="F440" s="23"/>
      <c r="G440" s="24" t="n">
        <f aca="false">G441</f>
        <v>2032.9</v>
      </c>
      <c r="H440" s="24" t="n">
        <f aca="false">H441</f>
        <v>2032.9</v>
      </c>
      <c r="I440" s="24" t="n">
        <f aca="false">I441</f>
        <v>2032.9</v>
      </c>
    </row>
    <row r="441" customFormat="false" ht="18.75" hidden="false" customHeight="false" outlineLevel="0" collapsed="false">
      <c r="A441" s="68" t="s">
        <v>100</v>
      </c>
      <c r="B441" s="67" t="s">
        <v>150</v>
      </c>
      <c r="C441" s="67"/>
      <c r="D441" s="23"/>
      <c r="E441" s="23"/>
      <c r="F441" s="23"/>
      <c r="G441" s="24" t="n">
        <f aca="false">G442</f>
        <v>2032.9</v>
      </c>
      <c r="H441" s="24" t="n">
        <f aca="false">H442</f>
        <v>2032.9</v>
      </c>
      <c r="I441" s="24" t="n">
        <f aca="false">I442</f>
        <v>2032.9</v>
      </c>
    </row>
    <row r="442" customFormat="false" ht="27" hidden="false" customHeight="true" outlineLevel="0" collapsed="false">
      <c r="A442" s="22" t="s">
        <v>109</v>
      </c>
      <c r="B442" s="67" t="s">
        <v>150</v>
      </c>
      <c r="C442" s="67" t="n">
        <v>602</v>
      </c>
      <c r="D442" s="23" t="s">
        <v>22</v>
      </c>
      <c r="E442" s="23" t="s">
        <v>29</v>
      </c>
      <c r="F442" s="23" t="s">
        <v>110</v>
      </c>
      <c r="G442" s="24" t="n">
        <f aca="false">1300+732.9</f>
        <v>2032.9</v>
      </c>
      <c r="H442" s="24" t="n">
        <v>2032.9</v>
      </c>
      <c r="I442" s="24" t="n">
        <v>2032.9</v>
      </c>
    </row>
    <row r="443" customFormat="false" ht="63" hidden="false" customHeight="true" outlineLevel="0" collapsed="false">
      <c r="A443" s="22" t="s">
        <v>201</v>
      </c>
      <c r="B443" s="67" t="s">
        <v>202</v>
      </c>
      <c r="C443" s="67"/>
      <c r="D443" s="23"/>
      <c r="E443" s="23"/>
      <c r="F443" s="23"/>
      <c r="G443" s="24" t="n">
        <f aca="false">G444</f>
        <v>5246.5</v>
      </c>
      <c r="H443" s="24" t="n">
        <f aca="false">H444</f>
        <v>5246.5</v>
      </c>
      <c r="I443" s="24" t="n">
        <f aca="false">I444</f>
        <v>5246.5</v>
      </c>
    </row>
    <row r="444" customFormat="false" ht="44.25" hidden="false" customHeight="true" outlineLevel="0" collapsed="false">
      <c r="A444" s="22" t="s">
        <v>203</v>
      </c>
      <c r="B444" s="67" t="s">
        <v>204</v>
      </c>
      <c r="C444" s="67"/>
      <c r="D444" s="23"/>
      <c r="E444" s="23"/>
      <c r="F444" s="23"/>
      <c r="G444" s="24" t="n">
        <f aca="false">G445</f>
        <v>5246.5</v>
      </c>
      <c r="H444" s="24" t="n">
        <f aca="false">H445</f>
        <v>5246.5</v>
      </c>
      <c r="I444" s="24" t="n">
        <f aca="false">I445</f>
        <v>5246.5</v>
      </c>
    </row>
    <row r="445" customFormat="false" ht="78" hidden="false" customHeight="true" outlineLevel="0" collapsed="false">
      <c r="A445" s="68" t="s">
        <v>205</v>
      </c>
      <c r="B445" s="77" t="s">
        <v>206</v>
      </c>
      <c r="C445" s="67"/>
      <c r="D445" s="23"/>
      <c r="E445" s="23"/>
      <c r="F445" s="23"/>
      <c r="G445" s="24" t="n">
        <f aca="false">G446</f>
        <v>5246.5</v>
      </c>
      <c r="H445" s="24" t="n">
        <f aca="false">H446</f>
        <v>5246.5</v>
      </c>
      <c r="I445" s="24" t="n">
        <f aca="false">I446</f>
        <v>5246.5</v>
      </c>
    </row>
    <row r="446" customFormat="false" ht="18.75" hidden="false" customHeight="false" outlineLevel="0" collapsed="false">
      <c r="A446" s="68" t="s">
        <v>207</v>
      </c>
      <c r="B446" s="77" t="s">
        <v>206</v>
      </c>
      <c r="C446" s="67" t="n">
        <v>602</v>
      </c>
      <c r="D446" s="23" t="s">
        <v>22</v>
      </c>
      <c r="E446" s="23" t="s">
        <v>37</v>
      </c>
      <c r="F446" s="23" t="s">
        <v>208</v>
      </c>
      <c r="G446" s="24" t="n">
        <v>5246.5</v>
      </c>
      <c r="H446" s="24" t="n">
        <v>5246.5</v>
      </c>
      <c r="I446" s="24" t="n">
        <v>5246.5</v>
      </c>
    </row>
    <row r="447" customFormat="false" ht="18.75" hidden="false" customHeight="false" outlineLevel="0" collapsed="false">
      <c r="A447" s="22" t="s">
        <v>598</v>
      </c>
      <c r="B447" s="67" t="s">
        <v>266</v>
      </c>
      <c r="C447" s="67"/>
      <c r="D447" s="23"/>
      <c r="E447" s="23"/>
      <c r="F447" s="23"/>
      <c r="G447" s="24" t="n">
        <f aca="false">G448+G454+G462</f>
        <v>11913.5</v>
      </c>
      <c r="H447" s="24" t="n">
        <f aca="false">H448+H454</f>
        <v>7038.5</v>
      </c>
      <c r="I447" s="24" t="n">
        <f aca="false">I448+I454</f>
        <v>7038.5</v>
      </c>
    </row>
    <row r="448" customFormat="false" ht="33" hidden="false" customHeight="true" outlineLevel="0" collapsed="false">
      <c r="A448" s="22" t="s">
        <v>714</v>
      </c>
      <c r="B448" s="67" t="s">
        <v>615</v>
      </c>
      <c r="C448" s="67"/>
      <c r="D448" s="23"/>
      <c r="E448" s="23"/>
      <c r="F448" s="23"/>
      <c r="G448" s="24" t="n">
        <f aca="false">G449</f>
        <v>1935.9</v>
      </c>
      <c r="H448" s="24" t="n">
        <f aca="false">H449</f>
        <v>1935.9</v>
      </c>
      <c r="I448" s="24" t="n">
        <f aca="false">I449</f>
        <v>1935.9</v>
      </c>
    </row>
    <row r="449" customFormat="false" ht="59.25" hidden="false" customHeight="true" outlineLevel="0" collapsed="false">
      <c r="A449" s="68" t="s">
        <v>616</v>
      </c>
      <c r="B449" s="23" t="s">
        <v>617</v>
      </c>
      <c r="C449" s="67"/>
      <c r="D449" s="23"/>
      <c r="E449" s="23"/>
      <c r="F449" s="23"/>
      <c r="G449" s="24" t="n">
        <f aca="false">G451+G452+G453+G450</f>
        <v>1935.9</v>
      </c>
      <c r="H449" s="24" t="n">
        <f aca="false">H451+H452+H453+H450</f>
        <v>1935.9</v>
      </c>
      <c r="I449" s="24" t="n">
        <f aca="false">I451+I452+I453+I450</f>
        <v>1935.9</v>
      </c>
    </row>
    <row r="450" customFormat="false" ht="23.25" hidden="false" customHeight="true" outlineLevel="0" collapsed="false">
      <c r="A450" s="68" t="s">
        <v>109</v>
      </c>
      <c r="B450" s="23" t="s">
        <v>617</v>
      </c>
      <c r="C450" s="67" t="n">
        <v>602</v>
      </c>
      <c r="D450" s="23" t="s">
        <v>45</v>
      </c>
      <c r="E450" s="23" t="s">
        <v>27</v>
      </c>
      <c r="F450" s="23" t="s">
        <v>110</v>
      </c>
      <c r="G450" s="24" t="n">
        <v>55</v>
      </c>
      <c r="H450" s="24" t="n">
        <v>55</v>
      </c>
      <c r="I450" s="24" t="n">
        <v>55</v>
      </c>
    </row>
    <row r="451" customFormat="false" ht="27" hidden="false" customHeight="true" outlineLevel="0" collapsed="false">
      <c r="A451" s="68" t="s">
        <v>109</v>
      </c>
      <c r="B451" s="23" t="s">
        <v>617</v>
      </c>
      <c r="C451" s="67" t="n">
        <v>606</v>
      </c>
      <c r="D451" s="23" t="s">
        <v>45</v>
      </c>
      <c r="E451" s="23" t="s">
        <v>27</v>
      </c>
      <c r="F451" s="23" t="s">
        <v>110</v>
      </c>
      <c r="G451" s="24" t="n">
        <v>18.8</v>
      </c>
      <c r="H451" s="24" t="n">
        <v>18.8</v>
      </c>
      <c r="I451" s="24" t="n">
        <v>18.8</v>
      </c>
    </row>
    <row r="452" customFormat="false" ht="22.5" hidden="false" customHeight="true" outlineLevel="0" collapsed="false">
      <c r="A452" s="68" t="s">
        <v>544</v>
      </c>
      <c r="B452" s="23" t="s">
        <v>617</v>
      </c>
      <c r="C452" s="67" t="n">
        <v>602</v>
      </c>
      <c r="D452" s="23" t="s">
        <v>45</v>
      </c>
      <c r="E452" s="23" t="s">
        <v>27</v>
      </c>
      <c r="F452" s="23" t="s">
        <v>545</v>
      </c>
      <c r="G452" s="24" t="n">
        <v>872.1</v>
      </c>
      <c r="H452" s="24" t="n">
        <v>872.1</v>
      </c>
      <c r="I452" s="24" t="n">
        <v>872.1</v>
      </c>
    </row>
    <row r="453" customFormat="false" ht="20.25" hidden="false" customHeight="true" outlineLevel="0" collapsed="false">
      <c r="A453" s="68" t="s">
        <v>544</v>
      </c>
      <c r="B453" s="23" t="s">
        <v>617</v>
      </c>
      <c r="C453" s="67" t="n">
        <v>606</v>
      </c>
      <c r="D453" s="23" t="s">
        <v>45</v>
      </c>
      <c r="E453" s="23" t="s">
        <v>27</v>
      </c>
      <c r="F453" s="23" t="s">
        <v>545</v>
      </c>
      <c r="G453" s="24" t="n">
        <v>990</v>
      </c>
      <c r="H453" s="24" t="n">
        <v>990</v>
      </c>
      <c r="I453" s="24" t="n">
        <v>990</v>
      </c>
    </row>
    <row r="454" customFormat="false" ht="28.5" hidden="false" customHeight="true" outlineLevel="0" collapsed="false">
      <c r="A454" s="22" t="s">
        <v>599</v>
      </c>
      <c r="B454" s="67" t="s">
        <v>600</v>
      </c>
      <c r="C454" s="67"/>
      <c r="D454" s="23"/>
      <c r="E454" s="23"/>
      <c r="F454" s="23"/>
      <c r="G454" s="24" t="n">
        <f aca="false">G458+G455+G460</f>
        <v>9677.6</v>
      </c>
      <c r="H454" s="24" t="n">
        <f aca="false">H458+H455+H460</f>
        <v>5102.6</v>
      </c>
      <c r="I454" s="24" t="n">
        <f aca="false">I458+I455+I460</f>
        <v>5102.6</v>
      </c>
    </row>
    <row r="455" customFormat="false" ht="43.5" hidden="false" customHeight="true" outlineLevel="0" collapsed="false">
      <c r="A455" s="68" t="s">
        <v>601</v>
      </c>
      <c r="B455" s="23" t="s">
        <v>602</v>
      </c>
      <c r="C455" s="23"/>
      <c r="D455" s="23"/>
      <c r="E455" s="23"/>
      <c r="F455" s="23"/>
      <c r="G455" s="24" t="n">
        <f aca="false">G456+G457</f>
        <v>4934</v>
      </c>
      <c r="H455" s="24" t="n">
        <f aca="false">H456+H457</f>
        <v>4934</v>
      </c>
      <c r="I455" s="24" t="n">
        <f aca="false">I456+I457</f>
        <v>4934</v>
      </c>
    </row>
    <row r="456" customFormat="false" ht="20.25" hidden="false" customHeight="true" outlineLevel="0" collapsed="false">
      <c r="A456" s="68" t="s">
        <v>109</v>
      </c>
      <c r="B456" s="23" t="s">
        <v>602</v>
      </c>
      <c r="C456" s="23" t="s">
        <v>694</v>
      </c>
      <c r="D456" s="23" t="s">
        <v>45</v>
      </c>
      <c r="E456" s="23" t="s">
        <v>22</v>
      </c>
      <c r="F456" s="23" t="s">
        <v>110</v>
      </c>
      <c r="G456" s="24" t="n">
        <v>45</v>
      </c>
      <c r="H456" s="24" t="n">
        <v>45</v>
      </c>
      <c r="I456" s="24" t="n">
        <v>45</v>
      </c>
    </row>
    <row r="457" customFormat="false" ht="18.75" hidden="false" customHeight="false" outlineLevel="0" collapsed="false">
      <c r="A457" s="68" t="s">
        <v>603</v>
      </c>
      <c r="B457" s="23" t="s">
        <v>602</v>
      </c>
      <c r="C457" s="23" t="s">
        <v>694</v>
      </c>
      <c r="D457" s="23" t="s">
        <v>45</v>
      </c>
      <c r="E457" s="23" t="s">
        <v>22</v>
      </c>
      <c r="F457" s="23" t="s">
        <v>604</v>
      </c>
      <c r="G457" s="24" t="n">
        <v>4889</v>
      </c>
      <c r="H457" s="24" t="n">
        <v>4889</v>
      </c>
      <c r="I457" s="24" t="n">
        <v>4889</v>
      </c>
    </row>
    <row r="458" customFormat="false" ht="37.5" hidden="false" customHeight="false" outlineLevel="0" collapsed="false">
      <c r="A458" s="68" t="s">
        <v>618</v>
      </c>
      <c r="B458" s="23" t="s">
        <v>619</v>
      </c>
      <c r="C458" s="67"/>
      <c r="D458" s="23"/>
      <c r="E458" s="23"/>
      <c r="F458" s="23"/>
      <c r="G458" s="24" t="n">
        <f aca="false">G459</f>
        <v>168.6</v>
      </c>
      <c r="H458" s="24" t="n">
        <f aca="false">H459</f>
        <v>168.6</v>
      </c>
      <c r="I458" s="24" t="n">
        <f aca="false">I459</f>
        <v>168.6</v>
      </c>
    </row>
    <row r="459" customFormat="false" ht="22.5" hidden="false" customHeight="true" outlineLevel="0" collapsed="false">
      <c r="A459" s="68" t="s">
        <v>620</v>
      </c>
      <c r="B459" s="23" t="s">
        <v>619</v>
      </c>
      <c r="C459" s="67" t="n">
        <v>602</v>
      </c>
      <c r="D459" s="23" t="s">
        <v>45</v>
      </c>
      <c r="E459" s="23" t="s">
        <v>27</v>
      </c>
      <c r="F459" s="23" t="s">
        <v>622</v>
      </c>
      <c r="G459" s="24" t="n">
        <v>168.6</v>
      </c>
      <c r="H459" s="24" t="n">
        <v>168.6</v>
      </c>
      <c r="I459" s="24" t="n">
        <v>168.6</v>
      </c>
    </row>
    <row r="460" customFormat="false" ht="44.25" hidden="false" customHeight="true" outlineLevel="0" collapsed="false">
      <c r="A460" s="68" t="s">
        <v>623</v>
      </c>
      <c r="B460" s="23" t="s">
        <v>624</v>
      </c>
      <c r="C460" s="23"/>
      <c r="D460" s="23"/>
      <c r="E460" s="23"/>
      <c r="F460" s="23"/>
      <c r="G460" s="24" t="n">
        <f aca="false">G461</f>
        <v>4575</v>
      </c>
      <c r="H460" s="24" t="n">
        <f aca="false">H461</f>
        <v>0</v>
      </c>
      <c r="I460" s="24" t="n">
        <f aca="false">I461</f>
        <v>0</v>
      </c>
    </row>
    <row r="461" customFormat="false" ht="28.5" hidden="false" customHeight="true" outlineLevel="0" collapsed="false">
      <c r="A461" s="68" t="s">
        <v>544</v>
      </c>
      <c r="B461" s="23" t="s">
        <v>624</v>
      </c>
      <c r="C461" s="67" t="n">
        <v>602</v>
      </c>
      <c r="D461" s="23" t="s">
        <v>45</v>
      </c>
      <c r="E461" s="23" t="s">
        <v>27</v>
      </c>
      <c r="F461" s="23" t="s">
        <v>545</v>
      </c>
      <c r="G461" s="24" t="n">
        <v>4575</v>
      </c>
      <c r="H461" s="24" t="n">
        <v>0</v>
      </c>
      <c r="I461" s="24" t="n">
        <v>0</v>
      </c>
    </row>
    <row r="462" customFormat="false" ht="23.25" hidden="false" customHeight="true" outlineLevel="0" collapsed="false">
      <c r="A462" s="68" t="s">
        <v>267</v>
      </c>
      <c r="B462" s="23" t="s">
        <v>268</v>
      </c>
      <c r="C462" s="23"/>
      <c r="D462" s="23"/>
      <c r="E462" s="23"/>
      <c r="F462" s="23"/>
      <c r="G462" s="24" t="n">
        <f aca="false">G463</f>
        <v>300</v>
      </c>
      <c r="H462" s="24" t="n">
        <f aca="false">H463</f>
        <v>0</v>
      </c>
      <c r="I462" s="24" t="n">
        <f aca="false">I463</f>
        <v>0</v>
      </c>
    </row>
    <row r="463" customFormat="false" ht="42.75" hidden="false" customHeight="true" outlineLevel="0" collapsed="false">
      <c r="A463" s="68" t="s">
        <v>269</v>
      </c>
      <c r="B463" s="23" t="s">
        <v>270</v>
      </c>
      <c r="C463" s="23"/>
      <c r="D463" s="23"/>
      <c r="E463" s="23"/>
      <c r="F463" s="23"/>
      <c r="G463" s="24" t="n">
        <f aca="false">G464</f>
        <v>300</v>
      </c>
      <c r="H463" s="24" t="n">
        <f aca="false">H464</f>
        <v>0</v>
      </c>
      <c r="I463" s="24" t="n">
        <f aca="false">I464</f>
        <v>0</v>
      </c>
    </row>
    <row r="464" customFormat="false" ht="18.75" hidden="false" customHeight="false" outlineLevel="0" collapsed="false">
      <c r="A464" s="68" t="s">
        <v>207</v>
      </c>
      <c r="B464" s="23" t="s">
        <v>270</v>
      </c>
      <c r="C464" s="23" t="s">
        <v>698</v>
      </c>
      <c r="D464" s="23" t="s">
        <v>29</v>
      </c>
      <c r="E464" s="23" t="s">
        <v>22</v>
      </c>
      <c r="F464" s="23" t="s">
        <v>208</v>
      </c>
      <c r="G464" s="24" t="n">
        <v>300</v>
      </c>
      <c r="H464" s="24" t="n">
        <v>0</v>
      </c>
      <c r="I464" s="24" t="n">
        <v>0</v>
      </c>
    </row>
    <row r="465" customFormat="false" ht="30.75" hidden="false" customHeight="true" outlineLevel="0" collapsed="false">
      <c r="A465" s="22" t="s">
        <v>151</v>
      </c>
      <c r="B465" s="67" t="s">
        <v>152</v>
      </c>
      <c r="C465" s="67"/>
      <c r="D465" s="23"/>
      <c r="E465" s="23"/>
      <c r="F465" s="23"/>
      <c r="G465" s="24" t="n">
        <f aca="false">G466</f>
        <v>1492.4</v>
      </c>
      <c r="H465" s="24" t="n">
        <f aca="false">H466</f>
        <v>1492.4</v>
      </c>
      <c r="I465" s="24" t="n">
        <f aca="false">I466</f>
        <v>1492.4</v>
      </c>
    </row>
    <row r="466" customFormat="false" ht="39" hidden="false" customHeight="true" outlineLevel="0" collapsed="false">
      <c r="A466" s="68" t="s">
        <v>153</v>
      </c>
      <c r="B466" s="67" t="s">
        <v>154</v>
      </c>
      <c r="C466" s="67"/>
      <c r="D466" s="23"/>
      <c r="E466" s="23"/>
      <c r="F466" s="23"/>
      <c r="G466" s="24" t="n">
        <f aca="false">G467</f>
        <v>1492.4</v>
      </c>
      <c r="H466" s="24" t="n">
        <f aca="false">H467</f>
        <v>1492.4</v>
      </c>
      <c r="I466" s="24" t="n">
        <f aca="false">I467</f>
        <v>1492.4</v>
      </c>
    </row>
    <row r="467" customFormat="false" ht="113.25" hidden="false" customHeight="true" outlineLevel="0" collapsed="false">
      <c r="A467" s="68" t="s">
        <v>155</v>
      </c>
      <c r="B467" s="23" t="s">
        <v>156</v>
      </c>
      <c r="C467" s="67"/>
      <c r="D467" s="23"/>
      <c r="E467" s="23"/>
      <c r="F467" s="23"/>
      <c r="G467" s="24" t="n">
        <f aca="false">G468+G469</f>
        <v>1492.4</v>
      </c>
      <c r="H467" s="24" t="n">
        <f aca="false">H468+H469</f>
        <v>1492.4</v>
      </c>
      <c r="I467" s="24" t="n">
        <f aca="false">I468+I469</f>
        <v>1492.4</v>
      </c>
    </row>
    <row r="468" customFormat="false" ht="25.5" hidden="false" customHeight="true" outlineLevel="0" collapsed="false">
      <c r="A468" s="68" t="s">
        <v>102</v>
      </c>
      <c r="B468" s="23" t="s">
        <v>156</v>
      </c>
      <c r="C468" s="67" t="n">
        <v>602</v>
      </c>
      <c r="D468" s="23" t="s">
        <v>22</v>
      </c>
      <c r="E468" s="23" t="s">
        <v>29</v>
      </c>
      <c r="F468" s="23" t="s">
        <v>108</v>
      </c>
      <c r="G468" s="24" t="n">
        <v>1355.6</v>
      </c>
      <c r="H468" s="24" t="n">
        <v>1355.6</v>
      </c>
      <c r="I468" s="24" t="n">
        <v>1355.6</v>
      </c>
    </row>
    <row r="469" customFormat="false" ht="23.25" hidden="false" customHeight="true" outlineLevel="0" collapsed="false">
      <c r="A469" s="68" t="s">
        <v>109</v>
      </c>
      <c r="B469" s="23" t="s">
        <v>156</v>
      </c>
      <c r="C469" s="67" t="n">
        <v>602</v>
      </c>
      <c r="D469" s="23" t="s">
        <v>22</v>
      </c>
      <c r="E469" s="23" t="s">
        <v>29</v>
      </c>
      <c r="F469" s="23" t="s">
        <v>110</v>
      </c>
      <c r="G469" s="24" t="n">
        <v>136.8</v>
      </c>
      <c r="H469" s="24" t="n">
        <v>136.8</v>
      </c>
      <c r="I469" s="24" t="n">
        <v>136.8</v>
      </c>
    </row>
    <row r="470" customFormat="false" ht="38.25" hidden="false" customHeight="true" outlineLevel="0" collapsed="false">
      <c r="A470" s="64" t="s">
        <v>167</v>
      </c>
      <c r="B470" s="15" t="s">
        <v>168</v>
      </c>
      <c r="C470" s="15"/>
      <c r="D470" s="20"/>
      <c r="E470" s="20"/>
      <c r="F470" s="20"/>
      <c r="G470" s="21" t="n">
        <f aca="false">G471+G478</f>
        <v>33573.7</v>
      </c>
      <c r="H470" s="21" t="n">
        <f aca="false">H471+H478</f>
        <v>34310.9</v>
      </c>
      <c r="I470" s="21" t="n">
        <f aca="false">I471+I478</f>
        <v>33573.7</v>
      </c>
    </row>
    <row r="471" customFormat="false" ht="36.75" hidden="false" customHeight="true" outlineLevel="0" collapsed="false">
      <c r="A471" s="68" t="s">
        <v>209</v>
      </c>
      <c r="B471" s="67" t="s">
        <v>210</v>
      </c>
      <c r="C471" s="23"/>
      <c r="D471" s="23"/>
      <c r="E471" s="23"/>
      <c r="F471" s="23"/>
      <c r="G471" s="24" t="n">
        <f aca="false">G472+G476</f>
        <v>21100</v>
      </c>
      <c r="H471" s="24" t="n">
        <f aca="false">H472+H476</f>
        <v>21563.3</v>
      </c>
      <c r="I471" s="24" t="n">
        <f aca="false">I472+I476</f>
        <v>21100</v>
      </c>
    </row>
    <row r="472" customFormat="false" ht="18.75" hidden="false" customHeight="false" outlineLevel="0" collapsed="false">
      <c r="A472" s="78" t="s">
        <v>211</v>
      </c>
      <c r="B472" s="67" t="s">
        <v>212</v>
      </c>
      <c r="C472" s="23"/>
      <c r="D472" s="23"/>
      <c r="E472" s="23"/>
      <c r="F472" s="23"/>
      <c r="G472" s="24" t="n">
        <f aca="false">G473+G474+G475</f>
        <v>11681.3</v>
      </c>
      <c r="H472" s="24" t="n">
        <f aca="false">H473+H474+H475</f>
        <v>12144.6</v>
      </c>
      <c r="I472" s="24" t="n">
        <f aca="false">I473+I474+I475</f>
        <v>11681.3</v>
      </c>
    </row>
    <row r="473" customFormat="false" ht="23.25" hidden="false" customHeight="true" outlineLevel="0" collapsed="false">
      <c r="A473" s="68" t="s">
        <v>198</v>
      </c>
      <c r="B473" s="67" t="s">
        <v>212</v>
      </c>
      <c r="C473" s="23" t="s">
        <v>680</v>
      </c>
      <c r="D473" s="23" t="s">
        <v>22</v>
      </c>
      <c r="E473" s="23" t="s">
        <v>37</v>
      </c>
      <c r="F473" s="23" t="s">
        <v>285</v>
      </c>
      <c r="G473" s="24" t="n">
        <v>10218.6</v>
      </c>
      <c r="H473" s="24" t="n">
        <v>10218.6</v>
      </c>
      <c r="I473" s="24" t="n">
        <v>10218.6</v>
      </c>
    </row>
    <row r="474" customFormat="false" ht="25.5" hidden="false" customHeight="true" outlineLevel="0" collapsed="false">
      <c r="A474" s="68" t="s">
        <v>109</v>
      </c>
      <c r="B474" s="67" t="s">
        <v>212</v>
      </c>
      <c r="C474" s="23" t="s">
        <v>680</v>
      </c>
      <c r="D474" s="23" t="s">
        <v>22</v>
      </c>
      <c r="E474" s="23" t="s">
        <v>37</v>
      </c>
      <c r="F474" s="23" t="s">
        <v>110</v>
      </c>
      <c r="G474" s="24" t="n">
        <v>1462.6</v>
      </c>
      <c r="H474" s="79" t="n">
        <v>1925.9</v>
      </c>
      <c r="I474" s="24" t="n">
        <v>1462.6</v>
      </c>
    </row>
    <row r="475" customFormat="false" ht="18.75" hidden="false" customHeight="false" outlineLevel="0" collapsed="false">
      <c r="A475" s="68" t="s">
        <v>144</v>
      </c>
      <c r="B475" s="67" t="s">
        <v>212</v>
      </c>
      <c r="C475" s="23" t="s">
        <v>680</v>
      </c>
      <c r="D475" s="23" t="s">
        <v>22</v>
      </c>
      <c r="E475" s="23" t="s">
        <v>37</v>
      </c>
      <c r="F475" s="23" t="s">
        <v>145</v>
      </c>
      <c r="G475" s="24" t="n">
        <v>0.1</v>
      </c>
      <c r="H475" s="24" t="n">
        <v>0.1</v>
      </c>
      <c r="I475" s="24" t="n">
        <v>0.1</v>
      </c>
    </row>
    <row r="476" customFormat="false" ht="41.25" hidden="false" customHeight="true" outlineLevel="0" collapsed="false">
      <c r="A476" s="69" t="s">
        <v>103</v>
      </c>
      <c r="B476" s="67" t="s">
        <v>213</v>
      </c>
      <c r="C476" s="23"/>
      <c r="D476" s="23"/>
      <c r="E476" s="23"/>
      <c r="F476" s="23"/>
      <c r="G476" s="24" t="n">
        <f aca="false">G477</f>
        <v>9418.7</v>
      </c>
      <c r="H476" s="24" t="n">
        <f aca="false">H477</f>
        <v>9418.7</v>
      </c>
      <c r="I476" s="24" t="n">
        <f aca="false">I477</f>
        <v>9418.7</v>
      </c>
    </row>
    <row r="477" customFormat="false" ht="20.25" hidden="false" customHeight="true" outlineLevel="0" collapsed="false">
      <c r="A477" s="68" t="s">
        <v>198</v>
      </c>
      <c r="B477" s="67" t="s">
        <v>213</v>
      </c>
      <c r="C477" s="23" t="s">
        <v>680</v>
      </c>
      <c r="D477" s="23" t="s">
        <v>22</v>
      </c>
      <c r="E477" s="23" t="s">
        <v>37</v>
      </c>
      <c r="F477" s="23" t="s">
        <v>285</v>
      </c>
      <c r="G477" s="24" t="n">
        <v>9418.7</v>
      </c>
      <c r="H477" s="24" t="n">
        <v>9418.7</v>
      </c>
      <c r="I477" s="24" t="n">
        <v>9418.7</v>
      </c>
      <c r="J477" s="133"/>
      <c r="K477" s="133"/>
      <c r="L477" s="133"/>
      <c r="M477" s="133"/>
      <c r="N477" s="133"/>
      <c r="O477" s="133"/>
    </row>
    <row r="478" customFormat="false" ht="58.5" hidden="false" customHeight="true" outlineLevel="0" collapsed="false">
      <c r="A478" s="68" t="s">
        <v>169</v>
      </c>
      <c r="B478" s="67" t="s">
        <v>170</v>
      </c>
      <c r="C478" s="67"/>
      <c r="D478" s="23"/>
      <c r="E478" s="23"/>
      <c r="F478" s="23"/>
      <c r="G478" s="24" t="n">
        <f aca="false">G479+G482</f>
        <v>12473.7</v>
      </c>
      <c r="H478" s="24" t="n">
        <f aca="false">H479+H482</f>
        <v>12747.6</v>
      </c>
      <c r="I478" s="24" t="n">
        <f aca="false">I479+I482</f>
        <v>12473.7</v>
      </c>
      <c r="J478" s="133"/>
      <c r="K478" s="133"/>
      <c r="L478" s="133"/>
      <c r="M478" s="133"/>
      <c r="N478" s="133"/>
      <c r="O478" s="133"/>
    </row>
    <row r="479" customFormat="false" ht="21" hidden="false" customHeight="true" outlineLevel="0" collapsed="false">
      <c r="A479" s="68" t="s">
        <v>100</v>
      </c>
      <c r="B479" s="67" t="s">
        <v>171</v>
      </c>
      <c r="C479" s="67"/>
      <c r="D479" s="23"/>
      <c r="E479" s="23"/>
      <c r="F479" s="23"/>
      <c r="G479" s="24" t="n">
        <f aca="false">G480+G481</f>
        <v>9868.3</v>
      </c>
      <c r="H479" s="24" t="n">
        <f aca="false">H480+H481</f>
        <v>10142.2</v>
      </c>
      <c r="I479" s="24" t="n">
        <f aca="false">I480+I481</f>
        <v>9868.3</v>
      </c>
      <c r="J479" s="133"/>
      <c r="K479" s="133"/>
      <c r="L479" s="133"/>
      <c r="M479" s="133"/>
      <c r="N479" s="133"/>
      <c r="O479" s="133"/>
    </row>
    <row r="480" customFormat="false" ht="21" hidden="false" customHeight="true" outlineLevel="0" collapsed="false">
      <c r="A480" s="68" t="s">
        <v>102</v>
      </c>
      <c r="B480" s="67" t="s">
        <v>171</v>
      </c>
      <c r="C480" s="23" t="s">
        <v>680</v>
      </c>
      <c r="D480" s="23" t="s">
        <v>22</v>
      </c>
      <c r="E480" s="23" t="s">
        <v>33</v>
      </c>
      <c r="F480" s="23" t="s">
        <v>108</v>
      </c>
      <c r="G480" s="74" t="n">
        <v>8627.2</v>
      </c>
      <c r="H480" s="74" t="n">
        <v>8627.2</v>
      </c>
      <c r="I480" s="74" t="n">
        <v>8627.2</v>
      </c>
      <c r="J480" s="133"/>
      <c r="K480" s="133"/>
      <c r="L480" s="133"/>
      <c r="M480" s="133"/>
      <c r="N480" s="133"/>
      <c r="O480" s="133"/>
    </row>
    <row r="481" customFormat="false" ht="27.75" hidden="false" customHeight="true" outlineLevel="0" collapsed="false">
      <c r="A481" s="68" t="s">
        <v>109</v>
      </c>
      <c r="B481" s="67" t="s">
        <v>171</v>
      </c>
      <c r="C481" s="23" t="s">
        <v>680</v>
      </c>
      <c r="D481" s="23" t="s">
        <v>22</v>
      </c>
      <c r="E481" s="23" t="s">
        <v>33</v>
      </c>
      <c r="F481" s="23" t="s">
        <v>110</v>
      </c>
      <c r="G481" s="74" t="n">
        <v>1241.1</v>
      </c>
      <c r="H481" s="74" t="n">
        <v>1515</v>
      </c>
      <c r="I481" s="74" t="n">
        <v>1241.1</v>
      </c>
      <c r="J481" s="133"/>
      <c r="K481" s="133"/>
      <c r="L481" s="133"/>
      <c r="M481" s="133"/>
      <c r="N481" s="133"/>
      <c r="O481" s="133"/>
    </row>
    <row r="482" customFormat="false" ht="42" hidden="false" customHeight="true" outlineLevel="0" collapsed="false">
      <c r="A482" s="69" t="s">
        <v>103</v>
      </c>
      <c r="B482" s="67" t="s">
        <v>172</v>
      </c>
      <c r="C482" s="23"/>
      <c r="D482" s="23"/>
      <c r="E482" s="23"/>
      <c r="F482" s="23"/>
      <c r="G482" s="74" t="n">
        <f aca="false">G483</f>
        <v>2605.4</v>
      </c>
      <c r="H482" s="74" t="n">
        <f aca="false">H483</f>
        <v>2605.4</v>
      </c>
      <c r="I482" s="74" t="n">
        <f aca="false">I483</f>
        <v>2605.4</v>
      </c>
      <c r="J482" s="133"/>
      <c r="K482" s="133"/>
      <c r="L482" s="133"/>
      <c r="M482" s="133"/>
      <c r="N482" s="133"/>
      <c r="O482" s="133"/>
    </row>
    <row r="483" customFormat="false" ht="20.25" hidden="false" customHeight="true" outlineLevel="0" collapsed="false">
      <c r="A483" s="68" t="s">
        <v>102</v>
      </c>
      <c r="B483" s="67" t="s">
        <v>172</v>
      </c>
      <c r="C483" s="23" t="s">
        <v>680</v>
      </c>
      <c r="D483" s="23" t="s">
        <v>22</v>
      </c>
      <c r="E483" s="23" t="s">
        <v>33</v>
      </c>
      <c r="F483" s="23" t="s">
        <v>108</v>
      </c>
      <c r="G483" s="74" t="n">
        <v>2605.4</v>
      </c>
      <c r="H483" s="24" t="n">
        <v>2605.4</v>
      </c>
      <c r="I483" s="24" t="n">
        <v>2605.4</v>
      </c>
      <c r="J483" s="133"/>
      <c r="K483" s="133"/>
      <c r="L483" s="133"/>
      <c r="M483" s="133"/>
      <c r="N483" s="133"/>
      <c r="O483" s="133"/>
    </row>
    <row r="484" customFormat="false" ht="41.25" hidden="false" customHeight="true" outlineLevel="0" collapsed="false">
      <c r="A484" s="64" t="s">
        <v>157</v>
      </c>
      <c r="B484" s="15" t="s">
        <v>158</v>
      </c>
      <c r="C484" s="20"/>
      <c r="D484" s="20"/>
      <c r="E484" s="20"/>
      <c r="F484" s="20"/>
      <c r="G484" s="21" t="n">
        <f aca="false">G485+G496+G499+G503</f>
        <v>8129.7</v>
      </c>
      <c r="H484" s="21" t="n">
        <f aca="false">H485+H496+H499+H503</f>
        <v>8409.9</v>
      </c>
      <c r="I484" s="21" t="n">
        <f aca="false">I485+I496+I499+I503</f>
        <v>8040.3</v>
      </c>
    </row>
    <row r="485" customFormat="false" ht="41.25" hidden="false" customHeight="true" outlineLevel="0" collapsed="false">
      <c r="A485" s="80" t="s">
        <v>214</v>
      </c>
      <c r="B485" s="67" t="s">
        <v>215</v>
      </c>
      <c r="C485" s="23"/>
      <c r="D485" s="23"/>
      <c r="E485" s="23"/>
      <c r="F485" s="23"/>
      <c r="G485" s="24" t="n">
        <f aca="false">G486+G488+G490+G492+G494</f>
        <v>1503.9</v>
      </c>
      <c r="H485" s="24" t="n">
        <f aca="false">H486+H488+H490+H492+H494</f>
        <v>400</v>
      </c>
      <c r="I485" s="24" t="n">
        <f aca="false">I486+I488+I490+I492+I494</f>
        <v>100</v>
      </c>
    </row>
    <row r="486" customFormat="false" ht="18.75" hidden="false" customHeight="false" outlineLevel="0" collapsed="false">
      <c r="A486" s="68" t="s">
        <v>300</v>
      </c>
      <c r="B486" s="67" t="s">
        <v>310</v>
      </c>
      <c r="C486" s="23"/>
      <c r="D486" s="23"/>
      <c r="E486" s="23"/>
      <c r="F486" s="23"/>
      <c r="G486" s="24" t="n">
        <f aca="false">G487</f>
        <v>60</v>
      </c>
      <c r="H486" s="24" t="n">
        <f aca="false">H487</f>
        <v>60</v>
      </c>
      <c r="I486" s="24" t="n">
        <f aca="false">I487</f>
        <v>60</v>
      </c>
    </row>
    <row r="487" customFormat="false" ht="21" hidden="false" customHeight="true" outlineLevel="0" collapsed="false">
      <c r="A487" s="68" t="s">
        <v>109</v>
      </c>
      <c r="B487" s="67" t="s">
        <v>310</v>
      </c>
      <c r="C487" s="23" t="s">
        <v>694</v>
      </c>
      <c r="D487" s="23" t="s">
        <v>29</v>
      </c>
      <c r="E487" s="23" t="s">
        <v>54</v>
      </c>
      <c r="F487" s="23" t="s">
        <v>110</v>
      </c>
      <c r="G487" s="24" t="n">
        <v>60</v>
      </c>
      <c r="H487" s="24" t="n">
        <v>60</v>
      </c>
      <c r="I487" s="24" t="n">
        <v>60</v>
      </c>
    </row>
    <row r="488" customFormat="false" ht="18.75" hidden="false" customHeight="false" outlineLevel="0" collapsed="false">
      <c r="A488" s="68" t="s">
        <v>199</v>
      </c>
      <c r="B488" s="67" t="s">
        <v>216</v>
      </c>
      <c r="C488" s="23"/>
      <c r="D488" s="23"/>
      <c r="E488" s="23"/>
      <c r="F488" s="23"/>
      <c r="G488" s="24" t="n">
        <f aca="false">G489</f>
        <v>340</v>
      </c>
      <c r="H488" s="24" t="n">
        <f aca="false">H489</f>
        <v>340</v>
      </c>
      <c r="I488" s="24" t="n">
        <f aca="false">I489</f>
        <v>40</v>
      </c>
    </row>
    <row r="489" customFormat="false" ht="22.5" hidden="false" customHeight="true" outlineLevel="0" collapsed="false">
      <c r="A489" s="68" t="s">
        <v>109</v>
      </c>
      <c r="B489" s="67" t="s">
        <v>216</v>
      </c>
      <c r="C489" s="23" t="s">
        <v>694</v>
      </c>
      <c r="D489" s="23" t="s">
        <v>22</v>
      </c>
      <c r="E489" s="23" t="s">
        <v>37</v>
      </c>
      <c r="F489" s="23" t="s">
        <v>110</v>
      </c>
      <c r="G489" s="24" t="n">
        <v>340</v>
      </c>
      <c r="H489" s="24" t="n">
        <v>340</v>
      </c>
      <c r="I489" s="24" t="n">
        <v>40</v>
      </c>
    </row>
    <row r="490" customFormat="false" ht="37.5" hidden="false" customHeight="false" outlineLevel="0" collapsed="false">
      <c r="A490" s="68" t="s">
        <v>311</v>
      </c>
      <c r="B490" s="67" t="s">
        <v>312</v>
      </c>
      <c r="C490" s="23"/>
      <c r="D490" s="23"/>
      <c r="E490" s="23"/>
      <c r="F490" s="23"/>
      <c r="G490" s="24" t="n">
        <f aca="false">G491</f>
        <v>187.7</v>
      </c>
      <c r="H490" s="24" t="n">
        <f aca="false">H491</f>
        <v>0</v>
      </c>
      <c r="I490" s="24" t="n">
        <f aca="false">I491</f>
        <v>0</v>
      </c>
    </row>
    <row r="491" customFormat="false" ht="22.5" hidden="false" customHeight="true" outlineLevel="0" collapsed="false">
      <c r="A491" s="68" t="s">
        <v>109</v>
      </c>
      <c r="B491" s="67" t="s">
        <v>312</v>
      </c>
      <c r="C491" s="23" t="s">
        <v>694</v>
      </c>
      <c r="D491" s="23" t="s">
        <v>29</v>
      </c>
      <c r="E491" s="23" t="s">
        <v>54</v>
      </c>
      <c r="F491" s="23" t="s">
        <v>110</v>
      </c>
      <c r="G491" s="24" t="n">
        <f aca="false">124.3+13.9+44.6+4.9</f>
        <v>187.7</v>
      </c>
      <c r="H491" s="24" t="n">
        <v>0</v>
      </c>
      <c r="I491" s="24" t="n">
        <v>0</v>
      </c>
    </row>
    <row r="492" customFormat="false" ht="37.5" hidden="false" customHeight="false" outlineLevel="0" collapsed="false">
      <c r="A492" s="68" t="s">
        <v>313</v>
      </c>
      <c r="B492" s="67" t="s">
        <v>314</v>
      </c>
      <c r="C492" s="23"/>
      <c r="D492" s="23"/>
      <c r="E492" s="23"/>
      <c r="F492" s="23"/>
      <c r="G492" s="24" t="n">
        <f aca="false">G493</f>
        <v>789.6</v>
      </c>
      <c r="H492" s="24" t="n">
        <f aca="false">H493</f>
        <v>0</v>
      </c>
      <c r="I492" s="24" t="n">
        <f aca="false">I493</f>
        <v>0</v>
      </c>
    </row>
    <row r="493" customFormat="false" ht="18.75" hidden="false" customHeight="true" outlineLevel="0" collapsed="false">
      <c r="A493" s="68" t="s">
        <v>109</v>
      </c>
      <c r="B493" s="67" t="s">
        <v>314</v>
      </c>
      <c r="C493" s="23" t="s">
        <v>694</v>
      </c>
      <c r="D493" s="23" t="s">
        <v>29</v>
      </c>
      <c r="E493" s="23" t="s">
        <v>54</v>
      </c>
      <c r="F493" s="23" t="s">
        <v>110</v>
      </c>
      <c r="G493" s="24" t="n">
        <f aca="false">621.5+69.4+89.1+9.6</f>
        <v>789.6</v>
      </c>
      <c r="H493" s="24" t="n">
        <v>0</v>
      </c>
      <c r="I493" s="24" t="n">
        <v>0</v>
      </c>
    </row>
    <row r="494" customFormat="false" ht="18.75" hidden="false" customHeight="false" outlineLevel="0" collapsed="false">
      <c r="A494" s="68" t="s">
        <v>315</v>
      </c>
      <c r="B494" s="67" t="s">
        <v>316</v>
      </c>
      <c r="C494" s="23"/>
      <c r="D494" s="23"/>
      <c r="E494" s="23"/>
      <c r="F494" s="23"/>
      <c r="G494" s="24" t="n">
        <f aca="false">G495</f>
        <v>126.6</v>
      </c>
      <c r="H494" s="24" t="n">
        <f aca="false">H495</f>
        <v>0</v>
      </c>
      <c r="I494" s="24" t="n">
        <f aca="false">I495</f>
        <v>0</v>
      </c>
    </row>
    <row r="495" customFormat="false" ht="24.75" hidden="false" customHeight="true" outlineLevel="0" collapsed="false">
      <c r="A495" s="68" t="s">
        <v>109</v>
      </c>
      <c r="B495" s="67" t="s">
        <v>316</v>
      </c>
      <c r="C495" s="23" t="s">
        <v>694</v>
      </c>
      <c r="D495" s="23" t="s">
        <v>29</v>
      </c>
      <c r="E495" s="23" t="s">
        <v>54</v>
      </c>
      <c r="F495" s="23" t="s">
        <v>110</v>
      </c>
      <c r="G495" s="24" t="n">
        <f aca="false">81.5+45.1</f>
        <v>126.6</v>
      </c>
      <c r="H495" s="24" t="n">
        <v>0</v>
      </c>
      <c r="I495" s="24" t="n">
        <v>0</v>
      </c>
    </row>
    <row r="496" customFormat="false" ht="23.25" hidden="false" customHeight="true" outlineLevel="0" collapsed="false">
      <c r="A496" s="80" t="s">
        <v>329</v>
      </c>
      <c r="B496" s="67" t="s">
        <v>330</v>
      </c>
      <c r="C496" s="23"/>
      <c r="D496" s="23"/>
      <c r="E496" s="23"/>
      <c r="F496" s="23"/>
      <c r="G496" s="24" t="n">
        <f aca="false">G497</f>
        <v>1267</v>
      </c>
      <c r="H496" s="24" t="n">
        <f aca="false">H497</f>
        <v>1267</v>
      </c>
      <c r="I496" s="24" t="n">
        <f aca="false">I497</f>
        <v>1267</v>
      </c>
    </row>
    <row r="497" customFormat="false" ht="21" hidden="false" customHeight="true" outlineLevel="0" collapsed="false">
      <c r="A497" s="68" t="s">
        <v>331</v>
      </c>
      <c r="B497" s="67" t="s">
        <v>332</v>
      </c>
      <c r="C497" s="23"/>
      <c r="D497" s="23"/>
      <c r="E497" s="23"/>
      <c r="F497" s="23"/>
      <c r="G497" s="24" t="n">
        <f aca="false">G498</f>
        <v>1267</v>
      </c>
      <c r="H497" s="24" t="n">
        <f aca="false">H498</f>
        <v>1267</v>
      </c>
      <c r="I497" s="24" t="n">
        <f aca="false">I498</f>
        <v>1267</v>
      </c>
    </row>
    <row r="498" customFormat="false" ht="24" hidden="false" customHeight="true" outlineLevel="0" collapsed="false">
      <c r="A498" s="68" t="s">
        <v>109</v>
      </c>
      <c r="B498" s="67" t="s">
        <v>332</v>
      </c>
      <c r="C498" s="23" t="s">
        <v>694</v>
      </c>
      <c r="D498" s="23" t="s">
        <v>31</v>
      </c>
      <c r="E498" s="23" t="s">
        <v>22</v>
      </c>
      <c r="F498" s="23" t="s">
        <v>110</v>
      </c>
      <c r="G498" s="24" t="n">
        <v>1267</v>
      </c>
      <c r="H498" s="24" t="n">
        <v>1267</v>
      </c>
      <c r="I498" s="24" t="n">
        <v>1267</v>
      </c>
    </row>
    <row r="499" customFormat="false" ht="64.5" hidden="false" customHeight="true" outlineLevel="0" collapsed="false">
      <c r="A499" s="68" t="s">
        <v>629</v>
      </c>
      <c r="B499" s="101" t="s">
        <v>160</v>
      </c>
      <c r="C499" s="23"/>
      <c r="D499" s="23"/>
      <c r="E499" s="23"/>
      <c r="F499" s="23"/>
      <c r="G499" s="24" t="n">
        <f aca="false">G500</f>
        <v>4659.5</v>
      </c>
      <c r="H499" s="24" t="n">
        <f aca="false">H500</f>
        <v>5032.9</v>
      </c>
      <c r="I499" s="24" t="n">
        <f aca="false">I500</f>
        <v>5032.9</v>
      </c>
    </row>
    <row r="500" customFormat="false" ht="81" hidden="false" customHeight="true" outlineLevel="0" collapsed="false">
      <c r="A500" s="69" t="s">
        <v>161</v>
      </c>
      <c r="B500" s="23" t="s">
        <v>162</v>
      </c>
      <c r="C500" s="23"/>
      <c r="D500" s="23"/>
      <c r="E500" s="23"/>
      <c r="F500" s="23"/>
      <c r="G500" s="24" t="n">
        <f aca="false">G501+G502</f>
        <v>4659.5</v>
      </c>
      <c r="H500" s="24" t="n">
        <f aca="false">H501+H502</f>
        <v>5032.9</v>
      </c>
      <c r="I500" s="24" t="n">
        <f aca="false">I501+I502</f>
        <v>5032.9</v>
      </c>
    </row>
    <row r="501" customFormat="false" ht="25.5" hidden="false" customHeight="true" outlineLevel="0" collapsed="false">
      <c r="A501" s="68" t="s">
        <v>109</v>
      </c>
      <c r="B501" s="23" t="s">
        <v>162</v>
      </c>
      <c r="C501" s="23" t="s">
        <v>694</v>
      </c>
      <c r="D501" s="23" t="s">
        <v>22</v>
      </c>
      <c r="E501" s="23" t="s">
        <v>29</v>
      </c>
      <c r="F501" s="23" t="s">
        <v>110</v>
      </c>
      <c r="G501" s="24" t="n">
        <v>68.9</v>
      </c>
      <c r="H501" s="24" t="n">
        <v>74.4</v>
      </c>
      <c r="I501" s="24" t="n">
        <v>74.4</v>
      </c>
    </row>
    <row r="502" customFormat="false" ht="29.25" hidden="false" customHeight="true" outlineLevel="0" collapsed="false">
      <c r="A502" s="68" t="s">
        <v>603</v>
      </c>
      <c r="B502" s="23" t="s">
        <v>162</v>
      </c>
      <c r="C502" s="23" t="s">
        <v>694</v>
      </c>
      <c r="D502" s="23" t="s">
        <v>45</v>
      </c>
      <c r="E502" s="23" t="s">
        <v>27</v>
      </c>
      <c r="F502" s="23" t="s">
        <v>604</v>
      </c>
      <c r="G502" s="24" t="n">
        <v>4590.6</v>
      </c>
      <c r="H502" s="24" t="n">
        <v>4958.5</v>
      </c>
      <c r="I502" s="24" t="n">
        <v>4958.5</v>
      </c>
    </row>
    <row r="503" customFormat="false" ht="43.5" hidden="false" customHeight="true" outlineLevel="0" collapsed="false">
      <c r="A503" s="80" t="s">
        <v>625</v>
      </c>
      <c r="B503" s="67" t="s">
        <v>626</v>
      </c>
      <c r="C503" s="23"/>
      <c r="D503" s="23"/>
      <c r="E503" s="23"/>
      <c r="F503" s="23"/>
      <c r="G503" s="24" t="n">
        <f aca="false">G504</f>
        <v>699.3</v>
      </c>
      <c r="H503" s="24" t="n">
        <f aca="false">H504</f>
        <v>1710</v>
      </c>
      <c r="I503" s="24" t="n">
        <f aca="false">I504</f>
        <v>1640.4</v>
      </c>
    </row>
    <row r="504" customFormat="false" ht="25.5" hidden="false" customHeight="true" outlineLevel="0" collapsed="false">
      <c r="A504" s="68" t="s">
        <v>627</v>
      </c>
      <c r="B504" s="67" t="s">
        <v>628</v>
      </c>
      <c r="C504" s="23"/>
      <c r="D504" s="23"/>
      <c r="E504" s="23"/>
      <c r="F504" s="23"/>
      <c r="G504" s="24" t="n">
        <f aca="false">G505</f>
        <v>699.3</v>
      </c>
      <c r="H504" s="24" t="n">
        <f aca="false">H505</f>
        <v>1710</v>
      </c>
      <c r="I504" s="24" t="n">
        <f aca="false">I505</f>
        <v>1640.4</v>
      </c>
    </row>
    <row r="505" customFormat="false" ht="24.75" hidden="false" customHeight="true" outlineLevel="0" collapsed="false">
      <c r="A505" s="68" t="s">
        <v>544</v>
      </c>
      <c r="B505" s="67" t="s">
        <v>628</v>
      </c>
      <c r="C505" s="23" t="s">
        <v>694</v>
      </c>
      <c r="D505" s="23" t="s">
        <v>45</v>
      </c>
      <c r="E505" s="23" t="s">
        <v>27</v>
      </c>
      <c r="F505" s="23" t="s">
        <v>545</v>
      </c>
      <c r="G505" s="24" t="n">
        <f aca="false">449.6+249.7</f>
        <v>699.3</v>
      </c>
      <c r="H505" s="24" t="n">
        <f aca="false">1221.4+488.6</f>
        <v>1710</v>
      </c>
      <c r="I505" s="24" t="n">
        <f aca="false">1171.7+468.7</f>
        <v>1640.4</v>
      </c>
    </row>
    <row r="506" customFormat="false" ht="18.75" hidden="false" customHeight="true" outlineLevel="0" collapsed="false">
      <c r="A506" s="103" t="s">
        <v>83</v>
      </c>
      <c r="B506" s="103"/>
      <c r="C506" s="103"/>
      <c r="D506" s="103"/>
      <c r="E506" s="103"/>
      <c r="F506" s="103"/>
      <c r="G506" s="21" t="n">
        <f aca="false">G13+G55+G118+G135+G195+G288+G343+G382+G395+G415+G470+G484</f>
        <v>1333060.6</v>
      </c>
      <c r="H506" s="21" t="n">
        <f aca="false">H13+H55+H118+H135+H195+H288+H343+H382+H395+H415+H470+H484</f>
        <v>1106971.4</v>
      </c>
      <c r="I506" s="21" t="n">
        <f aca="false">I13+I55+I118+I135+I195+I288+I343+I382+I395+I415+I470+I484</f>
        <v>1031866.3</v>
      </c>
    </row>
    <row r="519" customFormat="false" ht="18.75" hidden="false" customHeight="false" outlineLevel="0" collapsed="false">
      <c r="A519" s="6"/>
      <c r="B519" s="6"/>
      <c r="C519" s="6"/>
      <c r="G519" s="129"/>
      <c r="H519" s="129"/>
      <c r="I519" s="129"/>
    </row>
    <row r="520" customFormat="false" ht="20.25" hidden="false" customHeight="false" outlineLevel="0" collapsed="false">
      <c r="A520" s="6"/>
      <c r="B520" s="6"/>
      <c r="C520" s="6"/>
      <c r="F520" s="134"/>
      <c r="G520" s="135"/>
      <c r="H520" s="135"/>
      <c r="I520" s="135"/>
    </row>
    <row r="521" customFormat="false" ht="18.75" hidden="false" customHeight="false" outlineLevel="0" collapsed="false">
      <c r="A521" s="6"/>
      <c r="B521" s="6"/>
      <c r="C521" s="6"/>
      <c r="G521" s="129"/>
      <c r="H521" s="129"/>
      <c r="I521" s="129"/>
    </row>
    <row r="522" customFormat="false" ht="18.75" hidden="false" customHeight="false" outlineLevel="0" collapsed="false">
      <c r="A522" s="6"/>
      <c r="B522" s="6"/>
      <c r="C522" s="6"/>
      <c r="G522" s="129"/>
      <c r="H522" s="129"/>
      <c r="I522" s="129"/>
    </row>
    <row r="523" customFormat="false" ht="18.75" hidden="false" customHeight="false" outlineLevel="0" collapsed="false">
      <c r="A523" s="6"/>
      <c r="B523" s="6"/>
      <c r="C523" s="6"/>
      <c r="G523" s="129"/>
      <c r="H523" s="129"/>
      <c r="I523" s="129"/>
    </row>
    <row r="524" customFormat="false" ht="18.75" hidden="false" customHeight="false" outlineLevel="0" collapsed="false">
      <c r="A524" s="6"/>
      <c r="B524" s="6"/>
      <c r="C524" s="6"/>
      <c r="G524" s="129"/>
      <c r="H524" s="129"/>
      <c r="I524" s="129"/>
    </row>
    <row r="525" customFormat="false" ht="18.75" hidden="false" customHeight="false" outlineLevel="0" collapsed="false">
      <c r="A525" s="6"/>
      <c r="B525" s="6"/>
      <c r="C525" s="6"/>
      <c r="G525" s="129"/>
      <c r="H525" s="129"/>
      <c r="I525" s="129"/>
    </row>
    <row r="526" customFormat="false" ht="18.75" hidden="false" customHeight="false" outlineLevel="0" collapsed="false">
      <c r="A526" s="6"/>
      <c r="B526" s="6"/>
      <c r="C526" s="6"/>
      <c r="G526" s="129"/>
      <c r="H526" s="129"/>
      <c r="I526" s="129"/>
    </row>
    <row r="527" customFormat="false" ht="18.75" hidden="false" customHeight="false" outlineLevel="0" collapsed="false">
      <c r="A527" s="6"/>
      <c r="B527" s="6"/>
      <c r="C527" s="6"/>
      <c r="G527" s="129"/>
      <c r="H527" s="129"/>
      <c r="I527" s="129"/>
    </row>
  </sheetData>
  <autoFilter ref="B10:F506"/>
  <mergeCells count="16">
    <mergeCell ref="F1:I1"/>
    <mergeCell ref="F2:I2"/>
    <mergeCell ref="F3:I3"/>
    <mergeCell ref="F4:I4"/>
    <mergeCell ref="F5:I5"/>
    <mergeCell ref="A6:I7"/>
    <mergeCell ref="A8:I8"/>
    <mergeCell ref="A10:A11"/>
    <mergeCell ref="B10:B11"/>
    <mergeCell ref="C10:C11"/>
    <mergeCell ref="D10:D11"/>
    <mergeCell ref="E10:E11"/>
    <mergeCell ref="F10:F11"/>
    <mergeCell ref="G10:I10"/>
    <mergeCell ref="J477:O477"/>
    <mergeCell ref="A506:F506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7:33:42Z</dcterms:created>
  <dc:creator>Т.Е.Капустина</dc:creator>
  <dc:description/>
  <dc:language>en-US</dc:language>
  <cp:lastModifiedBy>user1407</cp:lastModifiedBy>
  <cp:lastPrinted>2023-12-12T06:55:13Z</cp:lastPrinted>
  <dcterms:modified xsi:type="dcterms:W3CDTF">2023-12-15T07:11:53Z</dcterms:modified>
  <cp:revision>0</cp:revision>
  <dc:subject/>
  <dc:title/>
</cp:coreProperties>
</file>