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A$1:$T$84</definedName>
    <definedName function="false" hidden="false" localSheetId="0" name="_xlnm.Print_Titles" vbProcedure="false">'Приложение №11 Табл.№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41">
  <si>
    <t xml:space="preserve">Приложение 6  </t>
  </si>
  <si>
    <t xml:space="preserve"> к Решению Представительного Собрания Никольского муниципального округа от 14 .12.2023 года №72</t>
  </si>
  <si>
    <t xml:space="preserve">(Приложение 7  </t>
  </si>
  <si>
    <t xml:space="preserve"> к Решению Совета Кемского сельского поселения "О бюджете Кемского сельского поселения на 2023 год и плановый период 2024-2025 гг.")</t>
  </si>
  <si>
    <t xml:space="preserve">Распределение бюджетных ассигнований на реализацию муниципальных программ Кемского сельского поселения на 2023 год и плановый период 2024 и 2025 годов</t>
  </si>
  <si>
    <t xml:space="preserve">(тыс. рублей)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Целевая статья</t>
  </si>
  <si>
    <t xml:space="preserve">ГРБС</t>
  </si>
  <si>
    <t xml:space="preserve">РЗ</t>
  </si>
  <si>
    <t xml:space="preserve">ПР</t>
  </si>
  <si>
    <t xml:space="preserve">КВР</t>
  </si>
  <si>
    <t xml:space="preserve">       Сумма</t>
  </si>
  <si>
    <t xml:space="preserve">2024</t>
  </si>
  <si>
    <t xml:space="preserve">2025</t>
  </si>
  <si>
    <t xml:space="preserve">7</t>
  </si>
  <si>
    <t xml:space="preserve">8</t>
  </si>
  <si>
    <t xml:space="preserve">Муниципальная программа "Социально-экономическое развитие Кемского сельского поселения на 2019-2025 годы"</t>
  </si>
  <si>
    <t xml:space="preserve">00</t>
  </si>
  <si>
    <t xml:space="preserve">00000</t>
  </si>
  <si>
    <t xml:space="preserve">Мероприятие "Обеспечение деятельности высшего должностного лица"</t>
  </si>
  <si>
    <t xml:space="preserve">01</t>
  </si>
  <si>
    <t xml:space="preserve">0</t>
  </si>
  <si>
    <t xml:space="preserve">Руководство и управление в сфере установленных функций ОМС (глава поселения)</t>
  </si>
  <si>
    <t xml:space="preserve">00190</t>
  </si>
  <si>
    <t xml:space="preserve">307,8</t>
  </si>
  <si>
    <t xml:space="preserve">Расходы на выплаты персоналу государственных (муниципальных) органов</t>
  </si>
  <si>
    <t xml:space="preserve">548</t>
  </si>
  <si>
    <t xml:space="preserve">02</t>
  </si>
  <si>
    <t xml:space="preserve">371,8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70030</t>
  </si>
  <si>
    <t xml:space="preserve">251,0</t>
  </si>
  <si>
    <t xml:space="preserve">359,3</t>
  </si>
  <si>
    <t xml:space="preserve">Мероприятие "Обеспечение деятельности органов местного самоуправления"</t>
  </si>
  <si>
    <t xml:space="preserve">Осуществление полномочий по техническому сопровождению муниципального заказа</t>
  </si>
  <si>
    <t xml:space="preserve">21720</t>
  </si>
  <si>
    <t xml:space="preserve">Межбюджетные трансферты</t>
  </si>
  <si>
    <t xml:space="preserve">04</t>
  </si>
  <si>
    <t xml:space="preserve">Осуществление полномочий по правовому  обеспечению деятельности органов местного самоуправления поселения</t>
  </si>
  <si>
    <t xml:space="preserve">21730</t>
  </si>
  <si>
    <t xml:space="preserve"> Межбюджетные трансферты</t>
  </si>
  <si>
    <t xml:space="preserve">Осуществление  полномочий по информационно-техническому обеспечению деятельности органов местного самоуправления поселения</t>
  </si>
  <si>
    <t xml:space="preserve">21740</t>
  </si>
  <si>
    <t xml:space="preserve">9100000</t>
  </si>
  <si>
    <t xml:space="preserve">Осуществление полномочий по внутреннему муниципальному финансовому контролю в сфере закупок товаров, работ, услуг для обеспечения муниципальных нужд</t>
  </si>
  <si>
    <t xml:space="preserve">21760</t>
  </si>
  <si>
    <t xml:space="preserve">Обеспечение осуществления  части полномочия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 границах населенных пунктов поселения, организация дорожного движения</t>
  </si>
  <si>
    <t xml:space="preserve">21770</t>
  </si>
  <si>
    <t xml:space="preserve">20,7</t>
  </si>
  <si>
    <t xml:space="preserve">22,6</t>
  </si>
  <si>
    <t xml:space="preserve">Иные закупки товаров, работ и услуг для государственных (муниципальных) нужд</t>
  </si>
  <si>
    <t xml:space="preserve">9,3</t>
  </si>
  <si>
    <t xml:space="preserve">7,4</t>
  </si>
  <si>
    <t xml:space="preserve">Осуществление части полномочий по ведению бухгалтерского (бюджетного) учета и составление отчетности</t>
  </si>
  <si>
    <t xml:space="preserve">21780</t>
  </si>
  <si>
    <t xml:space="preserve">186,1</t>
  </si>
  <si>
    <t xml:space="preserve">9100019</t>
  </si>
  <si>
    <t xml:space="preserve">Обеспечение деятельности органов местного самоуправления</t>
  </si>
  <si>
    <t xml:space="preserve">Расходы на обеспечение функций органов местного самоуправления</t>
  </si>
  <si>
    <t xml:space="preserve">1149,4</t>
  </si>
  <si>
    <t xml:space="preserve">1051,6</t>
  </si>
  <si>
    <t xml:space="preserve">Иные закупки товаров, работ и услуг для государственных (муниципальных) органов</t>
  </si>
  <si>
    <t xml:space="preserve">1219,2</t>
  </si>
  <si>
    <t xml:space="preserve">1012,1</t>
  </si>
  <si>
    <t xml:space="preserve">9120000</t>
  </si>
  <si>
    <t xml:space="preserve">Уплата налогов, сборов и иных платежей</t>
  </si>
  <si>
    <t xml:space="preserve">17,7</t>
  </si>
  <si>
    <t xml:space="preserve">17,0</t>
  </si>
  <si>
    <t xml:space="preserve">1117,8</t>
  </si>
  <si>
    <t xml:space="preserve">1009,5</t>
  </si>
  <si>
    <t xml:space="preserve">1500000</t>
  </si>
  <si>
    <t xml:space="preserve">Мероприятие "Обеспечение пожарной безопасности"</t>
  </si>
  <si>
    <t xml:space="preserve">03</t>
  </si>
  <si>
    <t xml:space="preserve">Мероприятия в области пожарной безопастности</t>
  </si>
  <si>
    <t xml:space="preserve">21880</t>
  </si>
  <si>
    <t xml:space="preserve">10</t>
  </si>
  <si>
    <t xml:space="preserve">150,0</t>
  </si>
  <si>
    <t xml:space="preserve">20,0</t>
  </si>
  <si>
    <t xml:space="preserve">Реализация проекта "Народный бюджет"</t>
  </si>
  <si>
    <t xml:space="preserve">S2270</t>
  </si>
  <si>
    <t xml:space="preserve">Мероприятие "Дорожная деятельность"</t>
  </si>
  <si>
    <t xml:space="preserve">Осуществление части полномочий по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.</t>
  </si>
  <si>
    <t xml:space="preserve">20100</t>
  </si>
  <si>
    <t xml:space="preserve">09</t>
  </si>
  <si>
    <t xml:space="preserve">977,0</t>
  </si>
  <si>
    <t xml:space="preserve">497,0</t>
  </si>
  <si>
    <t xml:space="preserve">Мероприятие "Проведение кадастровых работ по межеванию"</t>
  </si>
  <si>
    <t xml:space="preserve">05</t>
  </si>
  <si>
    <t xml:space="preserve">Проведение кадастровых работ, межевание земельных участков</t>
  </si>
  <si>
    <t xml:space="preserve">21120</t>
  </si>
  <si>
    <t xml:space="preserve">12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</t>
  </si>
  <si>
    <t xml:space="preserve">L5991</t>
  </si>
  <si>
    <t xml:space="preserve">Подготовка проектов межевания земельных участков и на проведение кадастровых работ (проведение кадастровых работ)</t>
  </si>
  <si>
    <t xml:space="preserve">L5992</t>
  </si>
  <si>
    <t xml:space="preserve">Мероприятие "Благоустройство населенных пунктов"</t>
  </si>
  <si>
    <t xml:space="preserve">06</t>
  </si>
  <si>
    <t xml:space="preserve">06П0000</t>
  </si>
  <si>
    <t xml:space="preserve">Уличное освещение</t>
  </si>
  <si>
    <t xml:space="preserve">21910</t>
  </si>
  <si>
    <t xml:space="preserve">06П7302</t>
  </si>
  <si>
    <t xml:space="preserve">40,0</t>
  </si>
  <si>
    <t xml:space="preserve">75,0</t>
  </si>
  <si>
    <t xml:space="preserve">Организация и содержание мест захоронения</t>
  </si>
  <si>
    <t xml:space="preserve">21940</t>
  </si>
  <si>
    <t xml:space="preserve">Прочие мероприятия по благоустройству</t>
  </si>
  <si>
    <t xml:space="preserve">21950</t>
  </si>
  <si>
    <t xml:space="preserve">5,0</t>
  </si>
  <si>
    <t xml:space="preserve">Организация уличного освещения</t>
  </si>
  <si>
    <t xml:space="preserve">S1090</t>
  </si>
  <si>
    <t xml:space="preserve">822,7</t>
  </si>
  <si>
    <t xml:space="preserve">0500000</t>
  </si>
  <si>
    <t xml:space="preserve">Мероприятие "Молодежная политика"</t>
  </si>
  <si>
    <t xml:space="preserve">07</t>
  </si>
  <si>
    <t xml:space="preserve">0537212</t>
  </si>
  <si>
    <t xml:space="preserve">Проведение мероприятий для детей и молодежи</t>
  </si>
  <si>
    <t xml:space="preserve">21970</t>
  </si>
  <si>
    <t xml:space="preserve">0300000</t>
  </si>
  <si>
    <t xml:space="preserve">Мероприятие "Культура"</t>
  </si>
  <si>
    <t xml:space="preserve">08</t>
  </si>
  <si>
    <t xml:space="preserve">Учреждения культуры</t>
  </si>
  <si>
    <t xml:space="preserve">01590</t>
  </si>
  <si>
    <t xml:space="preserve">Субсидии бюджетным учреждениям</t>
  </si>
  <si>
    <t xml:space="preserve">Ежемесячная денежная компенсация расходов на оплату помещения, отопления и освещения отдельных категорий граждан, проживающих и работающих в сельской местности</t>
  </si>
  <si>
    <t xml:space="preserve">21830</t>
  </si>
  <si>
    <t xml:space="preserve">Субсидии бюджетным учреждениям на иные цели</t>
  </si>
  <si>
    <t xml:space="preserve">Мероприятие "Пенсионное обеспечение"</t>
  </si>
  <si>
    <t xml:space="preserve">0518301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поселения</t>
  </si>
  <si>
    <t xml:space="preserve">21810</t>
  </si>
  <si>
    <t xml:space="preserve">Публичные нормативные социальные выплаты гражданам</t>
  </si>
  <si>
    <t xml:space="preserve">Мероприятие "Массовый спорт"</t>
  </si>
  <si>
    <t xml:space="preserve">0538304</t>
  </si>
  <si>
    <t xml:space="preserve">Мероприятия в области спорта, физической культуры</t>
  </si>
  <si>
    <t xml:space="preserve">21600</t>
  </si>
  <si>
    <t xml:space="preserve">11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"/>
    <numFmt numFmtId="167" formatCode="000"/>
    <numFmt numFmtId="168" formatCode="00"/>
    <numFmt numFmtId="169" formatCode="0.0;[RED]0.0"/>
    <numFmt numFmtId="170" formatCode="0.00;[RED]0.00"/>
    <numFmt numFmtId="171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:S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99"/>
    <col collapsed="false" customWidth="true" hidden="true" outlineLevel="0" max="6" min="2" style="1" width="8.96"/>
    <col collapsed="false" customWidth="true" hidden="true" outlineLevel="0" max="7" min="7" style="1" width="3.28"/>
    <col collapsed="false" customWidth="true" hidden="false" outlineLevel="0" max="8" min="8" style="1" width="61.7"/>
    <col collapsed="false" customWidth="true" hidden="false" outlineLevel="0" max="9" min="9" style="2" width="4.7"/>
    <col collapsed="false" customWidth="true" hidden="false" outlineLevel="0" max="10" min="10" style="3" width="4.41"/>
    <col collapsed="false" customWidth="true" hidden="false" outlineLevel="0" max="11" min="11" style="3" width="4.85"/>
    <col collapsed="false" customWidth="true" hidden="false" outlineLevel="0" max="12" min="12" style="3" width="11.28"/>
    <col collapsed="false" customWidth="true" hidden="false" outlineLevel="0" max="13" min="13" style="3" width="7.99"/>
    <col collapsed="false" customWidth="true" hidden="false" outlineLevel="0" max="14" min="14" style="3" width="5.13"/>
    <col collapsed="false" customWidth="true" hidden="false" outlineLevel="0" max="15" min="15" style="3" width="4.41"/>
    <col collapsed="false" customWidth="true" hidden="false" outlineLevel="0" max="16" min="16" style="1" width="6.41"/>
    <col collapsed="false" customWidth="true" hidden="false" outlineLevel="0" max="17" min="17" style="1" width="11.13"/>
    <col collapsed="false" customWidth="true" hidden="false" outlineLevel="0" max="18" min="18" style="2" width="12.56"/>
    <col collapsed="false" customWidth="true" hidden="false" outlineLevel="0" max="19" min="19" style="2" width="12.42"/>
    <col collapsed="false" customWidth="true" hidden="false" outlineLevel="0" max="20" min="20" style="2" width="2.42"/>
    <col collapsed="false" customWidth="true" hidden="true" outlineLevel="0" max="21" min="21" style="1" width="8.96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35.25" hidden="false" customHeight="true" outlineLevel="0" collapsed="false">
      <c r="I2" s="4" t="s">
        <v>1</v>
      </c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.75" hidden="false" customHeight="true" outlineLevel="0" collapsed="false">
      <c r="I3" s="4" t="s">
        <v>2</v>
      </c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57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8"/>
    </row>
    <row r="5" customFormat="false" ht="409.6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9"/>
      <c r="J5" s="10"/>
      <c r="K5" s="10"/>
      <c r="L5" s="10"/>
      <c r="M5" s="10"/>
      <c r="N5" s="10"/>
      <c r="O5" s="10"/>
      <c r="P5" s="5"/>
      <c r="Q5" s="5"/>
      <c r="R5" s="9"/>
      <c r="S5" s="9"/>
      <c r="T5" s="9"/>
      <c r="U5" s="8"/>
    </row>
    <row r="6" customFormat="false" ht="5.2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9"/>
      <c r="J6" s="10"/>
      <c r="K6" s="10"/>
      <c r="L6" s="10"/>
      <c r="M6" s="10"/>
      <c r="N6" s="10"/>
      <c r="O6" s="10"/>
      <c r="P6" s="5"/>
      <c r="Q6" s="5"/>
      <c r="R6" s="9"/>
      <c r="S6" s="9"/>
      <c r="T6" s="9"/>
      <c r="U6" s="8"/>
    </row>
    <row r="7" customFormat="false" ht="56.25" hidden="false" customHeight="true" outlineLevel="0" collapsed="false">
      <c r="A7" s="5"/>
      <c r="B7" s="5"/>
      <c r="C7" s="5"/>
      <c r="D7" s="5"/>
      <c r="E7" s="5"/>
      <c r="F7" s="5"/>
      <c r="G7" s="5"/>
      <c r="H7" s="11" t="s">
        <v>4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2"/>
      <c r="U7" s="8"/>
    </row>
    <row r="8" customFormat="false" ht="18.75" hidden="false" customHeight="true" outlineLevel="0" collapsed="false">
      <c r="A8" s="5"/>
      <c r="B8" s="13"/>
      <c r="C8" s="13"/>
      <c r="D8" s="13"/>
      <c r="E8" s="13"/>
      <c r="F8" s="13"/>
      <c r="G8" s="13"/>
      <c r="H8" s="13"/>
      <c r="I8" s="14"/>
      <c r="J8" s="15"/>
      <c r="K8" s="15"/>
      <c r="L8" s="15"/>
      <c r="M8" s="15"/>
      <c r="N8" s="15"/>
      <c r="O8" s="15"/>
      <c r="P8" s="13"/>
      <c r="Q8" s="16"/>
      <c r="R8" s="17"/>
      <c r="S8" s="18" t="s">
        <v>5</v>
      </c>
      <c r="T8" s="18"/>
      <c r="U8" s="8"/>
    </row>
    <row r="9" customFormat="false" ht="25.5" hidden="false" customHeight="true" outlineLevel="0" collapsed="false">
      <c r="A9" s="19"/>
      <c r="B9" s="20" t="s">
        <v>6</v>
      </c>
      <c r="C9" s="21" t="s">
        <v>7</v>
      </c>
      <c r="D9" s="21"/>
      <c r="E9" s="21"/>
      <c r="F9" s="21"/>
      <c r="G9" s="21" t="s">
        <v>8</v>
      </c>
      <c r="H9" s="22" t="s">
        <v>9</v>
      </c>
      <c r="I9" s="22" t="s">
        <v>10</v>
      </c>
      <c r="J9" s="22"/>
      <c r="K9" s="22"/>
      <c r="L9" s="22"/>
      <c r="M9" s="22" t="s">
        <v>11</v>
      </c>
      <c r="N9" s="22" t="s">
        <v>12</v>
      </c>
      <c r="O9" s="22" t="s">
        <v>13</v>
      </c>
      <c r="P9" s="23" t="s">
        <v>14</v>
      </c>
      <c r="Q9" s="24"/>
      <c r="R9" s="25" t="s">
        <v>15</v>
      </c>
      <c r="S9" s="25"/>
      <c r="T9" s="26"/>
      <c r="U9" s="8"/>
    </row>
    <row r="10" customFormat="false" ht="18.75" hidden="false" customHeight="true" outlineLevel="0" collapsed="false">
      <c r="A10" s="19"/>
      <c r="B10" s="20"/>
      <c r="C10" s="20"/>
      <c r="D10" s="20"/>
      <c r="E10" s="20"/>
      <c r="F10" s="20"/>
      <c r="G10" s="20"/>
      <c r="H10" s="22"/>
      <c r="I10" s="22"/>
      <c r="J10" s="22"/>
      <c r="K10" s="22"/>
      <c r="L10" s="22"/>
      <c r="M10" s="22"/>
      <c r="N10" s="22"/>
      <c r="O10" s="22"/>
      <c r="P10" s="23"/>
      <c r="Q10" s="27" t="n">
        <v>2023</v>
      </c>
      <c r="R10" s="28" t="s">
        <v>16</v>
      </c>
      <c r="S10" s="28" t="s">
        <v>17</v>
      </c>
      <c r="T10" s="29"/>
      <c r="U10" s="8"/>
    </row>
    <row r="11" customFormat="false" ht="18.75" hidden="false" customHeight="true" outlineLevel="0" collapsed="false">
      <c r="A11" s="19"/>
      <c r="B11" s="30" t="n">
        <v>100</v>
      </c>
      <c r="C11" s="30"/>
      <c r="D11" s="30"/>
      <c r="E11" s="30"/>
      <c r="F11" s="30"/>
      <c r="G11" s="31" t="n">
        <v>240</v>
      </c>
      <c r="H11" s="32" t="n">
        <v>1</v>
      </c>
      <c r="I11" s="33" t="n">
        <v>4</v>
      </c>
      <c r="J11" s="33"/>
      <c r="K11" s="33"/>
      <c r="L11" s="33"/>
      <c r="M11" s="33"/>
      <c r="N11" s="33"/>
      <c r="O11" s="33"/>
      <c r="P11" s="32" t="n">
        <v>5</v>
      </c>
      <c r="Q11" s="32" t="n">
        <v>6</v>
      </c>
      <c r="R11" s="34" t="s">
        <v>18</v>
      </c>
      <c r="S11" s="34" t="s">
        <v>19</v>
      </c>
      <c r="T11" s="35"/>
      <c r="U11" s="36"/>
    </row>
    <row r="12" s="48" customFormat="true" ht="53.25" hidden="false" customHeight="true" outlineLevel="0" collapsed="false">
      <c r="A12" s="19"/>
      <c r="B12" s="37"/>
      <c r="C12" s="37"/>
      <c r="D12" s="38"/>
      <c r="E12" s="38"/>
      <c r="F12" s="38"/>
      <c r="G12" s="31"/>
      <c r="H12" s="39" t="s">
        <v>20</v>
      </c>
      <c r="I12" s="40" t="n">
        <v>1</v>
      </c>
      <c r="J12" s="41" t="n">
        <v>0</v>
      </c>
      <c r="K12" s="42" t="s">
        <v>21</v>
      </c>
      <c r="L12" s="42" t="s">
        <v>22</v>
      </c>
      <c r="M12" s="43"/>
      <c r="N12" s="43"/>
      <c r="O12" s="43"/>
      <c r="P12" s="44"/>
      <c r="Q12" s="45" t="e">
        <f aca="false">Q84</f>
        <v>#VALUE!</v>
      </c>
      <c r="R12" s="45" t="e">
        <f aca="false">R84</f>
        <v>#VALUE!</v>
      </c>
      <c r="S12" s="45" t="e">
        <f aca="false">S84</f>
        <v>#VALUE!</v>
      </c>
      <c r="T12" s="46"/>
      <c r="U12" s="47"/>
    </row>
    <row r="13" s="48" customFormat="true" ht="34.5" hidden="false" customHeight="true" outlineLevel="0" collapsed="false">
      <c r="A13" s="19"/>
      <c r="B13" s="37"/>
      <c r="C13" s="37"/>
      <c r="D13" s="38"/>
      <c r="E13" s="38"/>
      <c r="F13" s="38"/>
      <c r="G13" s="31"/>
      <c r="H13" s="49" t="s">
        <v>23</v>
      </c>
      <c r="I13" s="50" t="s">
        <v>24</v>
      </c>
      <c r="J13" s="51" t="s">
        <v>25</v>
      </c>
      <c r="K13" s="51" t="s">
        <v>24</v>
      </c>
      <c r="L13" s="51" t="s">
        <v>22</v>
      </c>
      <c r="M13" s="52"/>
      <c r="N13" s="52"/>
      <c r="O13" s="52"/>
      <c r="P13" s="53"/>
      <c r="Q13" s="54" t="n">
        <v>558.8</v>
      </c>
      <c r="R13" s="54" t="e">
        <f aca="false">R15+R17</f>
        <v>#VALUE!</v>
      </c>
      <c r="S13" s="54" t="e">
        <f aca="false">S15+S17</f>
        <v>#VALUE!</v>
      </c>
      <c r="T13" s="46"/>
      <c r="U13" s="47"/>
    </row>
    <row r="14" s="48" customFormat="true" ht="36" hidden="false" customHeight="true" outlineLevel="0" collapsed="false">
      <c r="A14" s="19"/>
      <c r="B14" s="37"/>
      <c r="C14" s="37"/>
      <c r="D14" s="38"/>
      <c r="E14" s="38"/>
      <c r="F14" s="38"/>
      <c r="G14" s="31"/>
      <c r="H14" s="49" t="s">
        <v>26</v>
      </c>
      <c r="I14" s="55" t="s">
        <v>24</v>
      </c>
      <c r="J14" s="56" t="s">
        <v>25</v>
      </c>
      <c r="K14" s="56" t="s">
        <v>24</v>
      </c>
      <c r="L14" s="56" t="s">
        <v>27</v>
      </c>
      <c r="M14" s="52"/>
      <c r="N14" s="52"/>
      <c r="O14" s="52"/>
      <c r="P14" s="53"/>
      <c r="Q14" s="57" t="s">
        <v>28</v>
      </c>
      <c r="R14" s="54" t="str">
        <f aca="false">R15</f>
        <v>371,8</v>
      </c>
      <c r="S14" s="54" t="str">
        <f aca="false">S15</f>
        <v>371,8</v>
      </c>
      <c r="T14" s="46"/>
      <c r="U14" s="47"/>
    </row>
    <row r="15" s="48" customFormat="true" ht="44.25" hidden="false" customHeight="true" outlineLevel="0" collapsed="false">
      <c r="A15" s="19"/>
      <c r="B15" s="37"/>
      <c r="C15" s="37"/>
      <c r="D15" s="38"/>
      <c r="E15" s="37"/>
      <c r="F15" s="37"/>
      <c r="G15" s="31"/>
      <c r="H15" s="49" t="s">
        <v>29</v>
      </c>
      <c r="I15" s="55" t="s">
        <v>24</v>
      </c>
      <c r="J15" s="56" t="s">
        <v>25</v>
      </c>
      <c r="K15" s="56" t="s">
        <v>24</v>
      </c>
      <c r="L15" s="56" t="s">
        <v>27</v>
      </c>
      <c r="M15" s="52" t="s">
        <v>30</v>
      </c>
      <c r="N15" s="52" t="s">
        <v>24</v>
      </c>
      <c r="O15" s="52" t="s">
        <v>31</v>
      </c>
      <c r="P15" s="53" t="n">
        <v>120</v>
      </c>
      <c r="Q15" s="57" t="s">
        <v>28</v>
      </c>
      <c r="R15" s="57" t="s">
        <v>32</v>
      </c>
      <c r="S15" s="57" t="s">
        <v>32</v>
      </c>
      <c r="T15" s="46"/>
      <c r="U15" s="47"/>
    </row>
    <row r="16" s="48" customFormat="true" ht="56.25" hidden="false" customHeight="true" outlineLevel="0" collapsed="false">
      <c r="A16" s="19"/>
      <c r="B16" s="37"/>
      <c r="C16" s="37"/>
      <c r="D16" s="38"/>
      <c r="E16" s="37"/>
      <c r="F16" s="37"/>
      <c r="G16" s="31"/>
      <c r="H16" s="58" t="s">
        <v>33</v>
      </c>
      <c r="I16" s="55" t="s">
        <v>24</v>
      </c>
      <c r="J16" s="56" t="s">
        <v>25</v>
      </c>
      <c r="K16" s="56" t="s">
        <v>24</v>
      </c>
      <c r="L16" s="56" t="s">
        <v>34</v>
      </c>
      <c r="M16" s="52"/>
      <c r="N16" s="52"/>
      <c r="O16" s="52"/>
      <c r="P16" s="53"/>
      <c r="Q16" s="57" t="s">
        <v>35</v>
      </c>
      <c r="R16" s="57" t="s">
        <v>36</v>
      </c>
      <c r="S16" s="57" t="s">
        <v>36</v>
      </c>
      <c r="T16" s="46"/>
      <c r="U16" s="47"/>
    </row>
    <row r="17" s="48" customFormat="true" ht="45" hidden="false" customHeight="true" outlineLevel="0" collapsed="false">
      <c r="A17" s="19"/>
      <c r="B17" s="37"/>
      <c r="C17" s="37"/>
      <c r="D17" s="38"/>
      <c r="E17" s="37"/>
      <c r="F17" s="37"/>
      <c r="G17" s="31"/>
      <c r="H17" s="59" t="s">
        <v>29</v>
      </c>
      <c r="I17" s="55" t="s">
        <v>24</v>
      </c>
      <c r="J17" s="56" t="s">
        <v>25</v>
      </c>
      <c r="K17" s="56" t="s">
        <v>24</v>
      </c>
      <c r="L17" s="56" t="s">
        <v>34</v>
      </c>
      <c r="M17" s="52" t="s">
        <v>30</v>
      </c>
      <c r="N17" s="52" t="s">
        <v>24</v>
      </c>
      <c r="O17" s="52" t="s">
        <v>31</v>
      </c>
      <c r="P17" s="53" t="n">
        <v>120</v>
      </c>
      <c r="Q17" s="57" t="s">
        <v>35</v>
      </c>
      <c r="R17" s="57" t="s">
        <v>36</v>
      </c>
      <c r="S17" s="57" t="s">
        <v>36</v>
      </c>
      <c r="T17" s="46"/>
      <c r="U17" s="47"/>
    </row>
    <row r="18" customFormat="false" ht="38.25" hidden="false" customHeight="true" outlineLevel="0" collapsed="false">
      <c r="A18" s="19"/>
      <c r="B18" s="60"/>
      <c r="C18" s="37"/>
      <c r="D18" s="38"/>
      <c r="E18" s="38"/>
      <c r="F18" s="38"/>
      <c r="G18" s="31"/>
      <c r="H18" s="61" t="s">
        <v>37</v>
      </c>
      <c r="I18" s="55" t="s">
        <v>24</v>
      </c>
      <c r="J18" s="55" t="s">
        <v>25</v>
      </c>
      <c r="K18" s="55" t="s">
        <v>31</v>
      </c>
      <c r="L18" s="55" t="s">
        <v>22</v>
      </c>
      <c r="M18" s="62"/>
      <c r="N18" s="62"/>
      <c r="O18" s="62"/>
      <c r="P18" s="53"/>
      <c r="Q18" s="54" t="e">
        <f aca="false">Q19+Q21+Q23+Q25+Q27+Q30+Q33+Q37</f>
        <v>#VALUE!</v>
      </c>
      <c r="R18" s="54" t="e">
        <f aca="false">R19+R21+R23+R25+R27+R30+R33+R37</f>
        <v>#VALUE!</v>
      </c>
      <c r="S18" s="54" t="e">
        <f aca="false">S19+S21+S23+S25+S27+S30+S33+S37</f>
        <v>#VALUE!</v>
      </c>
      <c r="T18" s="63"/>
      <c r="U18" s="36"/>
    </row>
    <row r="19" customFormat="false" ht="36.75" hidden="false" customHeight="true" outlineLevel="0" collapsed="false">
      <c r="A19" s="19"/>
      <c r="B19" s="60"/>
      <c r="C19" s="37"/>
      <c r="D19" s="38"/>
      <c r="E19" s="38"/>
      <c r="F19" s="38"/>
      <c r="G19" s="31"/>
      <c r="H19" s="61" t="s">
        <v>38</v>
      </c>
      <c r="I19" s="55" t="s">
        <v>24</v>
      </c>
      <c r="J19" s="55" t="s">
        <v>25</v>
      </c>
      <c r="K19" s="55" t="s">
        <v>31</v>
      </c>
      <c r="L19" s="55" t="s">
        <v>39</v>
      </c>
      <c r="M19" s="62"/>
      <c r="N19" s="62"/>
      <c r="O19" s="62"/>
      <c r="P19" s="53"/>
      <c r="Q19" s="54" t="n">
        <v>7.4</v>
      </c>
      <c r="R19" s="54" t="n">
        <v>7.4</v>
      </c>
      <c r="S19" s="54" t="n">
        <v>7.4</v>
      </c>
      <c r="T19" s="46"/>
      <c r="U19" s="36"/>
    </row>
    <row r="20" customFormat="false" ht="20.25" hidden="false" customHeight="true" outlineLevel="0" collapsed="false">
      <c r="A20" s="19"/>
      <c r="B20" s="60"/>
      <c r="C20" s="37"/>
      <c r="D20" s="38"/>
      <c r="E20" s="38"/>
      <c r="F20" s="38"/>
      <c r="G20" s="31"/>
      <c r="H20" s="61" t="s">
        <v>40</v>
      </c>
      <c r="I20" s="55" t="s">
        <v>24</v>
      </c>
      <c r="J20" s="55" t="s">
        <v>25</v>
      </c>
      <c r="K20" s="55" t="s">
        <v>31</v>
      </c>
      <c r="L20" s="55" t="s">
        <v>39</v>
      </c>
      <c r="M20" s="62" t="s">
        <v>30</v>
      </c>
      <c r="N20" s="62" t="s">
        <v>24</v>
      </c>
      <c r="O20" s="62" t="s">
        <v>41</v>
      </c>
      <c r="P20" s="53" t="n">
        <v>540</v>
      </c>
      <c r="Q20" s="54" t="n">
        <v>7.4</v>
      </c>
      <c r="R20" s="54" t="n">
        <v>7.4</v>
      </c>
      <c r="S20" s="54" t="n">
        <v>7.4</v>
      </c>
      <c r="T20" s="46"/>
      <c r="U20" s="36"/>
    </row>
    <row r="21" customFormat="false" ht="39.75" hidden="false" customHeight="true" outlineLevel="0" collapsed="false">
      <c r="A21" s="19"/>
      <c r="B21" s="60"/>
      <c r="C21" s="37"/>
      <c r="D21" s="38"/>
      <c r="E21" s="38"/>
      <c r="F21" s="38"/>
      <c r="G21" s="31"/>
      <c r="H21" s="58" t="s">
        <v>42</v>
      </c>
      <c r="I21" s="55" t="s">
        <v>24</v>
      </c>
      <c r="J21" s="55" t="s">
        <v>25</v>
      </c>
      <c r="K21" s="55" t="s">
        <v>31</v>
      </c>
      <c r="L21" s="55" t="s">
        <v>43</v>
      </c>
      <c r="M21" s="62"/>
      <c r="N21" s="62"/>
      <c r="O21" s="62"/>
      <c r="P21" s="53"/>
      <c r="Q21" s="54" t="n">
        <v>37.2</v>
      </c>
      <c r="R21" s="54" t="n">
        <v>37.2</v>
      </c>
      <c r="S21" s="54" t="n">
        <v>37.2</v>
      </c>
      <c r="T21" s="46"/>
      <c r="U21" s="36"/>
    </row>
    <row r="22" customFormat="false" ht="18.75" hidden="false" customHeight="true" outlineLevel="0" collapsed="false">
      <c r="A22" s="19"/>
      <c r="B22" s="60"/>
      <c r="C22" s="37"/>
      <c r="D22" s="38"/>
      <c r="E22" s="38"/>
      <c r="F22" s="38"/>
      <c r="G22" s="31"/>
      <c r="H22" s="61" t="s">
        <v>44</v>
      </c>
      <c r="I22" s="55" t="s">
        <v>24</v>
      </c>
      <c r="J22" s="55" t="s">
        <v>25</v>
      </c>
      <c r="K22" s="55" t="s">
        <v>31</v>
      </c>
      <c r="L22" s="55" t="s">
        <v>43</v>
      </c>
      <c r="M22" s="62" t="s">
        <v>30</v>
      </c>
      <c r="N22" s="62" t="s">
        <v>24</v>
      </c>
      <c r="O22" s="62" t="s">
        <v>41</v>
      </c>
      <c r="P22" s="53" t="n">
        <v>540</v>
      </c>
      <c r="Q22" s="54" t="n">
        <v>37.2</v>
      </c>
      <c r="R22" s="54" t="n">
        <v>37.2</v>
      </c>
      <c r="S22" s="54" t="n">
        <v>37.2</v>
      </c>
      <c r="T22" s="46"/>
      <c r="U22" s="36"/>
    </row>
    <row r="23" customFormat="false" ht="54.75" hidden="false" customHeight="true" outlineLevel="0" collapsed="false">
      <c r="A23" s="19"/>
      <c r="B23" s="60"/>
      <c r="C23" s="37"/>
      <c r="D23" s="38"/>
      <c r="E23" s="38"/>
      <c r="F23" s="38"/>
      <c r="G23" s="31"/>
      <c r="H23" s="49" t="s">
        <v>45</v>
      </c>
      <c r="I23" s="55" t="s">
        <v>24</v>
      </c>
      <c r="J23" s="55" t="s">
        <v>25</v>
      </c>
      <c r="K23" s="55" t="s">
        <v>31</v>
      </c>
      <c r="L23" s="55" t="s">
        <v>46</v>
      </c>
      <c r="M23" s="62"/>
      <c r="N23" s="62"/>
      <c r="O23" s="62"/>
      <c r="P23" s="53"/>
      <c r="Q23" s="54" t="n">
        <v>43</v>
      </c>
      <c r="R23" s="54" t="n">
        <v>43</v>
      </c>
      <c r="S23" s="54" t="n">
        <v>43</v>
      </c>
      <c r="T23" s="46"/>
      <c r="U23" s="36"/>
    </row>
    <row r="24" customFormat="false" ht="18.75" hidden="false" customHeight="true" outlineLevel="0" collapsed="false">
      <c r="A24" s="19"/>
      <c r="B24" s="64"/>
      <c r="C24" s="37"/>
      <c r="D24" s="38" t="s">
        <v>47</v>
      </c>
      <c r="E24" s="38"/>
      <c r="F24" s="38"/>
      <c r="G24" s="31" t="n">
        <v>120</v>
      </c>
      <c r="H24" s="61" t="s">
        <v>44</v>
      </c>
      <c r="I24" s="55" t="s">
        <v>24</v>
      </c>
      <c r="J24" s="55" t="s">
        <v>25</v>
      </c>
      <c r="K24" s="55" t="s">
        <v>31</v>
      </c>
      <c r="L24" s="55" t="s">
        <v>46</v>
      </c>
      <c r="M24" s="62" t="s">
        <v>30</v>
      </c>
      <c r="N24" s="62" t="s">
        <v>24</v>
      </c>
      <c r="O24" s="62" t="s">
        <v>41</v>
      </c>
      <c r="P24" s="53" t="n">
        <v>540</v>
      </c>
      <c r="Q24" s="54" t="n">
        <v>43</v>
      </c>
      <c r="R24" s="54" t="n">
        <v>43</v>
      </c>
      <c r="S24" s="54" t="n">
        <v>43</v>
      </c>
      <c r="T24" s="46"/>
      <c r="U24" s="36"/>
    </row>
    <row r="25" customFormat="false" ht="80.25" hidden="false" customHeight="true" outlineLevel="0" collapsed="false">
      <c r="A25" s="19"/>
      <c r="B25" s="64"/>
      <c r="C25" s="37"/>
      <c r="D25" s="37"/>
      <c r="E25" s="37"/>
      <c r="F25" s="37"/>
      <c r="G25" s="31"/>
      <c r="H25" s="49" t="s">
        <v>48</v>
      </c>
      <c r="I25" s="55" t="s">
        <v>24</v>
      </c>
      <c r="J25" s="55" t="s">
        <v>25</v>
      </c>
      <c r="K25" s="55" t="s">
        <v>31</v>
      </c>
      <c r="L25" s="55" t="s">
        <v>49</v>
      </c>
      <c r="M25" s="62"/>
      <c r="N25" s="62"/>
      <c r="O25" s="62"/>
      <c r="P25" s="53"/>
      <c r="Q25" s="54" t="n">
        <v>15.2</v>
      </c>
      <c r="R25" s="54" t="n">
        <v>15.2</v>
      </c>
      <c r="S25" s="54" t="n">
        <v>15.2</v>
      </c>
      <c r="T25" s="46"/>
      <c r="U25" s="36"/>
    </row>
    <row r="26" customFormat="false" ht="29.25" hidden="false" customHeight="true" outlineLevel="0" collapsed="false">
      <c r="A26" s="19"/>
      <c r="B26" s="64"/>
      <c r="C26" s="37"/>
      <c r="D26" s="37"/>
      <c r="E26" s="37"/>
      <c r="F26" s="37"/>
      <c r="G26" s="31"/>
      <c r="H26" s="61" t="s">
        <v>44</v>
      </c>
      <c r="I26" s="55" t="s">
        <v>24</v>
      </c>
      <c r="J26" s="55" t="s">
        <v>25</v>
      </c>
      <c r="K26" s="55" t="s">
        <v>31</v>
      </c>
      <c r="L26" s="55" t="s">
        <v>49</v>
      </c>
      <c r="M26" s="62" t="s">
        <v>30</v>
      </c>
      <c r="N26" s="62" t="s">
        <v>24</v>
      </c>
      <c r="O26" s="62" t="s">
        <v>41</v>
      </c>
      <c r="P26" s="53" t="n">
        <v>540</v>
      </c>
      <c r="Q26" s="54" t="n">
        <v>15.2</v>
      </c>
      <c r="R26" s="54" t="n">
        <v>15.2</v>
      </c>
      <c r="S26" s="54" t="n">
        <v>15.2</v>
      </c>
      <c r="T26" s="46"/>
      <c r="U26" s="36"/>
    </row>
    <row r="27" customFormat="false" ht="171.75" hidden="false" customHeight="true" outlineLevel="0" collapsed="false">
      <c r="A27" s="19"/>
      <c r="B27" s="64"/>
      <c r="C27" s="37"/>
      <c r="D27" s="37"/>
      <c r="E27" s="37"/>
      <c r="F27" s="37"/>
      <c r="G27" s="31"/>
      <c r="H27" s="49" t="s">
        <v>50</v>
      </c>
      <c r="I27" s="55" t="s">
        <v>24</v>
      </c>
      <c r="J27" s="55" t="s">
        <v>25</v>
      </c>
      <c r="K27" s="55" t="s">
        <v>31</v>
      </c>
      <c r="L27" s="55" t="s">
        <v>51</v>
      </c>
      <c r="M27" s="62"/>
      <c r="N27" s="62"/>
      <c r="O27" s="62"/>
      <c r="P27" s="53"/>
      <c r="Q27" s="54" t="e">
        <f aca="false">Q28+Q29</f>
        <v>#VALUE!</v>
      </c>
      <c r="R27" s="54" t="e">
        <f aca="false">R28+R29</f>
        <v>#VALUE!</v>
      </c>
      <c r="S27" s="54" t="e">
        <f aca="false">S28+S29</f>
        <v>#VALUE!</v>
      </c>
      <c r="T27" s="46"/>
      <c r="U27" s="36"/>
    </row>
    <row r="28" customFormat="false" ht="37.5" hidden="false" customHeight="true" outlineLevel="0" collapsed="false">
      <c r="A28" s="19"/>
      <c r="B28" s="64"/>
      <c r="C28" s="37"/>
      <c r="D28" s="37"/>
      <c r="E28" s="37"/>
      <c r="F28" s="37"/>
      <c r="G28" s="31"/>
      <c r="H28" s="49" t="s">
        <v>29</v>
      </c>
      <c r="I28" s="55" t="s">
        <v>24</v>
      </c>
      <c r="J28" s="55" t="s">
        <v>25</v>
      </c>
      <c r="K28" s="55" t="s">
        <v>31</v>
      </c>
      <c r="L28" s="55" t="s">
        <v>51</v>
      </c>
      <c r="M28" s="62" t="s">
        <v>30</v>
      </c>
      <c r="N28" s="62" t="s">
        <v>24</v>
      </c>
      <c r="O28" s="62" t="s">
        <v>41</v>
      </c>
      <c r="P28" s="53" t="n">
        <v>120</v>
      </c>
      <c r="Q28" s="57" t="s">
        <v>52</v>
      </c>
      <c r="R28" s="57" t="s">
        <v>53</v>
      </c>
      <c r="S28" s="57" t="s">
        <v>53</v>
      </c>
      <c r="T28" s="46"/>
      <c r="U28" s="36"/>
    </row>
    <row r="29" customFormat="false" ht="39" hidden="false" customHeight="true" outlineLevel="0" collapsed="false">
      <c r="A29" s="19"/>
      <c r="B29" s="64"/>
      <c r="C29" s="37"/>
      <c r="D29" s="37"/>
      <c r="E29" s="37"/>
      <c r="F29" s="37"/>
      <c r="G29" s="31"/>
      <c r="H29" s="49" t="s">
        <v>54</v>
      </c>
      <c r="I29" s="55" t="s">
        <v>24</v>
      </c>
      <c r="J29" s="55" t="s">
        <v>25</v>
      </c>
      <c r="K29" s="55" t="s">
        <v>31</v>
      </c>
      <c r="L29" s="55" t="s">
        <v>51</v>
      </c>
      <c r="M29" s="62" t="s">
        <v>30</v>
      </c>
      <c r="N29" s="62" t="s">
        <v>24</v>
      </c>
      <c r="O29" s="62" t="s">
        <v>41</v>
      </c>
      <c r="P29" s="53" t="n">
        <v>240</v>
      </c>
      <c r="Q29" s="57" t="s">
        <v>55</v>
      </c>
      <c r="R29" s="57" t="s">
        <v>56</v>
      </c>
      <c r="S29" s="57" t="s">
        <v>56</v>
      </c>
      <c r="T29" s="46"/>
      <c r="U29" s="36"/>
    </row>
    <row r="30" customFormat="false" ht="57" hidden="false" customHeight="true" outlineLevel="0" collapsed="false">
      <c r="A30" s="19"/>
      <c r="B30" s="64"/>
      <c r="C30" s="37"/>
      <c r="D30" s="37"/>
      <c r="E30" s="37"/>
      <c r="F30" s="37"/>
      <c r="G30" s="31"/>
      <c r="H30" s="49" t="s">
        <v>57</v>
      </c>
      <c r="I30" s="55" t="s">
        <v>24</v>
      </c>
      <c r="J30" s="55" t="s">
        <v>25</v>
      </c>
      <c r="K30" s="55" t="s">
        <v>31</v>
      </c>
      <c r="L30" s="55" t="s">
        <v>58</v>
      </c>
      <c r="M30" s="62"/>
      <c r="N30" s="62"/>
      <c r="O30" s="62"/>
      <c r="P30" s="53"/>
      <c r="Q30" s="57" t="s">
        <v>59</v>
      </c>
      <c r="R30" s="57" t="s">
        <v>59</v>
      </c>
      <c r="S30" s="57" t="s">
        <v>59</v>
      </c>
      <c r="T30" s="46"/>
      <c r="U30" s="36"/>
    </row>
    <row r="31" customFormat="false" ht="25.5" hidden="false" customHeight="true" outlineLevel="0" collapsed="false">
      <c r="A31" s="19"/>
      <c r="B31" s="64"/>
      <c r="C31" s="37"/>
      <c r="D31" s="37"/>
      <c r="E31" s="37"/>
      <c r="F31" s="37"/>
      <c r="G31" s="31"/>
      <c r="H31" s="61" t="s">
        <v>44</v>
      </c>
      <c r="I31" s="55" t="s">
        <v>24</v>
      </c>
      <c r="J31" s="55" t="s">
        <v>25</v>
      </c>
      <c r="K31" s="55" t="s">
        <v>31</v>
      </c>
      <c r="L31" s="55" t="s">
        <v>58</v>
      </c>
      <c r="M31" s="62" t="s">
        <v>30</v>
      </c>
      <c r="N31" s="62" t="s">
        <v>24</v>
      </c>
      <c r="O31" s="62" t="s">
        <v>41</v>
      </c>
      <c r="P31" s="53" t="n">
        <v>540</v>
      </c>
      <c r="Q31" s="57" t="s">
        <v>59</v>
      </c>
      <c r="R31" s="57" t="s">
        <v>59</v>
      </c>
      <c r="S31" s="57" t="s">
        <v>59</v>
      </c>
      <c r="T31" s="46"/>
      <c r="U31" s="36"/>
    </row>
    <row r="32" customFormat="false" ht="42.75" hidden="false" customHeight="true" outlineLevel="0" collapsed="false">
      <c r="A32" s="19"/>
      <c r="B32" s="64"/>
      <c r="C32" s="65"/>
      <c r="D32" s="37"/>
      <c r="E32" s="37"/>
      <c r="F32" s="37" t="s">
        <v>60</v>
      </c>
      <c r="G32" s="31" t="n">
        <v>240</v>
      </c>
      <c r="H32" s="61" t="s">
        <v>61</v>
      </c>
      <c r="I32" s="55" t="s">
        <v>24</v>
      </c>
      <c r="J32" s="55" t="s">
        <v>25</v>
      </c>
      <c r="K32" s="55" t="s">
        <v>31</v>
      </c>
      <c r="L32" s="55" t="s">
        <v>22</v>
      </c>
      <c r="M32" s="62"/>
      <c r="N32" s="62"/>
      <c r="O32" s="62"/>
      <c r="P32" s="53"/>
      <c r="Q32" s="54" t="e">
        <f aca="false">Q33+Q37</f>
        <v>#VALUE!</v>
      </c>
      <c r="R32" s="54" t="e">
        <f aca="false">R33+R37</f>
        <v>#VALUE!</v>
      </c>
      <c r="S32" s="54" t="e">
        <f aca="false">S33+S37</f>
        <v>#VALUE!</v>
      </c>
      <c r="T32" s="46"/>
      <c r="U32" s="36"/>
    </row>
    <row r="33" customFormat="false" ht="37.5" hidden="false" customHeight="true" outlineLevel="0" collapsed="false">
      <c r="A33" s="19"/>
      <c r="B33" s="64"/>
      <c r="C33" s="65"/>
      <c r="D33" s="37"/>
      <c r="E33" s="37"/>
      <c r="F33" s="37"/>
      <c r="G33" s="31" t="n">
        <v>120</v>
      </c>
      <c r="H33" s="61" t="s">
        <v>62</v>
      </c>
      <c r="I33" s="55" t="s">
        <v>24</v>
      </c>
      <c r="J33" s="55" t="s">
        <v>25</v>
      </c>
      <c r="K33" s="55" t="s">
        <v>31</v>
      </c>
      <c r="L33" s="55" t="s">
        <v>27</v>
      </c>
      <c r="M33" s="62"/>
      <c r="N33" s="62"/>
      <c r="O33" s="62"/>
      <c r="P33" s="53"/>
      <c r="Q33" s="54" t="e">
        <f aca="false">Q34+Q35+Q36</f>
        <v>#VALUE!</v>
      </c>
      <c r="R33" s="54" t="e">
        <f aca="false">R34+R35+R36</f>
        <v>#VALUE!</v>
      </c>
      <c r="S33" s="54" t="e">
        <f aca="false">S34+S35+S36</f>
        <v>#VALUE!</v>
      </c>
      <c r="T33" s="46"/>
      <c r="U33" s="36"/>
    </row>
    <row r="34" customFormat="false" ht="37.5" hidden="false" customHeight="true" outlineLevel="0" collapsed="false">
      <c r="A34" s="19"/>
      <c r="B34" s="64"/>
      <c r="C34" s="65"/>
      <c r="D34" s="37"/>
      <c r="E34" s="37"/>
      <c r="F34" s="37"/>
      <c r="G34" s="31" t="n">
        <v>240</v>
      </c>
      <c r="H34" s="61" t="s">
        <v>29</v>
      </c>
      <c r="I34" s="55" t="s">
        <v>24</v>
      </c>
      <c r="J34" s="55" t="s">
        <v>25</v>
      </c>
      <c r="K34" s="55" t="s">
        <v>31</v>
      </c>
      <c r="L34" s="55" t="s">
        <v>27</v>
      </c>
      <c r="M34" s="62" t="s">
        <v>30</v>
      </c>
      <c r="N34" s="62" t="s">
        <v>24</v>
      </c>
      <c r="O34" s="62" t="s">
        <v>41</v>
      </c>
      <c r="P34" s="53" t="n">
        <v>120</v>
      </c>
      <c r="Q34" s="57" t="s">
        <v>63</v>
      </c>
      <c r="R34" s="57" t="s">
        <v>64</v>
      </c>
      <c r="S34" s="57" t="s">
        <v>64</v>
      </c>
      <c r="T34" s="46"/>
      <c r="U34" s="36"/>
    </row>
    <row r="35" customFormat="false" ht="35.25" hidden="false" customHeight="true" outlineLevel="0" collapsed="false">
      <c r="A35" s="19"/>
      <c r="B35" s="64"/>
      <c r="C35" s="65"/>
      <c r="D35" s="37"/>
      <c r="E35" s="37"/>
      <c r="F35" s="37"/>
      <c r="G35" s="31"/>
      <c r="H35" s="61" t="s">
        <v>65</v>
      </c>
      <c r="I35" s="55" t="s">
        <v>24</v>
      </c>
      <c r="J35" s="55" t="s">
        <v>25</v>
      </c>
      <c r="K35" s="55" t="s">
        <v>31</v>
      </c>
      <c r="L35" s="55" t="s">
        <v>27</v>
      </c>
      <c r="M35" s="62" t="s">
        <v>30</v>
      </c>
      <c r="N35" s="62" t="s">
        <v>24</v>
      </c>
      <c r="O35" s="62" t="s">
        <v>41</v>
      </c>
      <c r="P35" s="53" t="n">
        <v>240</v>
      </c>
      <c r="Q35" s="57" t="s">
        <v>66</v>
      </c>
      <c r="R35" s="57" t="s">
        <v>67</v>
      </c>
      <c r="S35" s="57" t="s">
        <v>67</v>
      </c>
      <c r="T35" s="46"/>
      <c r="U35" s="36"/>
    </row>
    <row r="36" customFormat="false" ht="20.25" hidden="false" customHeight="true" outlineLevel="0" collapsed="false">
      <c r="A36" s="19"/>
      <c r="B36" s="64"/>
      <c r="C36" s="65"/>
      <c r="D36" s="37"/>
      <c r="E36" s="37" t="s">
        <v>68</v>
      </c>
      <c r="F36" s="37"/>
      <c r="G36" s="31" t="n">
        <v>120</v>
      </c>
      <c r="H36" s="61" t="s">
        <v>69</v>
      </c>
      <c r="I36" s="55" t="s">
        <v>24</v>
      </c>
      <c r="J36" s="55" t="n">
        <v>0</v>
      </c>
      <c r="K36" s="55" t="s">
        <v>31</v>
      </c>
      <c r="L36" s="55" t="s">
        <v>27</v>
      </c>
      <c r="M36" s="62" t="s">
        <v>30</v>
      </c>
      <c r="N36" s="62" t="s">
        <v>24</v>
      </c>
      <c r="O36" s="62" t="s">
        <v>41</v>
      </c>
      <c r="P36" s="53" t="n">
        <v>850</v>
      </c>
      <c r="Q36" s="57" t="s">
        <v>70</v>
      </c>
      <c r="R36" s="57" t="s">
        <v>71</v>
      </c>
      <c r="S36" s="57" t="s">
        <v>71</v>
      </c>
      <c r="T36" s="46"/>
      <c r="U36" s="36"/>
    </row>
    <row r="37" customFormat="false" ht="74.25" hidden="false" customHeight="true" outlineLevel="0" collapsed="false">
      <c r="A37" s="19"/>
      <c r="B37" s="64"/>
      <c r="C37" s="37"/>
      <c r="D37" s="37"/>
      <c r="E37" s="37"/>
      <c r="F37" s="37"/>
      <c r="G37" s="31"/>
      <c r="H37" s="58" t="s">
        <v>33</v>
      </c>
      <c r="I37" s="55" t="s">
        <v>24</v>
      </c>
      <c r="J37" s="55" t="n">
        <v>0</v>
      </c>
      <c r="K37" s="55" t="s">
        <v>31</v>
      </c>
      <c r="L37" s="55" t="s">
        <v>34</v>
      </c>
      <c r="M37" s="62"/>
      <c r="N37" s="62"/>
      <c r="O37" s="62"/>
      <c r="P37" s="53"/>
      <c r="Q37" s="66" t="str">
        <f aca="false">Q38</f>
        <v>1117,8</v>
      </c>
      <c r="R37" s="66" t="str">
        <f aca="false">R38</f>
        <v>1009,5</v>
      </c>
      <c r="S37" s="66" t="str">
        <f aca="false">S38</f>
        <v>1009,5</v>
      </c>
      <c r="T37" s="18"/>
      <c r="U37" s="36"/>
    </row>
    <row r="38" customFormat="false" ht="39" hidden="false" customHeight="true" outlineLevel="0" collapsed="false">
      <c r="A38" s="19"/>
      <c r="B38" s="64"/>
      <c r="C38" s="37"/>
      <c r="D38" s="37"/>
      <c r="E38" s="37"/>
      <c r="F38" s="37"/>
      <c r="G38" s="31"/>
      <c r="H38" s="49" t="s">
        <v>29</v>
      </c>
      <c r="I38" s="55" t="s">
        <v>24</v>
      </c>
      <c r="J38" s="55" t="n">
        <v>0</v>
      </c>
      <c r="K38" s="55" t="s">
        <v>31</v>
      </c>
      <c r="L38" s="55" t="s">
        <v>34</v>
      </c>
      <c r="M38" s="62" t="s">
        <v>30</v>
      </c>
      <c r="N38" s="62" t="s">
        <v>24</v>
      </c>
      <c r="O38" s="62" t="s">
        <v>41</v>
      </c>
      <c r="P38" s="53" t="n">
        <v>120</v>
      </c>
      <c r="Q38" s="57" t="s">
        <v>72</v>
      </c>
      <c r="R38" s="57" t="s">
        <v>73</v>
      </c>
      <c r="S38" s="57" t="s">
        <v>73</v>
      </c>
      <c r="T38" s="18"/>
      <c r="U38" s="36"/>
    </row>
    <row r="39" customFormat="false" ht="20.25" hidden="false" customHeight="true" outlineLevel="0" collapsed="false">
      <c r="A39" s="19"/>
      <c r="B39" s="64"/>
      <c r="C39" s="37"/>
      <c r="D39" s="38" t="s">
        <v>74</v>
      </c>
      <c r="E39" s="38"/>
      <c r="F39" s="38"/>
      <c r="G39" s="31" t="n">
        <v>850</v>
      </c>
      <c r="H39" s="61" t="s">
        <v>75</v>
      </c>
      <c r="I39" s="55" t="s">
        <v>24</v>
      </c>
      <c r="J39" s="55" t="s">
        <v>25</v>
      </c>
      <c r="K39" s="55" t="s">
        <v>76</v>
      </c>
      <c r="L39" s="55" t="s">
        <v>22</v>
      </c>
      <c r="M39" s="62"/>
      <c r="N39" s="62"/>
      <c r="O39" s="62"/>
      <c r="P39" s="53"/>
      <c r="Q39" s="66" t="n">
        <f aca="false">Q40+Q42</f>
        <v>768.3</v>
      </c>
      <c r="R39" s="66" t="e">
        <f aca="false">R40+R42</f>
        <v>#VALUE!</v>
      </c>
      <c r="S39" s="66" t="e">
        <f aca="false">S40+S42</f>
        <v>#VALUE!</v>
      </c>
      <c r="T39" s="67"/>
      <c r="U39" s="36"/>
    </row>
    <row r="40" customFormat="false" ht="23.25" hidden="false" customHeight="true" outlineLevel="0" collapsed="false">
      <c r="A40" s="19"/>
      <c r="B40" s="64"/>
      <c r="C40" s="65"/>
      <c r="D40" s="37"/>
      <c r="E40" s="37"/>
      <c r="F40" s="37"/>
      <c r="G40" s="31" t="n">
        <v>240</v>
      </c>
      <c r="H40" s="61" t="s">
        <v>77</v>
      </c>
      <c r="I40" s="55" t="s">
        <v>24</v>
      </c>
      <c r="J40" s="55" t="n">
        <v>0</v>
      </c>
      <c r="K40" s="55" t="s">
        <v>76</v>
      </c>
      <c r="L40" s="55" t="s">
        <v>78</v>
      </c>
      <c r="M40" s="62"/>
      <c r="N40" s="62"/>
      <c r="O40" s="62"/>
      <c r="P40" s="53"/>
      <c r="Q40" s="66" t="n">
        <f aca="false">Q41</f>
        <v>87.5</v>
      </c>
      <c r="R40" s="66" t="str">
        <f aca="false">R41</f>
        <v>150,0</v>
      </c>
      <c r="S40" s="66" t="str">
        <f aca="false">S41</f>
        <v>20,0</v>
      </c>
      <c r="T40" s="46"/>
      <c r="U40" s="36"/>
    </row>
    <row r="41" customFormat="false" ht="35.25" hidden="false" customHeight="true" outlineLevel="0" collapsed="false">
      <c r="A41" s="19"/>
      <c r="B41" s="60"/>
      <c r="C41" s="37"/>
      <c r="D41" s="37"/>
      <c r="E41" s="37"/>
      <c r="F41" s="37"/>
      <c r="G41" s="31"/>
      <c r="H41" s="61" t="s">
        <v>54</v>
      </c>
      <c r="I41" s="55" t="s">
        <v>24</v>
      </c>
      <c r="J41" s="55" t="s">
        <v>25</v>
      </c>
      <c r="K41" s="55" t="s">
        <v>76</v>
      </c>
      <c r="L41" s="55" t="s">
        <v>78</v>
      </c>
      <c r="M41" s="62" t="s">
        <v>30</v>
      </c>
      <c r="N41" s="62" t="s">
        <v>76</v>
      </c>
      <c r="O41" s="62" t="s">
        <v>79</v>
      </c>
      <c r="P41" s="53" t="n">
        <v>240</v>
      </c>
      <c r="Q41" s="68" t="n">
        <v>87.5</v>
      </c>
      <c r="R41" s="57" t="s">
        <v>80</v>
      </c>
      <c r="S41" s="57" t="s">
        <v>81</v>
      </c>
      <c r="T41" s="46"/>
      <c r="U41" s="36"/>
    </row>
    <row r="42" customFormat="false" ht="35.25" hidden="false" customHeight="true" outlineLevel="0" collapsed="false">
      <c r="A42" s="19"/>
      <c r="B42" s="60"/>
      <c r="C42" s="37"/>
      <c r="D42" s="37"/>
      <c r="E42" s="37"/>
      <c r="F42" s="37"/>
      <c r="G42" s="31"/>
      <c r="H42" s="61" t="s">
        <v>82</v>
      </c>
      <c r="I42" s="55" t="s">
        <v>24</v>
      </c>
      <c r="J42" s="55" t="s">
        <v>25</v>
      </c>
      <c r="K42" s="55" t="s">
        <v>76</v>
      </c>
      <c r="L42" s="55" t="s">
        <v>83</v>
      </c>
      <c r="M42" s="62"/>
      <c r="N42" s="62"/>
      <c r="O42" s="62"/>
      <c r="P42" s="53"/>
      <c r="Q42" s="68" t="n">
        <v>680.8</v>
      </c>
      <c r="R42" s="57" t="s">
        <v>25</v>
      </c>
      <c r="S42" s="57" t="s">
        <v>25</v>
      </c>
      <c r="T42" s="46"/>
      <c r="U42" s="36"/>
    </row>
    <row r="43" customFormat="false" ht="35.25" hidden="false" customHeight="true" outlineLevel="0" collapsed="false">
      <c r="A43" s="19"/>
      <c r="B43" s="60"/>
      <c r="C43" s="37"/>
      <c r="D43" s="37"/>
      <c r="E43" s="37"/>
      <c r="F43" s="37"/>
      <c r="G43" s="31"/>
      <c r="H43" s="61" t="s">
        <v>54</v>
      </c>
      <c r="I43" s="55" t="s">
        <v>24</v>
      </c>
      <c r="J43" s="55" t="s">
        <v>25</v>
      </c>
      <c r="K43" s="55" t="s">
        <v>76</v>
      </c>
      <c r="L43" s="55" t="s">
        <v>83</v>
      </c>
      <c r="M43" s="62" t="s">
        <v>30</v>
      </c>
      <c r="N43" s="62" t="s">
        <v>76</v>
      </c>
      <c r="O43" s="62" t="s">
        <v>79</v>
      </c>
      <c r="P43" s="53" t="n">
        <v>240</v>
      </c>
      <c r="Q43" s="68" t="n">
        <v>680.8</v>
      </c>
      <c r="R43" s="57" t="s">
        <v>25</v>
      </c>
      <c r="S43" s="57" t="s">
        <v>25</v>
      </c>
      <c r="T43" s="46"/>
      <c r="U43" s="36"/>
    </row>
    <row r="44" s="48" customFormat="true" ht="25.5" hidden="false" customHeight="true" outlineLevel="0" collapsed="false">
      <c r="A44" s="19"/>
      <c r="B44" s="37"/>
      <c r="C44" s="37"/>
      <c r="D44" s="38"/>
      <c r="E44" s="38"/>
      <c r="F44" s="38"/>
      <c r="G44" s="31"/>
      <c r="H44" s="69" t="s">
        <v>84</v>
      </c>
      <c r="I44" s="55" t="s">
        <v>24</v>
      </c>
      <c r="J44" s="55" t="s">
        <v>25</v>
      </c>
      <c r="K44" s="55" t="s">
        <v>41</v>
      </c>
      <c r="L44" s="55" t="s">
        <v>22</v>
      </c>
      <c r="M44" s="62"/>
      <c r="N44" s="62"/>
      <c r="O44" s="62"/>
      <c r="P44" s="53"/>
      <c r="Q44" s="54" t="e">
        <f aca="false">Q45+Q47</f>
        <v>#VALUE!</v>
      </c>
      <c r="R44" s="54" t="e">
        <f aca="false">R45+R47</f>
        <v>#VALUE!</v>
      </c>
      <c r="S44" s="54" t="e">
        <f aca="false">S45+S47</f>
        <v>#VALUE!</v>
      </c>
      <c r="T44" s="46"/>
      <c r="U44" s="47"/>
    </row>
    <row r="45" customFormat="false" ht="149.25" hidden="false" customHeight="true" outlineLevel="0" collapsed="false">
      <c r="A45" s="19"/>
      <c r="B45" s="60"/>
      <c r="C45" s="37"/>
      <c r="D45" s="38"/>
      <c r="E45" s="38"/>
      <c r="F45" s="38"/>
      <c r="G45" s="31"/>
      <c r="H45" s="49" t="s">
        <v>85</v>
      </c>
      <c r="I45" s="55" t="s">
        <v>24</v>
      </c>
      <c r="J45" s="55" t="s">
        <v>25</v>
      </c>
      <c r="K45" s="55" t="s">
        <v>41</v>
      </c>
      <c r="L45" s="55" t="s">
        <v>86</v>
      </c>
      <c r="M45" s="62"/>
      <c r="N45" s="62"/>
      <c r="O45" s="62"/>
      <c r="P45" s="53"/>
      <c r="Q45" s="54" t="str">
        <f aca="false">Q46</f>
        <v>977,0</v>
      </c>
      <c r="R45" s="54" t="str">
        <f aca="false">R46</f>
        <v>497,0</v>
      </c>
      <c r="S45" s="54" t="str">
        <f aca="false">S46</f>
        <v>497,0</v>
      </c>
      <c r="T45" s="46"/>
      <c r="U45" s="36"/>
    </row>
    <row r="46" customFormat="false" ht="39.75" hidden="false" customHeight="true" outlineLevel="0" collapsed="false">
      <c r="A46" s="19"/>
      <c r="B46" s="60"/>
      <c r="C46" s="37"/>
      <c r="D46" s="38"/>
      <c r="E46" s="38"/>
      <c r="F46" s="38"/>
      <c r="G46" s="31"/>
      <c r="H46" s="61" t="s">
        <v>54</v>
      </c>
      <c r="I46" s="55" t="s">
        <v>24</v>
      </c>
      <c r="J46" s="55" t="s">
        <v>25</v>
      </c>
      <c r="K46" s="55" t="s">
        <v>41</v>
      </c>
      <c r="L46" s="55" t="s">
        <v>86</v>
      </c>
      <c r="M46" s="62" t="s">
        <v>30</v>
      </c>
      <c r="N46" s="62" t="s">
        <v>41</v>
      </c>
      <c r="O46" s="62" t="s">
        <v>87</v>
      </c>
      <c r="P46" s="53" t="n">
        <v>240</v>
      </c>
      <c r="Q46" s="70" t="s">
        <v>88</v>
      </c>
      <c r="R46" s="70" t="s">
        <v>89</v>
      </c>
      <c r="S46" s="70" t="s">
        <v>89</v>
      </c>
      <c r="T46" s="46"/>
      <c r="U46" s="36"/>
    </row>
    <row r="47" customFormat="false" ht="33.75" hidden="false" customHeight="true" outlineLevel="0" collapsed="false">
      <c r="A47" s="19"/>
      <c r="B47" s="60"/>
      <c r="C47" s="37"/>
      <c r="D47" s="37"/>
      <c r="E47" s="37"/>
      <c r="F47" s="37"/>
      <c r="G47" s="31"/>
      <c r="H47" s="61" t="s">
        <v>90</v>
      </c>
      <c r="I47" s="55" t="s">
        <v>24</v>
      </c>
      <c r="J47" s="55" t="s">
        <v>25</v>
      </c>
      <c r="K47" s="55" t="s">
        <v>91</v>
      </c>
      <c r="L47" s="55" t="s">
        <v>22</v>
      </c>
      <c r="M47" s="62"/>
      <c r="N47" s="62"/>
      <c r="O47" s="62"/>
      <c r="P47" s="53"/>
      <c r="Q47" s="54" t="n">
        <f aca="false">Q48+Q50+Q52</f>
        <v>375</v>
      </c>
      <c r="R47" s="71" t="s">
        <v>25</v>
      </c>
      <c r="S47" s="71" t="s">
        <v>25</v>
      </c>
      <c r="T47" s="46"/>
      <c r="U47" s="36"/>
    </row>
    <row r="48" customFormat="false" ht="33.75" hidden="false" customHeight="true" outlineLevel="0" collapsed="false">
      <c r="A48" s="19"/>
      <c r="B48" s="60"/>
      <c r="C48" s="37"/>
      <c r="D48" s="37"/>
      <c r="E48" s="37"/>
      <c r="F48" s="37"/>
      <c r="G48" s="31"/>
      <c r="H48" s="59" t="s">
        <v>92</v>
      </c>
      <c r="I48" s="55" t="s">
        <v>24</v>
      </c>
      <c r="J48" s="55" t="s">
        <v>25</v>
      </c>
      <c r="K48" s="55" t="s">
        <v>91</v>
      </c>
      <c r="L48" s="55" t="s">
        <v>93</v>
      </c>
      <c r="M48" s="62" t="s">
        <v>30</v>
      </c>
      <c r="N48" s="62" t="s">
        <v>41</v>
      </c>
      <c r="O48" s="62" t="s">
        <v>94</v>
      </c>
      <c r="P48" s="53" t="n">
        <v>240</v>
      </c>
      <c r="Q48" s="66" t="n">
        <f aca="false">Q49</f>
        <v>210</v>
      </c>
      <c r="R48" s="71" t="s">
        <v>25</v>
      </c>
      <c r="S48" s="71" t="s">
        <v>25</v>
      </c>
      <c r="T48" s="46"/>
      <c r="U48" s="36"/>
    </row>
    <row r="49" customFormat="false" ht="39" hidden="false" customHeight="true" outlineLevel="0" collapsed="false">
      <c r="A49" s="19"/>
      <c r="B49" s="60"/>
      <c r="C49" s="37"/>
      <c r="D49" s="37"/>
      <c r="E49" s="37"/>
      <c r="F49" s="37"/>
      <c r="G49" s="31"/>
      <c r="H49" s="59" t="s">
        <v>54</v>
      </c>
      <c r="I49" s="55" t="s">
        <v>24</v>
      </c>
      <c r="J49" s="55" t="s">
        <v>25</v>
      </c>
      <c r="K49" s="55" t="s">
        <v>91</v>
      </c>
      <c r="L49" s="55" t="s">
        <v>93</v>
      </c>
      <c r="M49" s="62"/>
      <c r="N49" s="62"/>
      <c r="O49" s="62"/>
      <c r="P49" s="53"/>
      <c r="Q49" s="66" t="n">
        <v>210</v>
      </c>
      <c r="R49" s="71" t="s">
        <v>25</v>
      </c>
      <c r="S49" s="71" t="s">
        <v>25</v>
      </c>
      <c r="T49" s="46"/>
      <c r="U49" s="36"/>
    </row>
    <row r="50" customFormat="false" ht="61.5" hidden="false" customHeight="true" outlineLevel="0" collapsed="false">
      <c r="A50" s="19"/>
      <c r="B50" s="60"/>
      <c r="C50" s="37"/>
      <c r="D50" s="37"/>
      <c r="E50" s="37"/>
      <c r="F50" s="37"/>
      <c r="G50" s="31"/>
      <c r="H50" s="61" t="s">
        <v>95</v>
      </c>
      <c r="I50" s="55" t="s">
        <v>24</v>
      </c>
      <c r="J50" s="55" t="s">
        <v>25</v>
      </c>
      <c r="K50" s="55" t="s">
        <v>91</v>
      </c>
      <c r="L50" s="72" t="s">
        <v>96</v>
      </c>
      <c r="M50" s="62" t="s">
        <v>30</v>
      </c>
      <c r="N50" s="62" t="s">
        <v>41</v>
      </c>
      <c r="O50" s="62" t="s">
        <v>94</v>
      </c>
      <c r="P50" s="53" t="n">
        <v>240</v>
      </c>
      <c r="Q50" s="73" t="n">
        <v>28.2</v>
      </c>
      <c r="R50" s="71" t="s">
        <v>25</v>
      </c>
      <c r="S50" s="71" t="s">
        <v>25</v>
      </c>
      <c r="T50" s="46"/>
      <c r="U50" s="36"/>
    </row>
    <row r="51" customFormat="false" ht="42" hidden="false" customHeight="true" outlineLevel="0" collapsed="false">
      <c r="A51" s="19"/>
      <c r="B51" s="60"/>
      <c r="C51" s="37"/>
      <c r="D51" s="37"/>
      <c r="E51" s="37"/>
      <c r="F51" s="37"/>
      <c r="G51" s="31"/>
      <c r="H51" s="61" t="s">
        <v>54</v>
      </c>
      <c r="I51" s="55" t="s">
        <v>24</v>
      </c>
      <c r="J51" s="55" t="s">
        <v>25</v>
      </c>
      <c r="K51" s="55" t="s">
        <v>91</v>
      </c>
      <c r="L51" s="72" t="s">
        <v>96</v>
      </c>
      <c r="M51" s="62"/>
      <c r="N51" s="62"/>
      <c r="O51" s="62"/>
      <c r="P51" s="53"/>
      <c r="Q51" s="73" t="n">
        <v>37</v>
      </c>
      <c r="R51" s="71" t="s">
        <v>25</v>
      </c>
      <c r="S51" s="71" t="s">
        <v>25</v>
      </c>
      <c r="T51" s="46"/>
      <c r="U51" s="36"/>
    </row>
    <row r="52" customFormat="false" ht="61.5" hidden="false" customHeight="true" outlineLevel="0" collapsed="false">
      <c r="A52" s="19"/>
      <c r="B52" s="60"/>
      <c r="C52" s="37"/>
      <c r="D52" s="37"/>
      <c r="E52" s="37"/>
      <c r="F52" s="37"/>
      <c r="G52" s="31"/>
      <c r="H52" s="61" t="s">
        <v>97</v>
      </c>
      <c r="I52" s="72" t="s">
        <v>24</v>
      </c>
      <c r="J52" s="72" t="s">
        <v>25</v>
      </c>
      <c r="K52" s="72" t="s">
        <v>91</v>
      </c>
      <c r="L52" s="72" t="s">
        <v>98</v>
      </c>
      <c r="M52" s="74" t="s">
        <v>30</v>
      </c>
      <c r="N52" s="74" t="s">
        <v>41</v>
      </c>
      <c r="O52" s="74" t="s">
        <v>94</v>
      </c>
      <c r="P52" s="75" t="n">
        <v>240</v>
      </c>
      <c r="Q52" s="73" t="n">
        <v>136.8</v>
      </c>
      <c r="R52" s="71" t="s">
        <v>25</v>
      </c>
      <c r="S52" s="71" t="s">
        <v>25</v>
      </c>
      <c r="T52" s="46"/>
      <c r="U52" s="36"/>
    </row>
    <row r="53" customFormat="false" ht="37.5" hidden="false" customHeight="true" outlineLevel="0" collapsed="false">
      <c r="A53" s="19"/>
      <c r="B53" s="60"/>
      <c r="C53" s="37"/>
      <c r="D53" s="37"/>
      <c r="E53" s="37"/>
      <c r="F53" s="37"/>
      <c r="G53" s="31"/>
      <c r="H53" s="61" t="s">
        <v>54</v>
      </c>
      <c r="I53" s="72" t="s">
        <v>24</v>
      </c>
      <c r="J53" s="72" t="s">
        <v>25</v>
      </c>
      <c r="K53" s="72" t="s">
        <v>91</v>
      </c>
      <c r="L53" s="72" t="s">
        <v>98</v>
      </c>
      <c r="M53" s="74" t="s">
        <v>30</v>
      </c>
      <c r="N53" s="74" t="s">
        <v>41</v>
      </c>
      <c r="O53" s="74" t="s">
        <v>94</v>
      </c>
      <c r="P53" s="75" t="n">
        <v>240</v>
      </c>
      <c r="Q53" s="73" t="n">
        <v>136.8</v>
      </c>
      <c r="R53" s="71" t="s">
        <v>25</v>
      </c>
      <c r="S53" s="71" t="s">
        <v>25</v>
      </c>
      <c r="T53" s="46"/>
      <c r="U53" s="36"/>
    </row>
    <row r="54" customFormat="false" ht="24.75" hidden="false" customHeight="true" outlineLevel="0" collapsed="false">
      <c r="A54" s="19"/>
      <c r="B54" s="64"/>
      <c r="C54" s="37"/>
      <c r="D54" s="37"/>
      <c r="E54" s="37"/>
      <c r="F54" s="37"/>
      <c r="G54" s="31"/>
      <c r="H54" s="59" t="s">
        <v>99</v>
      </c>
      <c r="I54" s="55" t="s">
        <v>24</v>
      </c>
      <c r="J54" s="55" t="s">
        <v>25</v>
      </c>
      <c r="K54" s="55" t="s">
        <v>100</v>
      </c>
      <c r="L54" s="55" t="s">
        <v>22</v>
      </c>
      <c r="M54" s="62"/>
      <c r="N54" s="62"/>
      <c r="O54" s="62"/>
      <c r="P54" s="53"/>
      <c r="Q54" s="66" t="e">
        <f aca="false">Q55+Q63+Q58+Q60+Q65</f>
        <v>#VALUE!</v>
      </c>
      <c r="R54" s="66" t="e">
        <f aca="false">R55+R63+R58+R60+R65</f>
        <v>#VALUE!</v>
      </c>
      <c r="S54" s="66" t="e">
        <f aca="false">S55+S63+S58+S60+S65</f>
        <v>#VALUE!</v>
      </c>
      <c r="T54" s="46"/>
      <c r="U54" s="36"/>
    </row>
    <row r="55" customFormat="false" ht="22.5" hidden="false" customHeight="true" outlineLevel="0" collapsed="false">
      <c r="A55" s="19"/>
      <c r="B55" s="64"/>
      <c r="C55" s="65"/>
      <c r="D55" s="37"/>
      <c r="E55" s="37" t="s">
        <v>101</v>
      </c>
      <c r="F55" s="37"/>
      <c r="G55" s="31" t="n">
        <v>520</v>
      </c>
      <c r="H55" s="61" t="s">
        <v>102</v>
      </c>
      <c r="I55" s="55" t="s">
        <v>24</v>
      </c>
      <c r="J55" s="55" t="n">
        <v>0</v>
      </c>
      <c r="K55" s="55" t="s">
        <v>100</v>
      </c>
      <c r="L55" s="55" t="s">
        <v>103</v>
      </c>
      <c r="M55" s="62"/>
      <c r="N55" s="62"/>
      <c r="O55" s="62"/>
      <c r="P55" s="53"/>
      <c r="Q55" s="54" t="e">
        <f aca="false">Q57+Q56</f>
        <v>#VALUE!</v>
      </c>
      <c r="R55" s="54" t="e">
        <f aca="false">R57+R56</f>
        <v>#VALUE!</v>
      </c>
      <c r="S55" s="54" t="e">
        <f aca="false">S57+S56</f>
        <v>#VALUE!</v>
      </c>
      <c r="T55" s="46"/>
      <c r="U55" s="36"/>
    </row>
    <row r="56" customFormat="false" ht="31.5" hidden="false" customHeight="true" outlineLevel="0" collapsed="false">
      <c r="A56" s="19"/>
      <c r="B56" s="64"/>
      <c r="C56" s="65"/>
      <c r="D56" s="37"/>
      <c r="E56" s="37"/>
      <c r="F56" s="37" t="s">
        <v>104</v>
      </c>
      <c r="G56" s="31" t="n">
        <v>520</v>
      </c>
      <c r="H56" s="61" t="s">
        <v>54</v>
      </c>
      <c r="I56" s="55" t="s">
        <v>24</v>
      </c>
      <c r="J56" s="55" t="n">
        <v>0</v>
      </c>
      <c r="K56" s="55" t="s">
        <v>100</v>
      </c>
      <c r="L56" s="55" t="s">
        <v>103</v>
      </c>
      <c r="M56" s="62" t="s">
        <v>30</v>
      </c>
      <c r="N56" s="62" t="s">
        <v>91</v>
      </c>
      <c r="O56" s="62" t="s">
        <v>76</v>
      </c>
      <c r="P56" s="53" t="n">
        <v>240</v>
      </c>
      <c r="Q56" s="57" t="s">
        <v>105</v>
      </c>
      <c r="R56" s="57" t="s">
        <v>106</v>
      </c>
      <c r="S56" s="57" t="s">
        <v>106</v>
      </c>
      <c r="T56" s="46"/>
      <c r="U56" s="36"/>
    </row>
    <row r="57" customFormat="false" ht="23.25" hidden="true" customHeight="true" outlineLevel="0" collapsed="false">
      <c r="A57" s="19"/>
      <c r="B57" s="64"/>
      <c r="C57" s="65"/>
      <c r="D57" s="37"/>
      <c r="E57" s="37"/>
      <c r="F57" s="37"/>
      <c r="G57" s="31"/>
      <c r="H57" s="69" t="s">
        <v>69</v>
      </c>
      <c r="I57" s="55" t="s">
        <v>24</v>
      </c>
      <c r="J57" s="55" t="s">
        <v>25</v>
      </c>
      <c r="K57" s="55" t="s">
        <v>100</v>
      </c>
      <c r="L57" s="55" t="s">
        <v>103</v>
      </c>
      <c r="M57" s="62" t="s">
        <v>30</v>
      </c>
      <c r="N57" s="62" t="s">
        <v>91</v>
      </c>
      <c r="O57" s="62" t="s">
        <v>76</v>
      </c>
      <c r="P57" s="53" t="n">
        <v>850</v>
      </c>
      <c r="Q57" s="57" t="s">
        <v>25</v>
      </c>
      <c r="R57" s="57" t="s">
        <v>25</v>
      </c>
      <c r="S57" s="57" t="s">
        <v>25</v>
      </c>
      <c r="T57" s="46"/>
      <c r="U57" s="36"/>
    </row>
    <row r="58" customFormat="false" ht="21.75" hidden="false" customHeight="true" outlineLevel="0" collapsed="false">
      <c r="A58" s="19"/>
      <c r="B58" s="64"/>
      <c r="C58" s="65"/>
      <c r="D58" s="37"/>
      <c r="E58" s="37"/>
      <c r="F58" s="37"/>
      <c r="G58" s="31"/>
      <c r="H58" s="49" t="s">
        <v>107</v>
      </c>
      <c r="I58" s="55" t="s">
        <v>24</v>
      </c>
      <c r="J58" s="55" t="s">
        <v>25</v>
      </c>
      <c r="K58" s="55" t="s">
        <v>100</v>
      </c>
      <c r="L58" s="55" t="s">
        <v>108</v>
      </c>
      <c r="M58" s="62"/>
      <c r="N58" s="62"/>
      <c r="O58" s="62"/>
      <c r="P58" s="53"/>
      <c r="Q58" s="54" t="n">
        <v>230.9</v>
      </c>
      <c r="R58" s="54" t="n">
        <f aca="false">R59</f>
        <v>80</v>
      </c>
      <c r="S58" s="54" t="n">
        <f aca="false">S59</f>
        <v>80</v>
      </c>
      <c r="T58" s="76"/>
      <c r="U58" s="36"/>
    </row>
    <row r="59" customFormat="false" ht="35.25" hidden="false" customHeight="true" outlineLevel="0" collapsed="false">
      <c r="A59" s="19"/>
      <c r="B59" s="64"/>
      <c r="C59" s="65"/>
      <c r="D59" s="37"/>
      <c r="E59" s="37"/>
      <c r="F59" s="37"/>
      <c r="G59" s="31"/>
      <c r="H59" s="61" t="s">
        <v>54</v>
      </c>
      <c r="I59" s="55" t="s">
        <v>24</v>
      </c>
      <c r="J59" s="55" t="s">
        <v>25</v>
      </c>
      <c r="K59" s="55" t="s">
        <v>100</v>
      </c>
      <c r="L59" s="55" t="s">
        <v>108</v>
      </c>
      <c r="M59" s="62" t="s">
        <v>30</v>
      </c>
      <c r="N59" s="62" t="s">
        <v>91</v>
      </c>
      <c r="O59" s="62" t="s">
        <v>76</v>
      </c>
      <c r="P59" s="53" t="n">
        <v>240</v>
      </c>
      <c r="Q59" s="73" t="n">
        <v>230.9</v>
      </c>
      <c r="R59" s="73" t="n">
        <v>80</v>
      </c>
      <c r="S59" s="73" t="n">
        <v>80</v>
      </c>
      <c r="T59" s="76"/>
      <c r="U59" s="36"/>
    </row>
    <row r="60" customFormat="false" ht="22.5" hidden="false" customHeight="true" outlineLevel="0" collapsed="false">
      <c r="A60" s="19"/>
      <c r="B60" s="64"/>
      <c r="C60" s="65"/>
      <c r="D60" s="37"/>
      <c r="E60" s="37"/>
      <c r="F60" s="37"/>
      <c r="G60" s="31" t="n">
        <v>520</v>
      </c>
      <c r="H60" s="61" t="s">
        <v>109</v>
      </c>
      <c r="I60" s="55" t="s">
        <v>24</v>
      </c>
      <c r="J60" s="55" t="n">
        <v>0</v>
      </c>
      <c r="K60" s="55" t="s">
        <v>100</v>
      </c>
      <c r="L60" s="55" t="s">
        <v>110</v>
      </c>
      <c r="M60" s="62"/>
      <c r="N60" s="62"/>
      <c r="O60" s="62"/>
      <c r="P60" s="53"/>
      <c r="Q60" s="68" t="n">
        <f aca="false">Q61+Q62</f>
        <v>1842.4</v>
      </c>
      <c r="R60" s="66" t="e">
        <f aca="false">R61+R62</f>
        <v>#VALUE!</v>
      </c>
      <c r="S60" s="66" t="e">
        <f aca="false">S61+S62</f>
        <v>#VALUE!</v>
      </c>
      <c r="T60" s="46"/>
      <c r="U60" s="36"/>
    </row>
    <row r="61" customFormat="false" ht="39" hidden="false" customHeight="true" outlineLevel="0" collapsed="false">
      <c r="A61" s="19"/>
      <c r="B61" s="30" t="n">
        <v>700</v>
      </c>
      <c r="C61" s="30"/>
      <c r="D61" s="30"/>
      <c r="E61" s="30"/>
      <c r="F61" s="30"/>
      <c r="G61" s="31" t="n">
        <v>620</v>
      </c>
      <c r="H61" s="61" t="s">
        <v>54</v>
      </c>
      <c r="I61" s="55" t="s">
        <v>24</v>
      </c>
      <c r="J61" s="55" t="n">
        <v>0</v>
      </c>
      <c r="K61" s="55" t="s">
        <v>100</v>
      </c>
      <c r="L61" s="55" t="s">
        <v>110</v>
      </c>
      <c r="M61" s="62" t="s">
        <v>30</v>
      </c>
      <c r="N61" s="62" t="s">
        <v>91</v>
      </c>
      <c r="O61" s="62" t="s">
        <v>76</v>
      </c>
      <c r="P61" s="53" t="n">
        <v>240</v>
      </c>
      <c r="Q61" s="68" t="n">
        <v>1838.5</v>
      </c>
      <c r="R61" s="68" t="n">
        <v>1017</v>
      </c>
      <c r="S61" s="68" t="n">
        <v>970</v>
      </c>
      <c r="T61" s="46"/>
      <c r="U61" s="36"/>
    </row>
    <row r="62" customFormat="false" ht="22.5" hidden="false" customHeight="true" outlineLevel="0" collapsed="false">
      <c r="A62" s="19"/>
      <c r="B62" s="60"/>
      <c r="C62" s="30"/>
      <c r="D62" s="30"/>
      <c r="E62" s="30"/>
      <c r="F62" s="30"/>
      <c r="G62" s="31"/>
      <c r="H62" s="61" t="s">
        <v>69</v>
      </c>
      <c r="I62" s="55" t="s">
        <v>24</v>
      </c>
      <c r="J62" s="55" t="n">
        <v>0</v>
      </c>
      <c r="K62" s="55" t="s">
        <v>100</v>
      </c>
      <c r="L62" s="55" t="s">
        <v>110</v>
      </c>
      <c r="M62" s="62" t="s">
        <v>30</v>
      </c>
      <c r="N62" s="62" t="s">
        <v>91</v>
      </c>
      <c r="O62" s="62" t="s">
        <v>76</v>
      </c>
      <c r="P62" s="53" t="n">
        <v>850</v>
      </c>
      <c r="Q62" s="68" t="n">
        <v>3.9</v>
      </c>
      <c r="R62" s="57" t="s">
        <v>111</v>
      </c>
      <c r="S62" s="57" t="s">
        <v>111</v>
      </c>
      <c r="T62" s="46"/>
      <c r="U62" s="36"/>
    </row>
    <row r="63" customFormat="false" ht="22.5" hidden="false" customHeight="true" outlineLevel="0" collapsed="false">
      <c r="A63" s="19"/>
      <c r="B63" s="60"/>
      <c r="C63" s="30"/>
      <c r="D63" s="30"/>
      <c r="E63" s="30"/>
      <c r="F63" s="30"/>
      <c r="G63" s="31"/>
      <c r="H63" s="49" t="s">
        <v>112</v>
      </c>
      <c r="I63" s="55" t="s">
        <v>24</v>
      </c>
      <c r="J63" s="55" t="n">
        <v>0</v>
      </c>
      <c r="K63" s="55" t="s">
        <v>100</v>
      </c>
      <c r="L63" s="55" t="s">
        <v>113</v>
      </c>
      <c r="M63" s="62"/>
      <c r="N63" s="62"/>
      <c r="O63" s="62"/>
      <c r="P63" s="53"/>
      <c r="Q63" s="57" t="s">
        <v>114</v>
      </c>
      <c r="R63" s="54" t="n">
        <f aca="false">R64</f>
        <v>822.7</v>
      </c>
      <c r="S63" s="54" t="n">
        <f aca="false">S64</f>
        <v>822.7</v>
      </c>
      <c r="T63" s="46"/>
      <c r="U63" s="36"/>
    </row>
    <row r="64" customFormat="false" ht="39.75" hidden="false" customHeight="true" outlineLevel="0" collapsed="false">
      <c r="A64" s="19"/>
      <c r="B64" s="60"/>
      <c r="C64" s="30"/>
      <c r="D64" s="30"/>
      <c r="E64" s="30"/>
      <c r="F64" s="30"/>
      <c r="G64" s="31"/>
      <c r="H64" s="61" t="s">
        <v>54</v>
      </c>
      <c r="I64" s="55" t="s">
        <v>24</v>
      </c>
      <c r="J64" s="55" t="s">
        <v>25</v>
      </c>
      <c r="K64" s="55" t="s">
        <v>100</v>
      </c>
      <c r="L64" s="55" t="s">
        <v>113</v>
      </c>
      <c r="M64" s="62" t="s">
        <v>30</v>
      </c>
      <c r="N64" s="62" t="s">
        <v>91</v>
      </c>
      <c r="O64" s="62" t="s">
        <v>76</v>
      </c>
      <c r="P64" s="53" t="n">
        <v>240</v>
      </c>
      <c r="Q64" s="70" t="s">
        <v>114</v>
      </c>
      <c r="R64" s="54" t="n">
        <v>822.7</v>
      </c>
      <c r="S64" s="54" t="n">
        <v>822.7</v>
      </c>
      <c r="T64" s="46"/>
      <c r="U64" s="36"/>
    </row>
    <row r="65" customFormat="false" ht="21.75" hidden="false" customHeight="true" outlineLevel="0" collapsed="false">
      <c r="A65" s="19"/>
      <c r="B65" s="60"/>
      <c r="C65" s="30"/>
      <c r="D65" s="30"/>
      <c r="E65" s="30"/>
      <c r="F65" s="30"/>
      <c r="G65" s="31"/>
      <c r="H65" s="61" t="s">
        <v>82</v>
      </c>
      <c r="I65" s="55" t="s">
        <v>24</v>
      </c>
      <c r="J65" s="55" t="s">
        <v>25</v>
      </c>
      <c r="K65" s="55" t="s">
        <v>100</v>
      </c>
      <c r="L65" s="55" t="s">
        <v>83</v>
      </c>
      <c r="M65" s="62"/>
      <c r="N65" s="62"/>
      <c r="O65" s="62"/>
      <c r="P65" s="53"/>
      <c r="Q65" s="77" t="n">
        <f aca="false">Q66</f>
        <v>530.2</v>
      </c>
      <c r="R65" s="66" t="n">
        <f aca="false">R66</f>
        <v>0</v>
      </c>
      <c r="S65" s="66" t="n">
        <f aca="false">S66</f>
        <v>0</v>
      </c>
      <c r="T65" s="76"/>
      <c r="U65" s="36"/>
    </row>
    <row r="66" customFormat="false" ht="39" hidden="false" customHeight="true" outlineLevel="0" collapsed="false">
      <c r="A66" s="19"/>
      <c r="B66" s="60"/>
      <c r="C66" s="30"/>
      <c r="D66" s="30"/>
      <c r="E66" s="30"/>
      <c r="F66" s="30"/>
      <c r="G66" s="31"/>
      <c r="H66" s="61" t="s">
        <v>54</v>
      </c>
      <c r="I66" s="55" t="s">
        <v>24</v>
      </c>
      <c r="J66" s="55" t="s">
        <v>25</v>
      </c>
      <c r="K66" s="55" t="s">
        <v>100</v>
      </c>
      <c r="L66" s="55" t="s">
        <v>83</v>
      </c>
      <c r="M66" s="62" t="s">
        <v>30</v>
      </c>
      <c r="N66" s="62" t="s">
        <v>91</v>
      </c>
      <c r="O66" s="62" t="s">
        <v>76</v>
      </c>
      <c r="P66" s="53" t="n">
        <v>240</v>
      </c>
      <c r="Q66" s="77" t="n">
        <v>530.2</v>
      </c>
      <c r="R66" s="54" t="n">
        <v>0</v>
      </c>
      <c r="S66" s="54" t="n">
        <v>0</v>
      </c>
      <c r="T66" s="76"/>
      <c r="U66" s="36"/>
    </row>
    <row r="67" customFormat="false" ht="19.5" hidden="false" customHeight="true" outlineLevel="0" collapsed="false">
      <c r="A67" s="19"/>
      <c r="B67" s="64"/>
      <c r="C67" s="37"/>
      <c r="D67" s="38" t="s">
        <v>115</v>
      </c>
      <c r="E67" s="38"/>
      <c r="F67" s="38"/>
      <c r="G67" s="31" t="n">
        <v>320</v>
      </c>
      <c r="H67" s="61" t="s">
        <v>116</v>
      </c>
      <c r="I67" s="55" t="s">
        <v>24</v>
      </c>
      <c r="J67" s="55" t="s">
        <v>25</v>
      </c>
      <c r="K67" s="55" t="s">
        <v>117</v>
      </c>
      <c r="L67" s="55" t="s">
        <v>22</v>
      </c>
      <c r="M67" s="62"/>
      <c r="N67" s="62"/>
      <c r="O67" s="62"/>
      <c r="P67" s="53"/>
      <c r="Q67" s="54" t="n">
        <f aca="false">Q68</f>
        <v>14</v>
      </c>
      <c r="R67" s="54" t="n">
        <f aca="false">R68</f>
        <v>7</v>
      </c>
      <c r="S67" s="54" t="n">
        <f aca="false">S68</f>
        <v>7</v>
      </c>
      <c r="T67" s="46"/>
      <c r="U67" s="36"/>
    </row>
    <row r="68" customFormat="false" ht="21.75" hidden="false" customHeight="true" outlineLevel="0" collapsed="false">
      <c r="A68" s="19"/>
      <c r="B68" s="64"/>
      <c r="C68" s="65"/>
      <c r="D68" s="37"/>
      <c r="E68" s="37"/>
      <c r="F68" s="37" t="s">
        <v>118</v>
      </c>
      <c r="G68" s="31" t="n">
        <v>530</v>
      </c>
      <c r="H68" s="61" t="s">
        <v>119</v>
      </c>
      <c r="I68" s="55" t="s">
        <v>24</v>
      </c>
      <c r="J68" s="55" t="n">
        <v>0</v>
      </c>
      <c r="K68" s="55" t="s">
        <v>117</v>
      </c>
      <c r="L68" s="55" t="s">
        <v>120</v>
      </c>
      <c r="M68" s="62"/>
      <c r="N68" s="62"/>
      <c r="O68" s="62"/>
      <c r="P68" s="53"/>
      <c r="Q68" s="54" t="n">
        <f aca="false">Q69</f>
        <v>14</v>
      </c>
      <c r="R68" s="54" t="n">
        <f aca="false">R69</f>
        <v>7</v>
      </c>
      <c r="S68" s="54" t="n">
        <f aca="false">S69</f>
        <v>7</v>
      </c>
      <c r="T68" s="46"/>
      <c r="U68" s="36"/>
    </row>
    <row r="69" customFormat="false" ht="37.5" hidden="false" customHeight="true" outlineLevel="0" collapsed="false">
      <c r="A69" s="19"/>
      <c r="B69" s="30" t="n">
        <v>800</v>
      </c>
      <c r="C69" s="30"/>
      <c r="D69" s="30"/>
      <c r="E69" s="30"/>
      <c r="F69" s="30"/>
      <c r="G69" s="31" t="n">
        <v>120</v>
      </c>
      <c r="H69" s="61" t="s">
        <v>54</v>
      </c>
      <c r="I69" s="55" t="s">
        <v>24</v>
      </c>
      <c r="J69" s="55" t="n">
        <v>0</v>
      </c>
      <c r="K69" s="55" t="s">
        <v>117</v>
      </c>
      <c r="L69" s="55" t="s">
        <v>120</v>
      </c>
      <c r="M69" s="62" t="s">
        <v>30</v>
      </c>
      <c r="N69" s="62" t="s">
        <v>117</v>
      </c>
      <c r="O69" s="62" t="s">
        <v>117</v>
      </c>
      <c r="P69" s="53" t="n">
        <v>240</v>
      </c>
      <c r="Q69" s="54" t="n">
        <v>14</v>
      </c>
      <c r="R69" s="54" t="n">
        <v>7</v>
      </c>
      <c r="S69" s="54" t="n">
        <v>7</v>
      </c>
      <c r="T69" s="46"/>
      <c r="U69" s="36"/>
    </row>
    <row r="70" customFormat="false" ht="21" hidden="false" customHeight="true" outlineLevel="0" collapsed="false">
      <c r="A70" s="19"/>
      <c r="B70" s="64"/>
      <c r="C70" s="37"/>
      <c r="D70" s="38" t="s">
        <v>121</v>
      </c>
      <c r="E70" s="38"/>
      <c r="F70" s="38"/>
      <c r="G70" s="31" t="n">
        <v>620</v>
      </c>
      <c r="H70" s="61" t="s">
        <v>122</v>
      </c>
      <c r="I70" s="55" t="s">
        <v>24</v>
      </c>
      <c r="J70" s="55" t="s">
        <v>25</v>
      </c>
      <c r="K70" s="55" t="s">
        <v>123</v>
      </c>
      <c r="L70" s="55" t="s">
        <v>22</v>
      </c>
      <c r="M70" s="62"/>
      <c r="N70" s="62"/>
      <c r="O70" s="62"/>
      <c r="P70" s="53"/>
      <c r="Q70" s="66" t="n">
        <f aca="false">Q71+Q73+Q75</f>
        <v>2257.1</v>
      </c>
      <c r="R70" s="66" t="n">
        <f aca="false">R71+R73+R75</f>
        <v>2013</v>
      </c>
      <c r="S70" s="66" t="n">
        <f aca="false">S71+S73+S75</f>
        <v>2013</v>
      </c>
      <c r="T70" s="46"/>
      <c r="U70" s="36"/>
    </row>
    <row r="71" customFormat="false" ht="18.75" hidden="false" customHeight="true" outlineLevel="0" collapsed="false">
      <c r="A71" s="19"/>
      <c r="B71" s="64"/>
      <c r="C71" s="65"/>
      <c r="D71" s="37"/>
      <c r="E71" s="37"/>
      <c r="F71" s="37"/>
      <c r="G71" s="31" t="n">
        <v>610</v>
      </c>
      <c r="H71" s="61" t="s">
        <v>124</v>
      </c>
      <c r="I71" s="55" t="s">
        <v>24</v>
      </c>
      <c r="J71" s="55" t="n">
        <v>0</v>
      </c>
      <c r="K71" s="55" t="s">
        <v>123</v>
      </c>
      <c r="L71" s="55" t="s">
        <v>125</v>
      </c>
      <c r="M71" s="62"/>
      <c r="N71" s="62"/>
      <c r="O71" s="62"/>
      <c r="P71" s="53"/>
      <c r="Q71" s="68" t="n">
        <f aca="false">Q72</f>
        <v>1910</v>
      </c>
      <c r="R71" s="68" t="n">
        <f aca="false">R72</f>
        <v>1670</v>
      </c>
      <c r="S71" s="68" t="n">
        <f aca="false">S72</f>
        <v>1670</v>
      </c>
      <c r="T71" s="46"/>
      <c r="U71" s="36"/>
    </row>
    <row r="72" customFormat="false" ht="18.75" hidden="false" customHeight="true" outlineLevel="0" collapsed="false">
      <c r="A72" s="19"/>
      <c r="B72" s="30" t="n">
        <v>1000</v>
      </c>
      <c r="C72" s="30"/>
      <c r="D72" s="30"/>
      <c r="E72" s="30"/>
      <c r="F72" s="30"/>
      <c r="G72" s="31" t="n">
        <v>240</v>
      </c>
      <c r="H72" s="61" t="s">
        <v>126</v>
      </c>
      <c r="I72" s="55" t="s">
        <v>24</v>
      </c>
      <c r="J72" s="55" t="n">
        <v>0</v>
      </c>
      <c r="K72" s="55" t="s">
        <v>123</v>
      </c>
      <c r="L72" s="55" t="s">
        <v>125</v>
      </c>
      <c r="M72" s="62" t="s">
        <v>30</v>
      </c>
      <c r="N72" s="62" t="s">
        <v>123</v>
      </c>
      <c r="O72" s="62" t="s">
        <v>24</v>
      </c>
      <c r="P72" s="53" t="n">
        <v>610</v>
      </c>
      <c r="Q72" s="68" t="n">
        <v>1910</v>
      </c>
      <c r="R72" s="68" t="n">
        <v>1670</v>
      </c>
      <c r="S72" s="68" t="n">
        <v>1670</v>
      </c>
      <c r="T72" s="46"/>
      <c r="U72" s="36"/>
    </row>
    <row r="73" customFormat="false" ht="54" hidden="false" customHeight="true" outlineLevel="0" collapsed="false">
      <c r="A73" s="19"/>
      <c r="B73" s="60"/>
      <c r="C73" s="30"/>
      <c r="D73" s="30"/>
      <c r="E73" s="30"/>
      <c r="F73" s="30"/>
      <c r="G73" s="31"/>
      <c r="H73" s="58" t="s">
        <v>127</v>
      </c>
      <c r="I73" s="55" t="s">
        <v>24</v>
      </c>
      <c r="J73" s="55" t="s">
        <v>25</v>
      </c>
      <c r="K73" s="55" t="s">
        <v>123</v>
      </c>
      <c r="L73" s="55" t="s">
        <v>128</v>
      </c>
      <c r="M73" s="62"/>
      <c r="N73" s="62"/>
      <c r="O73" s="62"/>
      <c r="P73" s="53"/>
      <c r="Q73" s="68" t="n">
        <f aca="false">Q74</f>
        <v>36</v>
      </c>
      <c r="R73" s="68" t="n">
        <f aca="false">R74</f>
        <v>36</v>
      </c>
      <c r="S73" s="68" t="n">
        <f aca="false">S74</f>
        <v>36</v>
      </c>
      <c r="T73" s="46"/>
      <c r="U73" s="36"/>
    </row>
    <row r="74" customFormat="false" ht="20.25" hidden="false" customHeight="true" outlineLevel="0" collapsed="false">
      <c r="A74" s="19"/>
      <c r="B74" s="60"/>
      <c r="C74" s="30"/>
      <c r="D74" s="30"/>
      <c r="E74" s="30"/>
      <c r="F74" s="30"/>
      <c r="G74" s="31"/>
      <c r="H74" s="78" t="s">
        <v>129</v>
      </c>
      <c r="I74" s="55" t="s">
        <v>24</v>
      </c>
      <c r="J74" s="55" t="s">
        <v>25</v>
      </c>
      <c r="K74" s="55" t="s">
        <v>123</v>
      </c>
      <c r="L74" s="55" t="s">
        <v>128</v>
      </c>
      <c r="M74" s="62" t="s">
        <v>30</v>
      </c>
      <c r="N74" s="62" t="s">
        <v>123</v>
      </c>
      <c r="O74" s="62" t="s">
        <v>24</v>
      </c>
      <c r="P74" s="53" t="n">
        <v>610</v>
      </c>
      <c r="Q74" s="68" t="n">
        <v>36</v>
      </c>
      <c r="R74" s="68" t="n">
        <v>36</v>
      </c>
      <c r="S74" s="68" t="n">
        <v>36</v>
      </c>
      <c r="T74" s="46"/>
      <c r="U74" s="36"/>
    </row>
    <row r="75" customFormat="false" ht="54.75" hidden="false" customHeight="true" outlineLevel="0" collapsed="false">
      <c r="A75" s="19"/>
      <c r="B75" s="60"/>
      <c r="C75" s="60"/>
      <c r="D75" s="30"/>
      <c r="E75" s="30"/>
      <c r="F75" s="30"/>
      <c r="G75" s="31"/>
      <c r="H75" s="58" t="s">
        <v>33</v>
      </c>
      <c r="I75" s="55" t="s">
        <v>24</v>
      </c>
      <c r="J75" s="55" t="s">
        <v>25</v>
      </c>
      <c r="K75" s="55" t="s">
        <v>123</v>
      </c>
      <c r="L75" s="55" t="s">
        <v>34</v>
      </c>
      <c r="M75" s="62"/>
      <c r="N75" s="62"/>
      <c r="O75" s="62"/>
      <c r="P75" s="53"/>
      <c r="Q75" s="77" t="n">
        <f aca="false">Q76</f>
        <v>311.1</v>
      </c>
      <c r="R75" s="77" t="n">
        <f aca="false">R76</f>
        <v>307</v>
      </c>
      <c r="S75" s="77" t="n">
        <f aca="false">S76</f>
        <v>307</v>
      </c>
      <c r="T75" s="46"/>
      <c r="U75" s="36"/>
    </row>
    <row r="76" customFormat="false" ht="21" hidden="false" customHeight="true" outlineLevel="0" collapsed="false">
      <c r="A76" s="19"/>
      <c r="B76" s="60"/>
      <c r="C76" s="60"/>
      <c r="D76" s="30"/>
      <c r="E76" s="30"/>
      <c r="F76" s="30"/>
      <c r="G76" s="31"/>
      <c r="H76" s="61" t="s">
        <v>126</v>
      </c>
      <c r="I76" s="55" t="s">
        <v>24</v>
      </c>
      <c r="J76" s="55" t="s">
        <v>25</v>
      </c>
      <c r="K76" s="55" t="s">
        <v>123</v>
      </c>
      <c r="L76" s="55" t="s">
        <v>34</v>
      </c>
      <c r="M76" s="62" t="s">
        <v>30</v>
      </c>
      <c r="N76" s="62" t="s">
        <v>123</v>
      </c>
      <c r="O76" s="62" t="s">
        <v>24</v>
      </c>
      <c r="P76" s="53" t="n">
        <v>610</v>
      </c>
      <c r="Q76" s="77" t="n">
        <v>311.1</v>
      </c>
      <c r="R76" s="77" t="n">
        <v>307</v>
      </c>
      <c r="S76" s="77" t="n">
        <v>307</v>
      </c>
      <c r="T76" s="46"/>
      <c r="U76" s="36"/>
    </row>
    <row r="77" customFormat="false" ht="19.5" hidden="false" customHeight="true" outlineLevel="0" collapsed="false">
      <c r="A77" s="19"/>
      <c r="B77" s="64"/>
      <c r="C77" s="37"/>
      <c r="D77" s="38" t="s">
        <v>115</v>
      </c>
      <c r="E77" s="38"/>
      <c r="F77" s="38"/>
      <c r="G77" s="31" t="n">
        <v>360</v>
      </c>
      <c r="H77" s="61" t="s">
        <v>130</v>
      </c>
      <c r="I77" s="55" t="s">
        <v>24</v>
      </c>
      <c r="J77" s="55" t="s">
        <v>25</v>
      </c>
      <c r="K77" s="55" t="s">
        <v>87</v>
      </c>
      <c r="L77" s="55" t="s">
        <v>22</v>
      </c>
      <c r="M77" s="62"/>
      <c r="N77" s="62"/>
      <c r="O77" s="62"/>
      <c r="P77" s="53"/>
      <c r="Q77" s="54" t="n">
        <f aca="false">Q78</f>
        <v>257.3</v>
      </c>
      <c r="R77" s="54" t="n">
        <f aca="false">R78</f>
        <v>262.9</v>
      </c>
      <c r="S77" s="54" t="n">
        <f aca="false">S78</f>
        <v>262.9</v>
      </c>
      <c r="T77" s="46"/>
      <c r="U77" s="36"/>
    </row>
    <row r="78" customFormat="false" ht="75.75" hidden="false" customHeight="true" outlineLevel="0" collapsed="false">
      <c r="A78" s="19"/>
      <c r="B78" s="64"/>
      <c r="C78" s="65"/>
      <c r="D78" s="37"/>
      <c r="E78" s="37"/>
      <c r="F78" s="37" t="s">
        <v>131</v>
      </c>
      <c r="G78" s="31" t="n">
        <v>360</v>
      </c>
      <c r="H78" s="61" t="s">
        <v>132</v>
      </c>
      <c r="I78" s="55" t="s">
        <v>24</v>
      </c>
      <c r="J78" s="55" t="n">
        <v>0</v>
      </c>
      <c r="K78" s="55" t="s">
        <v>87</v>
      </c>
      <c r="L78" s="55" t="s">
        <v>133</v>
      </c>
      <c r="M78" s="62"/>
      <c r="N78" s="62"/>
      <c r="O78" s="62"/>
      <c r="P78" s="53"/>
      <c r="Q78" s="54" t="n">
        <v>257.3</v>
      </c>
      <c r="R78" s="54" t="n">
        <v>262.9</v>
      </c>
      <c r="S78" s="54" t="n">
        <v>262.9</v>
      </c>
      <c r="T78" s="46"/>
      <c r="U78" s="36"/>
    </row>
    <row r="79" customFormat="false" ht="36.75" hidden="false" customHeight="true" outlineLevel="0" collapsed="false">
      <c r="A79" s="19"/>
      <c r="B79" s="30" t="n">
        <v>1100</v>
      </c>
      <c r="C79" s="30"/>
      <c r="D79" s="30"/>
      <c r="E79" s="30"/>
      <c r="F79" s="30"/>
      <c r="G79" s="31" t="n">
        <v>850</v>
      </c>
      <c r="H79" s="61" t="s">
        <v>134</v>
      </c>
      <c r="I79" s="55" t="s">
        <v>24</v>
      </c>
      <c r="J79" s="55" t="s">
        <v>25</v>
      </c>
      <c r="K79" s="55" t="s">
        <v>87</v>
      </c>
      <c r="L79" s="55" t="s">
        <v>133</v>
      </c>
      <c r="M79" s="62" t="s">
        <v>30</v>
      </c>
      <c r="N79" s="62" t="s">
        <v>79</v>
      </c>
      <c r="O79" s="62" t="s">
        <v>24</v>
      </c>
      <c r="P79" s="53" t="n">
        <v>310</v>
      </c>
      <c r="Q79" s="54" t="n">
        <v>257.3</v>
      </c>
      <c r="R79" s="54" t="n">
        <v>262.9</v>
      </c>
      <c r="S79" s="54" t="n">
        <v>262.9</v>
      </c>
      <c r="T79" s="46"/>
      <c r="U79" s="36"/>
    </row>
    <row r="80" customFormat="false" ht="18.75" hidden="false" customHeight="true" outlineLevel="0" collapsed="false">
      <c r="A80" s="19"/>
      <c r="B80" s="60"/>
      <c r="C80" s="37"/>
      <c r="D80" s="38"/>
      <c r="E80" s="38"/>
      <c r="F80" s="38"/>
      <c r="G80" s="31"/>
      <c r="H80" s="61" t="s">
        <v>135</v>
      </c>
      <c r="I80" s="55" t="s">
        <v>24</v>
      </c>
      <c r="J80" s="55" t="s">
        <v>25</v>
      </c>
      <c r="K80" s="55" t="s">
        <v>79</v>
      </c>
      <c r="L80" s="55" t="s">
        <v>22</v>
      </c>
      <c r="M80" s="62"/>
      <c r="N80" s="62"/>
      <c r="O80" s="62"/>
      <c r="P80" s="44"/>
      <c r="Q80" s="54" t="n">
        <f aca="false">Q81</f>
        <v>195</v>
      </c>
      <c r="R80" s="54" t="n">
        <f aca="false">R81</f>
        <v>260</v>
      </c>
      <c r="S80" s="54" t="n">
        <f aca="false">S81</f>
        <v>310</v>
      </c>
      <c r="T80" s="46"/>
      <c r="U80" s="36"/>
    </row>
    <row r="81" customFormat="false" ht="20.25" hidden="false" customHeight="true" outlineLevel="0" collapsed="false">
      <c r="A81" s="19"/>
      <c r="B81" s="64"/>
      <c r="C81" s="65"/>
      <c r="D81" s="37"/>
      <c r="E81" s="37"/>
      <c r="F81" s="37" t="s">
        <v>136</v>
      </c>
      <c r="G81" s="31" t="n">
        <v>620</v>
      </c>
      <c r="H81" s="61" t="s">
        <v>137</v>
      </c>
      <c r="I81" s="55" t="s">
        <v>24</v>
      </c>
      <c r="J81" s="55" t="n">
        <v>0</v>
      </c>
      <c r="K81" s="55" t="s">
        <v>79</v>
      </c>
      <c r="L81" s="55" t="s">
        <v>138</v>
      </c>
      <c r="M81" s="62"/>
      <c r="N81" s="62"/>
      <c r="O81" s="62"/>
      <c r="P81" s="53"/>
      <c r="Q81" s="66" t="n">
        <f aca="false">Q82+Q83</f>
        <v>195</v>
      </c>
      <c r="R81" s="66" t="n">
        <f aca="false">R82</f>
        <v>260</v>
      </c>
      <c r="S81" s="66" t="n">
        <f aca="false">S82</f>
        <v>310</v>
      </c>
      <c r="T81" s="46"/>
      <c r="U81" s="36"/>
    </row>
    <row r="82" customFormat="false" ht="35.25" hidden="false" customHeight="true" outlineLevel="0" collapsed="false">
      <c r="A82" s="19"/>
      <c r="B82" s="79"/>
      <c r="C82" s="79"/>
      <c r="D82" s="79"/>
      <c r="E82" s="79"/>
      <c r="F82" s="79"/>
      <c r="G82" s="79"/>
      <c r="H82" s="61" t="s">
        <v>54</v>
      </c>
      <c r="I82" s="55" t="s">
        <v>24</v>
      </c>
      <c r="J82" s="55" t="n">
        <v>0</v>
      </c>
      <c r="K82" s="55" t="s">
        <v>79</v>
      </c>
      <c r="L82" s="55" t="s">
        <v>138</v>
      </c>
      <c r="M82" s="62" t="s">
        <v>30</v>
      </c>
      <c r="N82" s="62" t="s">
        <v>139</v>
      </c>
      <c r="O82" s="62" t="s">
        <v>24</v>
      </c>
      <c r="P82" s="53" t="n">
        <v>240</v>
      </c>
      <c r="Q82" s="66" t="n">
        <v>194.5</v>
      </c>
      <c r="R82" s="54" t="n">
        <v>260</v>
      </c>
      <c r="S82" s="54" t="n">
        <v>310</v>
      </c>
      <c r="T82" s="18"/>
      <c r="U82" s="8"/>
    </row>
    <row r="83" customFormat="false" ht="24" hidden="false" customHeight="true" outlineLevel="0" collapsed="false">
      <c r="A83" s="80"/>
      <c r="B83" s="81"/>
      <c r="C83" s="81"/>
      <c r="D83" s="81"/>
      <c r="E83" s="81"/>
      <c r="F83" s="81"/>
      <c r="G83" s="81"/>
      <c r="H83" s="61" t="s">
        <v>69</v>
      </c>
      <c r="I83" s="55" t="s">
        <v>24</v>
      </c>
      <c r="J83" s="55" t="n">
        <v>0</v>
      </c>
      <c r="K83" s="55" t="s">
        <v>79</v>
      </c>
      <c r="L83" s="55" t="s">
        <v>138</v>
      </c>
      <c r="M83" s="62" t="s">
        <v>30</v>
      </c>
      <c r="N83" s="62" t="s">
        <v>139</v>
      </c>
      <c r="O83" s="62" t="s">
        <v>24</v>
      </c>
      <c r="P83" s="53" t="n">
        <v>850</v>
      </c>
      <c r="Q83" s="66" t="n">
        <v>0.5</v>
      </c>
      <c r="R83" s="66" t="n">
        <v>0</v>
      </c>
      <c r="S83" s="66" t="n">
        <v>0</v>
      </c>
      <c r="T83" s="18"/>
      <c r="U83" s="8"/>
    </row>
    <row r="84" customFormat="false" ht="18.75" hidden="false" customHeight="true" outlineLevel="0" collapsed="false">
      <c r="A84" s="80"/>
      <c r="B84" s="81"/>
      <c r="C84" s="81"/>
      <c r="D84" s="81"/>
      <c r="E84" s="81"/>
      <c r="F84" s="81"/>
      <c r="G84" s="81"/>
      <c r="H84" s="82" t="s">
        <v>140</v>
      </c>
      <c r="I84" s="83"/>
      <c r="J84" s="83"/>
      <c r="K84" s="83"/>
      <c r="L84" s="83"/>
      <c r="M84" s="84"/>
      <c r="N84" s="84"/>
      <c r="O84" s="84"/>
      <c r="P84" s="44"/>
      <c r="Q84" s="85" t="e">
        <f aca="false">Q13+Q18+Q39+Q44+Q54+Q67+Q70+Q79+Q81</f>
        <v>#VALUE!</v>
      </c>
      <c r="R84" s="85" t="e">
        <f aca="false">R13+R18+R39+R44+R54+R67+R70+R79+R81</f>
        <v>#VALUE!</v>
      </c>
      <c r="S84" s="85" t="e">
        <f aca="false">S13+S18+S39+S44+S54+S67+S70+S79+S81</f>
        <v>#VALUE!</v>
      </c>
      <c r="T84" s="86"/>
      <c r="U84" s="8"/>
      <c r="W84" s="2"/>
    </row>
    <row r="85" customFormat="false" ht="18.75" hidden="false" customHeight="false" outlineLevel="0" collapsed="false">
      <c r="H85" s="5"/>
      <c r="I85" s="9"/>
      <c r="J85" s="10"/>
      <c r="K85" s="10"/>
      <c r="L85" s="10"/>
      <c r="M85" s="10"/>
      <c r="N85" s="10"/>
      <c r="O85" s="10"/>
      <c r="P85" s="5"/>
      <c r="Q85" s="87"/>
      <c r="R85" s="9"/>
      <c r="S85" s="88"/>
      <c r="T85" s="88"/>
    </row>
    <row r="86" customFormat="false" ht="18" hidden="false" customHeight="false" outlineLevel="0" collapsed="false">
      <c r="Q86" s="2"/>
    </row>
  </sheetData>
  <mergeCells count="25">
    <mergeCell ref="I1:S1"/>
    <mergeCell ref="I2:S2"/>
    <mergeCell ref="I3:S3"/>
    <mergeCell ref="I4:S4"/>
    <mergeCell ref="H7:S7"/>
    <mergeCell ref="H9:H10"/>
    <mergeCell ref="I9:L10"/>
    <mergeCell ref="M9:M10"/>
    <mergeCell ref="N9:N10"/>
    <mergeCell ref="O9:O10"/>
    <mergeCell ref="P9:P10"/>
    <mergeCell ref="R9:S9"/>
    <mergeCell ref="B11:F11"/>
    <mergeCell ref="I11:L11"/>
    <mergeCell ref="D24:F24"/>
    <mergeCell ref="E36:F36"/>
    <mergeCell ref="D39:F39"/>
    <mergeCell ref="E55:F55"/>
    <mergeCell ref="B61:F61"/>
    <mergeCell ref="D67:F67"/>
    <mergeCell ref="B69:F69"/>
    <mergeCell ref="D70:F70"/>
    <mergeCell ref="B72:F72"/>
    <mergeCell ref="D77:F77"/>
    <mergeCell ref="B79:F7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3:44:42Z</dcterms:created>
  <dc:creator>Блинова</dc:creator>
  <dc:description/>
  <dc:language>en-US</dc:language>
  <cp:lastModifiedBy>User</cp:lastModifiedBy>
  <cp:lastPrinted>2023-10-16T09:24:39Z</cp:lastPrinted>
  <dcterms:modified xsi:type="dcterms:W3CDTF">2023-12-16T11:21:23Z</dcterms:modified>
  <cp:revision>0</cp:revision>
  <dc:subject/>
  <dc:title/>
</cp:coreProperties>
</file>