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 раздел " sheetId="1" state="visible" r:id="rId2"/>
    <sheet name="7 целевые  " sheetId="2" state="visible" r:id="rId3"/>
    <sheet name="8 ведомственная" sheetId="3" state="visible" r:id="rId4"/>
    <sheet name="9 программы" sheetId="4" state="visible" r:id="rId5"/>
  </sheets>
  <externalReferences>
    <externalReference r:id="rId6"/>
  </externalReferences>
  <definedNames>
    <definedName function="false" hidden="false" localSheetId="0" name="_xlnm.Print_Area" vbProcedure="false">'6 раздел '!$A$1:$O$70</definedName>
    <definedName function="false" hidden="false" localSheetId="1" name="_xlnm.Print_Area" vbProcedure="false">'7 целевые  '!$A$1:$Q$713</definedName>
    <definedName function="false" hidden="true" localSheetId="1" name="_xlnm._FilterDatabase" vbProcedure="false">'7 целевые  '!$A$12:$D$713</definedName>
    <definedName function="false" hidden="false" localSheetId="2" name="_xlnm.Print_Area" vbProcedure="false">'8 ведомственная'!$A$1:$R$787</definedName>
    <definedName function="false" hidden="false" localSheetId="2" name="_xlnm.Print_Titles" vbProcedure="false">'8 ведомственная'!$17:$17</definedName>
    <definedName function="false" hidden="true" localSheetId="2" name="_xlnm._FilterDatabase" vbProcedure="false">'8 ведомственная'!$A$15:$E$787</definedName>
    <definedName function="false" hidden="false" localSheetId="3" name="_xlnm.Print_Area" vbProcedure="false">'9 программы'!$A$1:$I$523</definedName>
    <definedName function="false" hidden="false" localSheetId="3" name="_xlnm.Print_Titles" vbProcedure="false">'9 программы'!$16:$16</definedName>
    <definedName function="false" hidden="true" localSheetId="3" name="_xlnm._FilterDatabase" vbProcedure="false">'9 программы'!$G$15:$I$523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7" uniqueCount="744">
  <si>
    <t xml:space="preserve">Приложение 3</t>
  </si>
  <si>
    <t xml:space="preserve">к решению Представительного Собрания</t>
  </si>
  <si>
    <t xml:space="preserve">Никольского муниципального района</t>
  </si>
  <si>
    <t xml:space="preserve">от 31.10.2022 года № 103</t>
  </si>
  <si>
    <t xml:space="preserve">(Приложение 4</t>
  </si>
  <si>
    <t xml:space="preserve">"О районном бюджете на 2022 год</t>
  </si>
  <si>
    <t xml:space="preserve">и плановый период  2023 и 2024 годов")</t>
  </si>
  <si>
    <t xml:space="preserve">РАСПРЕДЕЛЕНИЕ БЮДЖЕТНЫХ АССИГНОВАНИЙ ПО РАЗДЕЛАМ, ПОДРАЗДЕЛАМ</t>
  </si>
  <si>
    <t xml:space="preserve">КЛАССИФИКАЦИИ РАСХОДОВ БЮДЖЕТОВ</t>
  </si>
  <si>
    <t xml:space="preserve"> </t>
  </si>
  <si>
    <t xml:space="preserve">НА 2022 ГОД И ПЛАНОВЫЙ ПЕРИОД 2023 И 2024 ГОДОВ</t>
  </si>
  <si>
    <t xml:space="preserve">(тыс.руб.)</t>
  </si>
  <si>
    <t xml:space="preserve">(тыс. рублей)</t>
  </si>
  <si>
    <t xml:space="preserve">Наименование</t>
  </si>
  <si>
    <r>
      <rPr>
        <b val="true"/>
        <sz val="14"/>
        <rFont val="Times New Roman"/>
        <family val="1"/>
        <charset val="204"/>
      </rPr>
      <t xml:space="preserve">Р</t>
    </r>
    <r>
      <rPr>
        <b val="true"/>
        <sz val="18"/>
        <rFont val="Times New Roman"/>
        <family val="1"/>
        <charset val="204"/>
      </rPr>
      <t xml:space="preserve">з</t>
    </r>
  </si>
  <si>
    <r>
      <rPr>
        <b val="true"/>
        <sz val="14"/>
        <rFont val="Times New Roman"/>
        <family val="1"/>
        <charset val="204"/>
      </rPr>
      <t xml:space="preserve">П</t>
    </r>
    <r>
      <rPr>
        <b val="true"/>
        <sz val="16"/>
        <rFont val="Times New Roman"/>
        <family val="1"/>
        <charset val="204"/>
      </rPr>
      <t xml:space="preserve">р</t>
    </r>
  </si>
  <si>
    <t xml:space="preserve">Сумма</t>
  </si>
  <si>
    <t xml:space="preserve">2022 год</t>
  </si>
  <si>
    <t xml:space="preserve">03.00.00</t>
  </si>
  <si>
    <t xml:space="preserve">01.00.00</t>
  </si>
  <si>
    <t xml:space="preserve">40.00.00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 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логическое благополучие</t>
  </si>
  <si>
    <t xml:space="preserve">Другие вопросы в области здравоохранения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Приложение 4</t>
  </si>
  <si>
    <t xml:space="preserve">(Приложение  5</t>
  </si>
  <si>
    <t xml:space="preserve">РАСПРЕДЕЛЕНИЕ 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2 ГОД И ПЛАНОВЫЙ ПЕРИОД 2023 И 2024 ГОДОВ </t>
  </si>
  <si>
    <t xml:space="preserve">Рз</t>
  </si>
  <si>
    <t xml:space="preserve">Пр</t>
  </si>
  <si>
    <t xml:space="preserve">КЦСР</t>
  </si>
  <si>
    <t xml:space="preserve">КВР</t>
  </si>
  <si>
    <t xml:space="preserve">Обеспечение деятельности органов местного самоуправления</t>
  </si>
  <si>
    <t xml:space="preserve">91 0 00 00000</t>
  </si>
  <si>
    <t xml:space="preserve">Глава местной администрации</t>
  </si>
  <si>
    <t xml:space="preserve">02 </t>
  </si>
  <si>
    <t xml:space="preserve">91 2 00 00000 </t>
  </si>
  <si>
    <t xml:space="preserve">Руководство и управление в сфере установленных функций органов местного самоуправления (Глава района)</t>
  </si>
  <si>
    <t xml:space="preserve">91 2 00 00190</t>
  </si>
  <si>
    <t xml:space="preserve">Расходы на выплаты персоналу государственных (муниципальных) органов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91 2 00 70030</t>
  </si>
  <si>
    <t xml:space="preserve">91 2 0070030</t>
  </si>
  <si>
    <t xml:space="preserve">Иные межбюджетные трансферты муниципального уровня</t>
  </si>
  <si>
    <t xml:space="preserve">81 0 00 00000</t>
  </si>
  <si>
    <t xml:space="preserve">Иные межбюджетные трансферты, передаваемые районному бюджету из бюджетов поселений</t>
  </si>
  <si>
    <t xml:space="preserve">81 1 00 00000</t>
  </si>
  <si>
    <t xml:space="preserve">Осуществление части полномочий контрольно-счетного органа по  осуществлению внешнего муниципального финансового контроля</t>
  </si>
  <si>
    <t xml:space="preserve">81 1 00 21710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беспечение функций представительных органов</t>
  </si>
  <si>
    <t xml:space="preserve">92 0 00 00000</t>
  </si>
  <si>
    <t xml:space="preserve">Расходы на обеспечение функций органов местного самоуправления</t>
  </si>
  <si>
    <t xml:space="preserve">92 0 00 00190</t>
  </si>
  <si>
    <t xml:space="preserve">92 0 00 70030</t>
  </si>
  <si>
    <t xml:space="preserve">Муниципальная программа  "Энергосбережение и развитие жилищно-коммунального хозяйства Никольского муниципального района на 2020-2025 годы"</t>
  </si>
  <si>
    <t xml:space="preserve">01 0 00 00000</t>
  </si>
  <si>
    <t xml:space="preserve">Подпрограмма "Энергосбережение Никольского муниципального района на 2020-2025 годы"</t>
  </si>
  <si>
    <t xml:space="preserve">01 1 00 00000</t>
  </si>
  <si>
    <t xml:space="preserve">Основное мероприятие "Повышение энергетической эффективности муниципальных учреждений"</t>
  </si>
  <si>
    <t xml:space="preserve">01 1 01 00000</t>
  </si>
  <si>
    <t xml:space="preserve">Мероприятия по энергосбережению</t>
  </si>
  <si>
    <t xml:space="preserve">01 1 01 21350</t>
  </si>
  <si>
    <t xml:space="preserve">Основное мероприятие "Снижение объемов потребления всех видов топливно-энергетических ресурсов муниципальных учреждений"</t>
  </si>
  <si>
    <t xml:space="preserve">01 1 02 00000</t>
  </si>
  <si>
    <t xml:space="preserve">01 1 02 21350 </t>
  </si>
  <si>
    <t xml:space="preserve">Муниципальная программа "Социальная поддержка граждан Никольского муниципального района на 2020-2025 годы"</t>
  </si>
  <si>
    <t xml:space="preserve">03 0 00 00000</t>
  </si>
  <si>
    <t xml:space="preserve">Подпрограмма "Предоставление мер социальной поддержки отдельным категориям граждан"</t>
  </si>
  <si>
    <t xml:space="preserve">03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3 1 Р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3 1 Р1 72300</t>
  </si>
  <si>
    <t xml:space="preserve">Подпрограмма "Модернизация и развитие социального обслуживания"</t>
  </si>
  <si>
    <t xml:space="preserve">03 2 00 00000</t>
  </si>
  <si>
    <t xml:space="preserve">Основное мероприятие "Организация и осуществление деятельности  по опеке и попечительству в отношении совершеннолетних граждан и  в отношении несовершеннолетних граждан"</t>
  </si>
  <si>
    <t xml:space="preserve">03 2 01 00000</t>
  </si>
  <si>
    <t xml:space="preserve">Осуществление отдельных государственных полномочий  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образовательных организациях), лиц из числа детей указанных категорий" за счет средств единой субвенции</t>
  </si>
  <si>
    <t xml:space="preserve">03 2 01 72315</t>
  </si>
  <si>
    <t xml:space="preserve">Муниципальная программа "Развитие сферы культуры и архивного дела  Никольского муниципального района на 2020-2025 годы"</t>
  </si>
  <si>
    <t xml:space="preserve">04 0 00 00000</t>
  </si>
  <si>
    <t xml:space="preserve">Подпрограмма «Развитие архивного дела в Никольском муниципальном районе»</t>
  </si>
  <si>
    <t xml:space="preserve">04 7 00 00000</t>
  </si>
  <si>
    <t xml:space="preserve">Основное мероприятие "Осуществление отдельных государственных полномочий в сфере архивного дела"</t>
  </si>
  <si>
    <t xml:space="preserve">04 7 01 00000</t>
  </si>
  <si>
    <t xml:space="preserve">04 7 01 0019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 </t>
  </si>
  <si>
    <t xml:space="preserve">04 7 01 72190</t>
  </si>
  <si>
    <t xml:space="preserve">Муниципальная программа "Обеспечение законности, правопорядка и общественной безопасности в Никольском муниципальном районе на 2020-2025 годы"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06 1 01 00000</t>
  </si>
  <si>
    <t xml:space="preserve">Осуществление отдельных государственных  полномочий  в сфере административных отношений  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 </t>
  </si>
  <si>
    <t xml:space="preserve">06 1 01 72311</t>
  </si>
  <si>
    <t xml:space="preserve">Муниципальная программа "Повышение эффективности деятельности органов местного самоуправления Никольского муниципального района на 2022-2027 годы"</t>
  </si>
  <si>
    <t xml:space="preserve">16 0 00 00000</t>
  </si>
  <si>
    <t xml:space="preserve">Основное мероприятие "Развитие и повышение качества кадрового состава органов местного самоуправления"</t>
  </si>
  <si>
    <t xml:space="preserve">16 0 01 00000</t>
  </si>
  <si>
    <t xml:space="preserve">16 0 01 00190</t>
  </si>
  <si>
    <t xml:space="preserve">Осуществление части полномочий по организации определения поставщиков (подрядчиков, исполнителей) для муниципальных нужд поселений</t>
  </si>
  <si>
    <t xml:space="preserve">16 0 01 21720</t>
  </si>
  <si>
    <t xml:space="preserve">Основное мероприятие "Обеспечение социально-экономического развития в сфере муниципального управления"</t>
  </si>
  <si>
    <t xml:space="preserve">16 0 02 00000</t>
  </si>
  <si>
    <t xml:space="preserve">16 0 02 00190</t>
  </si>
  <si>
    <t xml:space="preserve">Уплата налогов, сборов и иных платежей</t>
  </si>
  <si>
    <t xml:space="preserve">850</t>
  </si>
  <si>
    <t xml:space="preserve">16 0 02 21720</t>
  </si>
  <si>
    <t xml:space="preserve">Осуществление части полномочий по правовому обеспечению деятельности органов местного самоуправления поселений</t>
  </si>
  <si>
    <t xml:space="preserve">16 0 02 21730</t>
  </si>
  <si>
    <t xml:space="preserve">Осуществление части полномочий по информационно-техническому обеспечению деятельности органов местного самоуправления поселений</t>
  </si>
  <si>
    <t xml:space="preserve">16 0 02 21740</t>
  </si>
  <si>
    <t xml:space="preserve">16 0 02 70030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16 0 02 72312</t>
  </si>
  <si>
    <t xml:space="preserve">Основное мероприятие "Обеспечение функционирования, сопровождения и развития информационных систем"</t>
  </si>
  <si>
    <t xml:space="preserve">16 0 04 00000</t>
  </si>
  <si>
    <t xml:space="preserve">16 0 04 00190</t>
  </si>
  <si>
    <t xml:space="preserve">Иные межбюджетные трансферты, передаваемые районному бюджету из бюджетов поселений </t>
  </si>
  <si>
    <t xml:space="preserve">Осуществление части полномочий по созданию условий для предоставления транспортных услуг  населению и организации транспортного обслуживания населения</t>
  </si>
  <si>
    <t xml:space="preserve">81 1 00 21920</t>
  </si>
  <si>
    <t xml:space="preserve">Иные межбюджетные трансферты бюджетам городских, сельских поселений из бюджета муниципального района </t>
  </si>
  <si>
    <t xml:space="preserve">81 2 00 00000</t>
  </si>
  <si>
    <t xml:space="preserve">Иные межбюджетные трансферты на  обеспечение осуществления  части полномочия по дорожной деятельности в отношении автомобильных дорог местного значения  в границах населенных пунктов поселения и обеспечению безопасности дорожного движения на них, осуществлению муниципального контроля на автомобильном транспорте и в дорожном хозяйстве в  границах населенных пунктов поселения, организация дорожного движения</t>
  </si>
  <si>
    <t xml:space="preserve">81 2 00 21770</t>
  </si>
  <si>
    <t xml:space="preserve">Иные межбюджетные трансферты</t>
  </si>
  <si>
    <t xml:space="preserve">540</t>
  </si>
  <si>
    <t xml:space="preserve"> Осуществление отдельных государственных полномочий</t>
  </si>
  <si>
    <t xml:space="preserve">73 0 00 00000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3 0 00 51200</t>
  </si>
  <si>
    <t xml:space="preserve">Муниципальная программа "Управление муниципальными финансами Никольского муниципального района на 2020-2025 годы"</t>
  </si>
  <si>
    <t xml:space="preserve">11 0 00 00000</t>
  </si>
  <si>
    <t xml:space="preserve">Основное мероприятие "Осуществление части полномочий по внутреннему муниципальному финансовому контролю с использованием информационных и коммуникационных технологий"</t>
  </si>
  <si>
    <t xml:space="preserve">11 0 06 00000</t>
  </si>
  <si>
    <t xml:space="preserve">Осуществление части полномочий по внутреннему муниципальному финансовому контролю </t>
  </si>
  <si>
    <t xml:space="preserve">11 0 06 21760</t>
  </si>
  <si>
    <t xml:space="preserve">Основное мероприятие "Обеспечение деятельности Финансового управления района, как ответственного исполнителя муниципальной программы"</t>
  </si>
  <si>
    <t xml:space="preserve">11 0 07 00000</t>
  </si>
  <si>
    <t xml:space="preserve">11 0 07 00190</t>
  </si>
  <si>
    <t xml:space="preserve">11 0 07 70030</t>
  </si>
  <si>
    <t xml:space="preserve">Поощрение муниципальных управленческих команд за достижение показателей деятельности органов местного самоуправления</t>
  </si>
  <si>
    <t xml:space="preserve">11 0 09 0000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11 0 09 55490</t>
  </si>
  <si>
    <t xml:space="preserve">Обеспечение деятельности контрольно-счетного органа</t>
  </si>
  <si>
    <t xml:space="preserve">93 0 00 00000</t>
  </si>
  <si>
    <t xml:space="preserve">93 0 00 00190</t>
  </si>
  <si>
    <t xml:space="preserve">93 0 00 70030</t>
  </si>
  <si>
    <t xml:space="preserve">Резервный фонд района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870</t>
  </si>
  <si>
    <t xml:space="preserve"> Муниципальная программа "Обеспечение законности, правопорядка и общественной безопасности в Никольском муниципальном районе на 2020-2025 годы"</t>
  </si>
  <si>
    <t xml:space="preserve">Подпрограмма "Формирование законопослушного поведения участников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-пропагандистское сопровождение"</t>
  </si>
  <si>
    <t xml:space="preserve">06 2 01 00000</t>
  </si>
  <si>
    <t xml:space="preserve">Прочие мероприятия в сфере безопасности дорожного движения</t>
  </si>
  <si>
    <t xml:space="preserve">06 2 01 20300</t>
  </si>
  <si>
    <t xml:space="preserve">Муниципальная  программа "Экономическое развитие Никольского муниципального района на 2020-2025 годы"</t>
  </si>
  <si>
    <t xml:space="preserve">07 0 00 00000</t>
  </si>
  <si>
    <t xml:space="preserve">Подпрограмма "Поддержка и развитие малого и среднего предпринимательства в Никольском муниципальном районе на 2020-2025 годы"</t>
  </si>
  <si>
    <t xml:space="preserve">07 1 00 00000</t>
  </si>
  <si>
    <t xml:space="preserve">Основное мероприятие "Пропаганда предпринимательства, формирование положительного образа предпринимателя"</t>
  </si>
  <si>
    <t xml:space="preserve">07 1 03 00000</t>
  </si>
  <si>
    <t xml:space="preserve">Реализация мероприятий, направленных на формирование положительного образа предпринимателя, популяризация роли предпринимателя</t>
  </si>
  <si>
    <t xml:space="preserve">07 1 03 20450</t>
  </si>
  <si>
    <t xml:space="preserve">Основное мероприятие "Содействие развитию предпринимательства в приоритетных отраслях"</t>
  </si>
  <si>
    <t xml:space="preserve">07 1 06 00000</t>
  </si>
  <si>
    <t xml:space="preserve">Реализация мероприятий, направленных на  поддержку и развитие предпринимательства</t>
  </si>
  <si>
    <t xml:space="preserve">07 1 06 20470</t>
  </si>
  <si>
    <t xml:space="preserve">Основное мероприятие "Обеспечение бюджетного процесса в части учета операций со средствами муниципальных учреждений района"</t>
  </si>
  <si>
    <t xml:space="preserve">11 0 08 00000</t>
  </si>
  <si>
    <t xml:space="preserve">Центр бюджетного учета и отчетности</t>
  </si>
  <si>
    <t xml:space="preserve">11 0 08 12590</t>
  </si>
  <si>
    <t xml:space="preserve">Расходы на выплату персоналу казенных учреждений</t>
  </si>
  <si>
    <t xml:space="preserve">Осуществление части полномочий по ведению бухгалтерского (бюджетного) учета и составлению отчетности</t>
  </si>
  <si>
    <t xml:space="preserve">11 0 08 21780</t>
  </si>
  <si>
    <t xml:space="preserve">11 0 08 70030</t>
  </si>
  <si>
    <t xml:space="preserve">Муниципальная программа "Развитие информационного общества в Никольском районе на 2020-2025 годы"</t>
  </si>
  <si>
    <t xml:space="preserve">15 0 00 00000</t>
  </si>
  <si>
    <t xml:space="preserve">Основное мероприятие "Содействие развитию связи  и ИТ-отрасли на территории Никольского района"</t>
  </si>
  <si>
    <t xml:space="preserve">15 0 01 00000</t>
  </si>
  <si>
    <t xml:space="preserve">Мероприятия по обеспечению устойчивой сотовой  связи </t>
  </si>
  <si>
    <t xml:space="preserve">15 0 01 41600</t>
  </si>
  <si>
    <t xml:space="preserve">Осуществление отдельных государственных полномочий</t>
  </si>
  <si>
    <t xml:space="preserve">Осуществление  отдельных государственных полномочий в соответствии с законом области  от 10 декабря 2014 года  № 3526-ОЗ "О наделении органов местного самоуправления отдельными государственными полномочиями по  организации деятельности многофункциональных центров предоставления государственных и муниципальных услуг"</t>
  </si>
  <si>
    <t xml:space="preserve">73 0 00 72250</t>
  </si>
  <si>
    <t xml:space="preserve">Субсидии бюджетным учреждениям </t>
  </si>
  <si>
    <t xml:space="preserve">610</t>
  </si>
  <si>
    <t xml:space="preserve">Реализация государственных функций, связанных с общегосударственным управлением</t>
  </si>
  <si>
    <t xml:space="preserve">97 0 00 00000</t>
  </si>
  <si>
    <t xml:space="preserve">Выполнение других обязательств государства</t>
  </si>
  <si>
    <t xml:space="preserve">97 0 00 21990</t>
  </si>
  <si>
    <t xml:space="preserve">Осуществление части полномочий по  участию в предупреждении и ликвидации последствий чрезвычайных ситуаций в границах поселения;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6 0 02 2175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3 </t>
  </si>
  <si>
    <t xml:space="preserve">31 0 00 00000</t>
  </si>
  <si>
    <t xml:space="preserve">Осуществление мероприятий по  гражданской обороне, организации  деятельности аварийно-спасательных служб и (или) аварийно-спасательных формирований, иные мероприятия по защите населения и территории от чрезвычайных ситуаций природного и техногенного характера</t>
  </si>
  <si>
    <t xml:space="preserve">31 0 00 21390</t>
  </si>
  <si>
    <t xml:space="preserve">Осуществление мероприятий по  организации  деятельности аварийно-спасательных служб и (или) аварийно-спасательных формирований ,иные мероприятия по защите населения и территории от чрезвычайных ситуаций природного и техногенного характера</t>
  </si>
  <si>
    <t xml:space="preserve">Основное мероприятие  "Предупреждение экстремизма и терроризма"</t>
  </si>
  <si>
    <t xml:space="preserve">06 1 02 00000</t>
  </si>
  <si>
    <t xml:space="preserve">Мероприятия по профилактике преступлений и иных правонарушений</t>
  </si>
  <si>
    <t xml:space="preserve">06 1 02 23060</t>
  </si>
  <si>
    <t xml:space="preserve">Иные выплаты населению</t>
  </si>
  <si>
    <t xml:space="preserve">360</t>
  </si>
  <si>
    <t xml:space="preserve">Основное мероприятие  "Обеспечение внедрения и /или эксплуатации аппаратно-програмного комплекса "Безопасный город"</t>
  </si>
  <si>
    <t xml:space="preserve">06 1 03 00000</t>
  </si>
  <si>
    <t xml:space="preserve">06 1 03 23060</t>
  </si>
  <si>
    <t xml:space="preserve">Внедрение и (или) эксплуатация аппаратно-программного комплекса "Безопасный город" </t>
  </si>
  <si>
    <t xml:space="preserve">06 1 03 S1060</t>
  </si>
  <si>
    <t xml:space="preserve">Основное мероприятие  "Привлечение общественности к охране общественного порядка"</t>
  </si>
  <si>
    <t xml:space="preserve">06 1 04 00000</t>
  </si>
  <si>
    <t xml:space="preserve">06 1 04 23060</t>
  </si>
  <si>
    <t xml:space="preserve">Основное мероприятие "Предупреждение преступлений, связанных с мошенничеством"</t>
  </si>
  <si>
    <t xml:space="preserve">06 1 05 00000</t>
  </si>
  <si>
    <t xml:space="preserve">06 1 05 23060</t>
  </si>
  <si>
    <t xml:space="preserve">Основное мероприятие «Формирование условий для социальной адаптации и реабилитации лиц, осужденных без изоляции от общества, а также лиц, отбывших наказание в местах лишения свободы осужденных. Предупреждение рецидивной преступности»</t>
  </si>
  <si>
    <t xml:space="preserve">06 1 06 00000</t>
  </si>
  <si>
    <t xml:space="preserve">06 1 06 23060</t>
  </si>
  <si>
    <t xml:space="preserve">Основное мероприятие "Оказание содействия в трудоустройстве инвалидов"</t>
  </si>
  <si>
    <t xml:space="preserve">03 1 04 00000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03 1 04 74070</t>
  </si>
  <si>
    <t xml:space="preserve">Подпрограмма «Транспортное обслуживание населения Никольского муниципального района» </t>
  </si>
  <si>
    <t xml:space="preserve">07 3 00 00000</t>
  </si>
  <si>
    <t xml:space="preserve">Основное мероприятие «Создание условий для предоставления транспортных услуг населению»</t>
  </si>
  <si>
    <t xml:space="preserve">07 3 01 0000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07 3 01 S1370</t>
  </si>
  <si>
    <t xml:space="preserve">Муниципальная программа "Развитие сети автомобильных дорог общего пользования местного значения на территории Никольского муниципального района на период 2020-2025 годы"</t>
  </si>
  <si>
    <t xml:space="preserve">09 0 00 00000 </t>
  </si>
  <si>
    <t xml:space="preserve">Основное мероприятие "Содержание муниципальных дорог и искусственных сооружений"</t>
  </si>
  <si>
    <t xml:space="preserve">09 0 01 00000 </t>
  </si>
  <si>
    <t xml:space="preserve">Содержание муниципальных дорог и искусственных сооружений</t>
  </si>
  <si>
    <t xml:space="preserve">09 0 01 20100</t>
  </si>
  <si>
    <t xml:space="preserve">Основное мероприятие "Ремонт муниципальных дорог и искусственных сооружений"</t>
  </si>
  <si>
    <t xml:space="preserve">09 0 02 00000 </t>
  </si>
  <si>
    <t xml:space="preserve">Ремонт муниципальных дорог и искусственных сооружений</t>
  </si>
  <si>
    <t xml:space="preserve">09 0 02 2011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 0 02 S1350</t>
  </si>
  <si>
    <t xml:space="preserve">Осуществление дорожной деятельности  в отношении автомобильных дорог общего пользования местного значения для обеспечения подъездов к земельным  участкам, предоставляемым отдельным категориям граждан</t>
  </si>
  <si>
    <t xml:space="preserve">09 0 02 S1360</t>
  </si>
  <si>
    <t xml:space="preserve">Основное мероприятие "Организация проведения кадастровых  работ"</t>
  </si>
  <si>
    <t xml:space="preserve">07 1 07 00000</t>
  </si>
  <si>
    <t xml:space="preserve">Проведение работ по межеванию земельных участков</t>
  </si>
  <si>
    <t xml:space="preserve">07 1 07 21910</t>
  </si>
  <si>
    <t xml:space="preserve">Проведение комплексных кадастровых работ</t>
  </si>
  <si>
    <t xml:space="preserve">07 1 07 L5110</t>
  </si>
  <si>
    <t xml:space="preserve">Подпрограмма «Развитие торговли  и обеспечение прав потребителей в Никольском муниципальном районе на 2020-2025 годы»</t>
  </si>
  <si>
    <t xml:space="preserve">07 2 00 0000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07 2 01 00000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07 2 01 S1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звитие мобильной торговли в малонаселенных и (или) труднодоступных населенных пунктах</t>
  </si>
  <si>
    <t xml:space="preserve">07 2 01 S1250</t>
  </si>
  <si>
    <t xml:space="preserve">Иные межбюджетные трансферты на осуществление части полномочий и обеспечение части полномочий  по выдаче градостроительного плана земельного участка, расположенного в границах поселения </t>
  </si>
  <si>
    <t xml:space="preserve">81 2 00 21790</t>
  </si>
  <si>
    <t xml:space="preserve">Муниципальная программа  "Кадровая политика в сфере здравоохранения Никольского муниципального района на 2020-2025 годы"</t>
  </si>
  <si>
    <t xml:space="preserve">12 0 00 00000</t>
  </si>
  <si>
    <t xml:space="preserve">Основное мероприятие "Предоставление жилья медицинским работникам"</t>
  </si>
  <si>
    <t xml:space="preserve">12 0 01 00000</t>
  </si>
  <si>
    <t xml:space="preserve">Обеспечение системы здравоохранения медицинскими кадрами</t>
  </si>
  <si>
    <t xml:space="preserve">12 0 01 21840</t>
  </si>
  <si>
    <t xml:space="preserve">Бюджетные инвестиции </t>
  </si>
  <si>
    <t xml:space="preserve">410</t>
  </si>
  <si>
    <t xml:space="preserve">Содержание и ремонт муниципального имущества</t>
  </si>
  <si>
    <t xml:space="preserve">12 0 01 21860</t>
  </si>
  <si>
    <t xml:space="preserve">43 0 00 00000</t>
  </si>
  <si>
    <t xml:space="preserve">43 0 00 21860</t>
  </si>
  <si>
    <t xml:space="preserve">Основное мероприятие "Снижение объемов потребления всех видов топливно-энергетических ресурсов в системах коммунальной инфраструктуры"</t>
  </si>
  <si>
    <t xml:space="preserve">01 1 04 00000</t>
  </si>
  <si>
    <t xml:space="preserve">Реализация проекта "Народный бюджет"</t>
  </si>
  <si>
    <t xml:space="preserve">01 1 04  S2270</t>
  </si>
  <si>
    <t xml:space="preserve">Подпрограмма "Рациональное природопользование и охрана окружающей среды Никольского муниципального района на 2020-2025 годы"</t>
  </si>
  <si>
    <t xml:space="preserve">01 2 00 00000</t>
  </si>
  <si>
    <t xml:space="preserve">Основное мероприятие "Охрана и рациональное использование водных ресурсов"</t>
  </si>
  <si>
    <t xml:space="preserve">01 2 01 00000</t>
  </si>
  <si>
    <t xml:space="preserve">Мероприятия по объектам централизованного водоснабжения</t>
  </si>
  <si>
    <t xml:space="preserve">01 2 01 21370</t>
  </si>
  <si>
    <t xml:space="preserve">01 2 01 S2270</t>
  </si>
  <si>
    <t xml:space="preserve">43 0 00 21860 </t>
  </si>
  <si>
    <t xml:space="preserve">Муниципальная программа "Формирование современной городской среды на территории Никольского муниципального района на 2018-2030 годы"</t>
  </si>
  <si>
    <t xml:space="preserve">13 0 00 00000</t>
  </si>
  <si>
    <t xml:space="preserve">Основное мероприятие "Реализация регионального проекта "Формирование комфортной городской среды"  </t>
  </si>
  <si>
    <t xml:space="preserve">13 0 F2 00000</t>
  </si>
  <si>
    <t xml:space="preserve">Реализация мероприятий по благоустройству общественных территорий </t>
  </si>
  <si>
    <t xml:space="preserve">13 0 F2 55552</t>
  </si>
  <si>
    <t xml:space="preserve">Основное мероприятие "Приобретение специализированной техники"</t>
  </si>
  <si>
    <t xml:space="preserve">01 1 06  00000</t>
  </si>
  <si>
    <t xml:space="preserve">Мероприятия по организации жилищно-коммунального хозяйства</t>
  </si>
  <si>
    <t xml:space="preserve">01 1 06 21340</t>
  </si>
  <si>
    <t xml:space="preserve">Подпрограмма "Рациональное природопользование и охрана окружающей среды Никольского муниципального района на 2015-2021 годы"</t>
  </si>
  <si>
    <t xml:space="preserve">Мероприятия по объектам нецентрализованного водоснабжения </t>
  </si>
  <si>
    <t xml:space="preserve">01 2 01 21360 </t>
  </si>
  <si>
    <t xml:space="preserve">Основное мероприятие "Мероприятия по обеспечению экологической безопасности и экологическому просвещению"</t>
  </si>
  <si>
    <t xml:space="preserve">01 2 02 00000</t>
  </si>
  <si>
    <t xml:space="preserve">Другие мероприятия в области охраны окружающей среды и природоохранные мероприятия</t>
  </si>
  <si>
    <t xml:space="preserve">01 2 02 20120</t>
  </si>
  <si>
    <t xml:space="preserve">Разработка проекта рекультивации земельных участков, занятых несанкционированными свалками</t>
  </si>
  <si>
    <t xml:space="preserve">01 2 02 S3370</t>
  </si>
  <si>
    <t xml:space="preserve">Основное мероприятие "Реализация государственных полномочий по осуществлению регионального государственного экологического надзора"</t>
  </si>
  <si>
    <t xml:space="preserve">01 2 03 0000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01 2 03 72314 </t>
  </si>
  <si>
    <t xml:space="preserve">01 2 03 72314</t>
  </si>
  <si>
    <t xml:space="preserve">Муниципальная программа "Развитие образования Никольского муниципального района на 2020-2025 годы"</t>
  </si>
  <si>
    <t xml:space="preserve">05 0 00 00000</t>
  </si>
  <si>
    <t xml:space="preserve">Подпрограмма "Развитие дошкольного образования"</t>
  </si>
  <si>
    <t xml:space="preserve">05 1 00 00000</t>
  </si>
  <si>
    <t xml:space="preserve">Основное мероприятие "Организация предоставления дошкольного и дополнительного образования в  муниципальных  бюджетных дошкольных образовательных учреждениях" </t>
  </si>
  <si>
    <t xml:space="preserve">05 1 01 00000</t>
  </si>
  <si>
    <t xml:space="preserve">Детские дошкольные учреждения</t>
  </si>
  <si>
    <t xml:space="preserve">05 1 01 11590</t>
  </si>
  <si>
    <t xml:space="preserve">05 1 01 70030</t>
  </si>
  <si>
    <t xml:space="preserve">Обеспечение дошкольного образования в муниципальных образовательных организациях района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5 1 01 72010</t>
  </si>
  <si>
    <t xml:space="preserve">Модернизация региональных систем дошкольного образования</t>
  </si>
  <si>
    <t xml:space="preserve">05 1 03 00000</t>
  </si>
  <si>
    <t xml:space="preserve">Строительство, реконструкция, капитальный ремонт и ремонт зданий дошкольных образовательных организаций</t>
  </si>
  <si>
    <t xml:space="preserve">05 1 03 S1940</t>
  </si>
  <si>
    <t xml:space="preserve">Основное мероприятие "Реализация механизмов обеспечения доступности качественных образовательных услуг общего образования детям с ограниченными возможностями здоровья, детям-инвалидам"</t>
  </si>
  <si>
    <t xml:space="preserve">05 1 04 0000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4 72020</t>
  </si>
  <si>
    <t xml:space="preserve">Обеспечение питанием обучающихся с ограниченными возможностями здоровья, не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1 04 S1490</t>
  </si>
  <si>
    <t xml:space="preserve">Основное мероприятие "Совершенствование материально-технической базы образовательных учреждений, реализующих образовательные программы с изучением правил дорожного движения"</t>
  </si>
  <si>
    <t xml:space="preserve">06 2 02 00000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06 2 02 S1430</t>
  </si>
  <si>
    <t xml:space="preserve">Муниципальная программа "Комплексное развитие сельских территорий Никольского муниципального района Вологодской области на 2020-2025 годы"</t>
  </si>
  <si>
    <t xml:space="preserve">08 0 00 00000</t>
  </si>
  <si>
    <t xml:space="preserve">Основное мероприятие "Реализация проектов по современному облику сельских территорий Муниципального района"</t>
  </si>
  <si>
    <t xml:space="preserve">08 0 03 00000</t>
  </si>
  <si>
    <t xml:space="preserve">Разработка и реализация инициативных проектов комплексного развития сельских территорий</t>
  </si>
  <si>
    <t xml:space="preserve">08 0 03 L5769</t>
  </si>
  <si>
    <t xml:space="preserve">01 1 02 21350</t>
  </si>
  <si>
    <t xml:space="preserve">Подпрограмма "Развитие общего и дополнительного образования детей"</t>
  </si>
  <si>
    <t xml:space="preserve">05 2 00 00000</t>
  </si>
  <si>
    <t xml:space="preserve">Основное мероприятие "Организация предоставления бесплатного дошкольного, начального общего, основного общего, среднего общего и дополнительного образования  в муниципальных общеобразовательных учреждениях "</t>
  </si>
  <si>
    <t xml:space="preserve">05 2 01 00000</t>
  </si>
  <si>
    <t xml:space="preserve">Школы-детские сады, школы начальные, неполные средние и средние</t>
  </si>
  <si>
    <t xml:space="preserve">05 2 01 13590</t>
  </si>
  <si>
    <t xml:space="preserve">Обеспечение дошкольного образования в муниципальных образовательных организациях района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2 01 53031</t>
  </si>
  <si>
    <t xml:space="preserve">05 2 01 70030</t>
  </si>
  <si>
    <t xml:space="preserve">05 2 01 72010</t>
  </si>
  <si>
    <t xml:space="preserve">Основное мероприятие "Предоставление питания на льготных условиях  отдельным категориям обучающихся"</t>
  </si>
  <si>
    <t xml:space="preserve">05 2 02 00000</t>
  </si>
  <si>
    <t xml:space="preserve">05 2 02 72020</t>
  </si>
  <si>
    <t xml:space="preserve">05 2 02 S1490</t>
  </si>
  <si>
    <t xml:space="preserve">05 2 03 00000</t>
  </si>
  <si>
    <t xml:space="preserve">05 2 03 72020</t>
  </si>
  <si>
    <t xml:space="preserve">Основное мероприятие "Организация содержания и обучения  детей с ограниченными возможностями здоровья за время их пребывания в муниципальном учреждении, осуществляющем образовательную деятельность по адаптированным программам"</t>
  </si>
  <si>
    <t xml:space="preserve">05 2 04 00000</t>
  </si>
  <si>
    <t xml:space="preserve">Содержание и обучение детей с ограниченными возможностями здоровья за время их пребывания в муниципальной организации, осуществляющей образовательную деятельность</t>
  </si>
  <si>
    <t xml:space="preserve">05 2 04 27980</t>
  </si>
  <si>
    <t xml:space="preserve">05 2 04 70030</t>
  </si>
  <si>
    <t xml:space="preserve">Основное мероприятие  «Пристройка, реконструкция, капитальный ремонт (ремонт) образовательных организаций Никольского муниципального района»</t>
  </si>
  <si>
    <t xml:space="preserve">05 2 11 00000</t>
  </si>
  <si>
    <t xml:space="preserve">Капитальный ремонт объектов социальной и коммунальной инфраструктур муниципальной собственности (включая разработку, изготовление и экспертизу проектно-сметной документации, услуги строительного контроля)</t>
  </si>
  <si>
    <t xml:space="preserve">05 2 11 41220</t>
  </si>
  <si>
    <t xml:space="preserve">Строительство, реконструкция, капитальный ремонт и ремонт  образовательных организаций </t>
  </si>
  <si>
    <t xml:space="preserve">05 2 11 S1940</t>
  </si>
  <si>
    <t xml:space="preserve">Проведение работ по сохранению объектов культурного наследия</t>
  </si>
  <si>
    <t xml:space="preserve">05 2 11 S1340</t>
  </si>
  <si>
    <t xml:space="preserve">Основное мероприятие "Реализация регионального проекта "Современная школа"</t>
  </si>
  <si>
    <t xml:space="preserve">05 2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5 2 Е1 51690</t>
  </si>
  <si>
    <t xml:space="preserve">Основное мероприятие "Реализация регионального проекта "Цифровая образовательная среда"</t>
  </si>
  <si>
    <t xml:space="preserve">05 2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5 2 Е4 52100</t>
  </si>
  <si>
    <t xml:space="preserve">Основное мероприятие "Предоставление бесплатного горячего питания обучающимся, получающим начальное общее образование в муниципальных образовательных организациях "</t>
  </si>
  <si>
    <t xml:space="preserve">05 2 15 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2 15 L3041</t>
  </si>
  <si>
    <t xml:space="preserve">Основное мероприятие "Услуги распределительно-логистического центра"</t>
  </si>
  <si>
    <t xml:space="preserve">05 2 17 0000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05 2 17 S1460</t>
  </si>
  <si>
    <t xml:space="preserve">Подпрограмма "Развитие дополнительного художественного образования детей"</t>
  </si>
  <si>
    <t xml:space="preserve">04 4 00 00000</t>
  </si>
  <si>
    <t xml:space="preserve">Основное мероприятие "Реализация дополнительных общеобразовательных, предпрофессиональных программ, реализация дополнительных общеобразовательных, общеразвивающих программ"</t>
  </si>
  <si>
    <t xml:space="preserve">04 4 01 00000</t>
  </si>
  <si>
    <t xml:space="preserve">Учреждения по внешкольной работе с детьми  </t>
  </si>
  <si>
    <t xml:space="preserve">04 4 01 15590</t>
  </si>
  <si>
    <t xml:space="preserve">04 4 01 70030</t>
  </si>
  <si>
    <t xml:space="preserve">Основное мероприятие "Организация предоставления дополнительного образования в учреждениях дополнительного образования детей"</t>
  </si>
  <si>
    <t xml:space="preserve">05 2 08 00000</t>
  </si>
  <si>
    <t xml:space="preserve">Учреждения по внешкольной работе с детьми</t>
  </si>
  <si>
    <t xml:space="preserve">05 2 08 15590</t>
  </si>
  <si>
    <t xml:space="preserve">05 2 08 70030</t>
  </si>
  <si>
    <t xml:space="preserve">Основное мероприятие «Создание условий для функционирования и  обеспечения системы персонифицированного финансирования дополнительного образования детей»</t>
  </si>
  <si>
    <t xml:space="preserve">05 2 10 00000</t>
  </si>
  <si>
    <t xml:space="preserve">05 2 10 15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5 2 10 70030</t>
  </si>
  <si>
    <t xml:space="preserve">Молодежная политика </t>
  </si>
  <si>
    <t xml:space="preserve">Подпрограмма  "Организация  отдыха детей, их оздоровления и занятости в Никольском муниципальном районе на 2020-2025 годы"</t>
  </si>
  <si>
    <t xml:space="preserve">03 3 00 00000</t>
  </si>
  <si>
    <t xml:space="preserve">Основное мероприятие "Сохранение уровня охвата детей всеми формами отдыха, оздоровления и занятости"</t>
  </si>
  <si>
    <t xml:space="preserve">03 3 01 00000</t>
  </si>
  <si>
    <t xml:space="preserve">Мероприятия по оздоровлению детей, включая занятость несовершеннолетних</t>
  </si>
  <si>
    <t xml:space="preserve">03 3 01 21960</t>
  </si>
  <si>
    <t xml:space="preserve">Расходы на обеспечение деятельности (оказание услуг) муниципальных учреждений</t>
  </si>
  <si>
    <t xml:space="preserve">03 3 01 00590</t>
  </si>
  <si>
    <t xml:space="preserve">03 3 01 70030</t>
  </si>
  <si>
    <t xml:space="preserve">Сохранение и развитие сети муниципальных загородных оздоровительных лагерей, а также комплекса муниципального имущества, используемого для обеспечения деятельности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</t>
  </si>
  <si>
    <t xml:space="preserve">03 3 01 S103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03 3 02 00000</t>
  </si>
  <si>
    <t xml:space="preserve">03 3 02 21960</t>
  </si>
  <si>
    <t xml:space="preserve">Основное мероприятие "Проведение районного этапа областного смотра-конкурса деятельности организаций отдыха детей и их оздоровления "Горизонты лета", участие в областном смотре-конкурсе"</t>
  </si>
  <si>
    <t xml:space="preserve">03 3 03 00000</t>
  </si>
  <si>
    <t xml:space="preserve">03 3 03 21960</t>
  </si>
  <si>
    <t xml:space="preserve">03 3 03 21960 </t>
  </si>
  <si>
    <t xml:space="preserve">07 1 03 20450 </t>
  </si>
  <si>
    <t xml:space="preserve">Муниципальная  программа "Реализация молодежной политики на территории Никольского муниципального района на 2020-2025 годы"</t>
  </si>
  <si>
    <t xml:space="preserve">10 0 00 00000</t>
  </si>
  <si>
    <t xml:space="preserve">Основное мероприятие "Создание и развитие условий для патриотического воспитания граждан"</t>
  </si>
  <si>
    <t xml:space="preserve">10 0 01 00000</t>
  </si>
  <si>
    <t xml:space="preserve">Проведение мероприятий для детей и молодежи</t>
  </si>
  <si>
    <t xml:space="preserve">10 0 01 21970</t>
  </si>
  <si>
    <t xml:space="preserve">Основное мероприятие "Активизация и развитие волонтерского движения на территории района"</t>
  </si>
  <si>
    <t xml:space="preserve">10 0 02 00000</t>
  </si>
  <si>
    <t xml:space="preserve">10 0 02 21970</t>
  </si>
  <si>
    <t xml:space="preserve">Основное мероприятие "Повышение социальной активности молодежи, направленной на достижение общественных интересов"</t>
  </si>
  <si>
    <t xml:space="preserve">10 0 03 00000</t>
  </si>
  <si>
    <t xml:space="preserve">10 0 03 21970</t>
  </si>
  <si>
    <t xml:space="preserve">Основное мероприятие "Поддержка общественных и молодежных объединений как основ социально-экономического развития района"</t>
  </si>
  <si>
    <t xml:space="preserve">10 0 04 00000</t>
  </si>
  <si>
    <t xml:space="preserve">10 0 04 21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Дополнительные меры  по стимулированию педагогических работников  и повышение статуса педагогических работников"</t>
  </si>
  <si>
    <t xml:space="preserve">05 2 06 00000</t>
  </si>
  <si>
    <t xml:space="preserve">Реализация мероприятий по обеспечению системы образования профессиональными  кадрами</t>
  </si>
  <si>
    <t xml:space="preserve">05 2 06 21850</t>
  </si>
  <si>
    <t xml:space="preserve">05 2 06 21850 </t>
  </si>
  <si>
    <t xml:space="preserve">05 2 06 72020</t>
  </si>
  <si>
    <t xml:space="preserve">Бюджетные инвестиции</t>
  </si>
  <si>
    <t xml:space="preserve">Основное мероприятие "Реализация регионального проекта "Патриотическое воспитание граждан Российской Федерации"</t>
  </si>
  <si>
    <t xml:space="preserve">05.2.ЕВ.00000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05.2.ЕВ.57860</t>
  </si>
  <si>
    <t xml:space="preserve">Субсидии бюджетным учреждениям</t>
  </si>
  <si>
    <t xml:space="preserve">Подпрограмма "Обеспечение реализации подпрограмм"</t>
  </si>
  <si>
    <t xml:space="preserve">05 3 00 00000</t>
  </si>
  <si>
    <t xml:space="preserve">Основное мероприятие "Содействие организации предоставления общедоступного  и бесплатного дошкольного образования, начального общего, основного общего, среднего общего образования, дополнительного образования на территории Никольского муниципального района, обеспечение хозяйственной, методической и правовой деятельности образовательных организаций"</t>
  </si>
  <si>
    <t xml:space="preserve">05 3 01 00000</t>
  </si>
  <si>
    <t xml:space="preserve">Центр обслуживания бюджетных учреждений</t>
  </si>
  <si>
    <t xml:space="preserve">05 3 01 19590</t>
  </si>
  <si>
    <t xml:space="preserve">110</t>
  </si>
  <si>
    <t xml:space="preserve">05 3 01 70030</t>
  </si>
  <si>
    <t xml:space="preserve">Основное мероприятие "Выполнение функций и полномочий Управлением образования администрации Никольского муниципального района"</t>
  </si>
  <si>
    <t xml:space="preserve">05 3 02 00000</t>
  </si>
  <si>
    <t xml:space="preserve">05 3 02 00190</t>
  </si>
  <si>
    <t xml:space="preserve">05 3 02 70030</t>
  </si>
  <si>
    <t xml:space="preserve">06 1 01 2306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Прочие мероприятия по профилактике употребления психоактивных веществ</t>
  </si>
  <si>
    <t xml:space="preserve">06 3 01 21890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"</t>
  </si>
  <si>
    <t xml:space="preserve">06 3 02 00000</t>
  </si>
  <si>
    <t xml:space="preserve">06 3 02 21890</t>
  </si>
  <si>
    <t xml:space="preserve">КУЛЬТУРА , КИНЕМАТОГРАФИЯ</t>
  </si>
  <si>
    <t xml:space="preserve">Подпрограмма "Сохранение и популяризация нематериального культурного наследия, информационно - методическое обеспечение деятельности муниципальных учреждений культуры, населения района и пользователей сети "Интернет"</t>
  </si>
  <si>
    <t xml:space="preserve">04 1 00 00000</t>
  </si>
  <si>
    <t xml:space="preserve">Основное мероприятие "Оказание туристско-информационных услуг"</t>
  </si>
  <si>
    <t xml:space="preserve">04 1 01 00000</t>
  </si>
  <si>
    <t xml:space="preserve">Учреждения культуры </t>
  </si>
  <si>
    <t xml:space="preserve">04 1 01 01590</t>
  </si>
  <si>
    <t xml:space="preserve">Осуществление части полномочий по  созданию условий для организации досуга и обеспечения жителей поселения услугами  организаций культуры</t>
  </si>
  <si>
    <t xml:space="preserve">04 1 01 21800</t>
  </si>
  <si>
    <t xml:space="preserve">04 1 01 70030</t>
  </si>
  <si>
    <t xml:space="preserve">Основное мероприятие "Организация и проведение мероприятий"</t>
  </si>
  <si>
    <t xml:space="preserve">04 1 02 00000</t>
  </si>
  <si>
    <t xml:space="preserve">04 1 02 01590</t>
  </si>
  <si>
    <t xml:space="preserve">04 1 02 41220</t>
  </si>
  <si>
    <t xml:space="preserve">04 1 02 70030</t>
  </si>
  <si>
    <t xml:space="preserve">Капитальный ремонт и ремонт объектов культуры</t>
  </si>
  <si>
    <t xml:space="preserve">04 1 02 S1270</t>
  </si>
  <si>
    <t xml:space="preserve">Подпрограмма "Развитие культурно-досугового обеспечения населения Никольского муниципального района"</t>
  </si>
  <si>
    <t xml:space="preserve">04 2 00 00000</t>
  </si>
  <si>
    <t xml:space="preserve">Основное мероприятие "Культурно-досуговая деятельность"</t>
  </si>
  <si>
    <t xml:space="preserve">04 2 01 00000</t>
  </si>
  <si>
    <t xml:space="preserve">04 2 01 01590</t>
  </si>
  <si>
    <t xml:space="preserve">04 2 01 41220</t>
  </si>
  <si>
    <t xml:space="preserve">04 2 01 70030</t>
  </si>
  <si>
    <t xml:space="preserve">04 2 01 S12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4 2 01 L4670</t>
  </si>
  <si>
    <t xml:space="preserve">Подпрограмма "Развитие библиотечного дела в Никольском муниципальном районе"</t>
  </si>
  <si>
    <t xml:space="preserve">04 3 00 00000</t>
  </si>
  <si>
    <t xml:space="preserve">Основное мероприятие "Информационная деятельность библиотек"</t>
  </si>
  <si>
    <t xml:space="preserve">04 3 01 00000</t>
  </si>
  <si>
    <t xml:space="preserve">Библиотеки</t>
  </si>
  <si>
    <t xml:space="preserve">04 3 01 03590</t>
  </si>
  <si>
    <t xml:space="preserve">04 3 01 7003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04 3 01 719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04 3 01 L5193</t>
  </si>
  <si>
    <t xml:space="preserve">Обеспечение развития и укрепления материально-технической базы сельских библиотек</t>
  </si>
  <si>
    <t xml:space="preserve">04 3 01 S1900 </t>
  </si>
  <si>
    <t xml:space="preserve">04 3 01 S1900</t>
  </si>
  <si>
    <t xml:space="preserve">Подпрограмма "Организация музейной деятельности на территории Никольского муниципального района"</t>
  </si>
  <si>
    <t xml:space="preserve">04 5 00 00000</t>
  </si>
  <si>
    <t xml:space="preserve">Основное мероприятие "Публичный показ музейных предметов, музейных коллекций"</t>
  </si>
  <si>
    <t xml:space="preserve">04 5 01 00000</t>
  </si>
  <si>
    <t xml:space="preserve">Музеи</t>
  </si>
  <si>
    <t xml:space="preserve">04 5 01 02590</t>
  </si>
  <si>
    <t xml:space="preserve">04 5 01 70030</t>
  </si>
  <si>
    <t xml:space="preserve">04 5 01 S1270</t>
  </si>
  <si>
    <t xml:space="preserve">Подпрограмма "Обеспечение условий реализации муниципальной программы"</t>
  </si>
  <si>
    <t xml:space="preserve">04 6 00 00000</t>
  </si>
  <si>
    <t xml:space="preserve">Основное мероприятие "Выполнение функций  и полномочий  Управлением культуры администрации  Никольского муниципального района"</t>
  </si>
  <si>
    <t xml:space="preserve">04 6 01 00000</t>
  </si>
  <si>
    <t xml:space="preserve">04 6 01 00190</t>
  </si>
  <si>
    <t xml:space="preserve">04 6 01 70030</t>
  </si>
  <si>
    <t xml:space="preserve">Основное мероприятие "Обслуживание хозяйственной деятельности учреждений культуры Никольского муниципального района"</t>
  </si>
  <si>
    <t xml:space="preserve">04 6 03 00000</t>
  </si>
  <si>
    <t xml:space="preserve">04 6 03 19590</t>
  </si>
  <si>
    <t xml:space="preserve">04 6 03 70030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</t>
  </si>
  <si>
    <t xml:space="preserve">Основное мероприятие "Реализация государственных полномочий  по отлову и содержанию безнадзорных животных"</t>
  </si>
  <si>
    <t xml:space="preserve">01 2 04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1 2 04 72230</t>
  </si>
  <si>
    <t xml:space="preserve">Основное мероприятие "Оказание социальной поддержки студентам, специалистам сферы здравоохранения"</t>
  </si>
  <si>
    <t xml:space="preserve">12 0 02 00000</t>
  </si>
  <si>
    <t xml:space="preserve">12 0 02 21840</t>
  </si>
  <si>
    <t xml:space="preserve">Стипендии</t>
  </si>
  <si>
    <t xml:space="preserve">340</t>
  </si>
  <si>
    <t xml:space="preserve">Основное мероприятие "Предоставление иных социальных выплат"</t>
  </si>
  <si>
    <t xml:space="preserve">03 1 02 0000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Никольского муниципального района</t>
  </si>
  <si>
    <t xml:space="preserve">03 1 02 21810 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отдельным категориям граждан за счет средств районного бюджета"</t>
  </si>
  <si>
    <t xml:space="preserve">03 1 01 00000</t>
  </si>
  <si>
    <t xml:space="preserve">Ежемесячная денежная компенсация расходов на оплату помещения, отопления, освещения, твердого топлива и обращения с твердыми коммунальными отходами отдельным категориям граждан, проживающих и работающих в сельской местности</t>
  </si>
  <si>
    <t xml:space="preserve">03 1 01 21830</t>
  </si>
  <si>
    <t xml:space="preserve">Дополнительное материальное содержание лицам, имеющим звание "Почетный гражданин Никольского района"</t>
  </si>
  <si>
    <t xml:space="preserve">03 1 02 21820</t>
  </si>
  <si>
    <t xml:space="preserve">Публичные нормативные выплаты гражданам несоциального характера</t>
  </si>
  <si>
    <t xml:space="preserve">03 1 02 21820 </t>
  </si>
  <si>
    <t xml:space="preserve">330</t>
  </si>
  <si>
    <t xml:space="preserve">Реализация мероприятий по обеспечению жильем молодых семей</t>
  </si>
  <si>
    <t xml:space="preserve">03 1 02 L4970</t>
  </si>
  <si>
    <t xml:space="preserve">03 1 P1 00000</t>
  </si>
  <si>
    <t xml:space="preserve">Основное мероприятие "Обеспечение социальной поддержки  детей, обучающихся в муниципальных общеобразовательных учреждениях, из многодетных семей, приемных семей, имеющих  в своем составе трех и более детей, в том числе родных, в части предоставления денежных выплат"</t>
  </si>
  <si>
    <t xml:space="preserve">05 2 05 00000</t>
  </si>
  <si>
    <t xml:space="preserve">05 2 05 72020</t>
  </si>
  <si>
    <t xml:space="preserve">Основное мероприятие "Предоставление компенсации, выплачиваемой  родителям (законным представителям) детей, посещающих дошкольные  образовательные учреждения"</t>
  </si>
  <si>
    <t xml:space="preserve">05 1 02 00000</t>
  </si>
  <si>
    <t xml:space="preserve">05 1 02 72020</t>
  </si>
  <si>
    <t xml:space="preserve">Муниципальная программа "Поддержка социально ориентированных некоммерческих организаций в Никольском муниципальном районе на 2020-2025 годы"</t>
  </si>
  <si>
    <t xml:space="preserve">14 0 00 00000</t>
  </si>
  <si>
    <t xml:space="preserve">Основное мероприятие "Финансовая поддержка СОНКО"</t>
  </si>
  <si>
    <t xml:space="preserve">14 0 01 00000</t>
  </si>
  <si>
    <t xml:space="preserve">Финансовое обеспечение социально ориентированных некоммерческих  организаций из районного бюджета</t>
  </si>
  <si>
    <t xml:space="preserve">14 0 01 21980</t>
  </si>
  <si>
    <t xml:space="preserve">Муниципальная программа "Развитие физической культуры и спорта в Никольском муниципальном районе на 2020-2025 годы"</t>
  </si>
  <si>
    <t xml:space="preserve">02 0 00 00000</t>
  </si>
  <si>
    <t xml:space="preserve">Основное мероприятие "Физическая культура и массовый спорт"</t>
  </si>
  <si>
    <t xml:space="preserve">02 0 01 00000</t>
  </si>
  <si>
    <t xml:space="preserve">02 0 01 00590</t>
  </si>
  <si>
    <t xml:space="preserve">Мероприятия в области  физической культуры и спорта </t>
  </si>
  <si>
    <t xml:space="preserve">02 0 01 21600</t>
  </si>
  <si>
    <t xml:space="preserve">Осуществление части полномочий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  </t>
  </si>
  <si>
    <t xml:space="preserve">02 0 01 21601</t>
  </si>
  <si>
    <t xml:space="preserve">02 0 01 7003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02 0 01 S1760</t>
  </si>
  <si>
    <t xml:space="preserve">Основное мероприятие "Реализация и внедрение комплекса ГТО на территории района"</t>
  </si>
  <si>
    <t xml:space="preserve">02 0 02 00000</t>
  </si>
  <si>
    <t xml:space="preserve">02 0 02 21600</t>
  </si>
  <si>
    <t xml:space="preserve">02 0 02 21601</t>
  </si>
  <si>
    <t xml:space="preserve">Основное мероприятие "Подготовка спортивного резерва"</t>
  </si>
  <si>
    <t xml:space="preserve">02 0 03 00000</t>
  </si>
  <si>
    <t xml:space="preserve">02 0 03 21600</t>
  </si>
  <si>
    <t xml:space="preserve">02 0 03 21601</t>
  </si>
  <si>
    <t xml:space="preserve">Основное мероприятие "Совершенствование кадрового и материально-технического обеспечения отрасли"</t>
  </si>
  <si>
    <t xml:space="preserve">02 0 04 00000</t>
  </si>
  <si>
    <t xml:space="preserve">02 0 04 21600</t>
  </si>
  <si>
    <t xml:space="preserve">Основное мероприятие "Развитие инфраструктуры физической культуры и спорта"</t>
  </si>
  <si>
    <t xml:space="preserve">02 0 05 00000</t>
  </si>
  <si>
    <t xml:space="preserve">02 0 05 21600</t>
  </si>
  <si>
    <t xml:space="preserve">02 0 05 21601</t>
  </si>
  <si>
    <t xml:space="preserve">02 0 05 41220</t>
  </si>
  <si>
    <t xml:space="preserve">Строительство, реконструкция объектов физической культуры и спорта, оснащение объектов спортивной инфраструктуры спортивно-технологическим оборудованием муниципальной собственности</t>
  </si>
  <si>
    <t xml:space="preserve">02 0 05 S3241</t>
  </si>
  <si>
    <t xml:space="preserve">Основное мероприятие "Выравнивание бюджетной обеспеченности муниципальных образований района"</t>
  </si>
  <si>
    <t xml:space="preserve">11 0 03 00000</t>
  </si>
  <si>
    <t xml:space="preserve">Дотации на выравнивание бюджетной обеспеченности муниципальных районов (городских округов)</t>
  </si>
  <si>
    <t xml:space="preserve">11 0 03 70010</t>
  </si>
  <si>
    <t xml:space="preserve">Дотации</t>
  </si>
  <si>
    <t xml:space="preserve">510</t>
  </si>
  <si>
    <t xml:space="preserve">Осуществление отдельных государственных полномочий в сфере межбюджетных отношений в соответствии с законом области от 6 декабря 2013 года №3223-ОЗ 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11 0 03 72220</t>
  </si>
  <si>
    <t xml:space="preserve">Иные дотации </t>
  </si>
  <si>
    <t xml:space="preserve">Основное мероприятие "Поддержка мер по обеспечению сбалансированности бюджетов поселений"</t>
  </si>
  <si>
    <t xml:space="preserve">11 0 04 00000</t>
  </si>
  <si>
    <t xml:space="preserve">Дотации на поддержку мер по обеспечению сбалансированности бюджетов муниципальных районов (городских округов)</t>
  </si>
  <si>
    <t xml:space="preserve">11 0 04 70020</t>
  </si>
  <si>
    <t xml:space="preserve">Дотации </t>
  </si>
  <si>
    <t xml:space="preserve">Дотации на реализацию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11 0 04 70030</t>
  </si>
  <si>
    <t xml:space="preserve">Приложение 5</t>
  </si>
  <si>
    <t xml:space="preserve">(Приложение 6</t>
  </si>
  <si>
    <t xml:space="preserve">ВЕДОМСТВЕННАЯ СТРУКТУРА РАСХОДОВ РАЙОННОГО БЮДЖЕТА  ПО ГЛАВНЫМ РАСПОРЯДИТЕЛЯМ БЮДЖЕТНЫХ СРЕДСТВ, РАЗДЕЛАМ, ПОДРАЗДЕЛАМ И (ИЛИ) ЦЕЛЕВЫМ СТАТЬЯМ (МУНИЦИПАЛЬНЫМ ПРОГРАММАМ И НЕПРОГРАМНЫМ НАПРАВЛЕНИЯМ ДЕЯТЕЛЬНОСТИ), ГРУППАМ (ГРУППАМ И ПОДГРУППАМ) ВИДОВ РАСХОДОВ КЛАССИФИКАЦИИ РАСХОДОВ БЮДЖЕТОВ </t>
  </si>
  <si>
    <t xml:space="preserve"> НА 2022 ГОД И ПЛАНОВЫЙ ПЕРИОД 2023 И 2024 ГОДОВ </t>
  </si>
  <si>
    <t xml:space="preserve">ГРБС</t>
  </si>
  <si>
    <t xml:space="preserve">Финансовое управление Никольского муниципального района</t>
  </si>
  <si>
    <t xml:space="preserve">098</t>
  </si>
  <si>
    <t xml:space="preserve">Контрольно-счетный комитет Никольского муниципального района</t>
  </si>
  <si>
    <t xml:space="preserve">099</t>
  </si>
  <si>
    <t xml:space="preserve">Обеспечение деятельности контрольно-счетного органа </t>
  </si>
  <si>
    <t xml:space="preserve">Управление культуры администрации Никольского муниципального района</t>
  </si>
  <si>
    <t xml:space="preserve">114</t>
  </si>
  <si>
    <t xml:space="preserve">Управление образования  администрации Никольского муниципального района</t>
  </si>
  <si>
    <t xml:space="preserve">05 2 ЕВ 00000</t>
  </si>
  <si>
    <t xml:space="preserve">05 2 ЕВ 57860</t>
  </si>
  <si>
    <t xml:space="preserve">Администрация Никольского муниципального района</t>
  </si>
  <si>
    <t xml:space="preserve">546</t>
  </si>
  <si>
    <t xml:space="preserve">Представительное Собрание Никольского муниципального района</t>
  </si>
  <si>
    <t xml:space="preserve">547</t>
  </si>
  <si>
    <t xml:space="preserve">Приложение 6</t>
  </si>
  <si>
    <t xml:space="preserve">(Приложение  7</t>
  </si>
  <si>
    <t xml:space="preserve">РАСПРЕДЕЛЕНИЕ БЮДЖЕТНЫХ АССИГНОВАНИЙ НА РЕАЛИЗАЦИЮ МУНИЦИПАЛЬНЫХ ПРОГРАММ НИКОЛЬСКОГО РАЙОНА </t>
  </si>
  <si>
    <t xml:space="preserve">НА 2022 ГОД И ПЛАНОВЫЙ ПЕРИОД 2023 И 2024 ГОДОВ </t>
  </si>
  <si>
    <t xml:space="preserve">01 1 02  S2270</t>
  </si>
  <si>
    <t xml:space="preserve">01 2 01 21360</t>
  </si>
  <si>
    <t xml:space="preserve">,</t>
  </si>
  <si>
    <t xml:space="preserve">Мероприятия по объектам централизованного водоснабжения </t>
  </si>
  <si>
    <t xml:space="preserve">01 2 01 21370 </t>
  </si>
  <si>
    <t xml:space="preserve">01 2 04 00000 </t>
  </si>
  <si>
    <t xml:space="preserve">115</t>
  </si>
  <si>
    <t xml:space="preserve">Исполнение судебных актов</t>
  </si>
  <si>
    <t xml:space="preserve">830</t>
  </si>
  <si>
    <t xml:space="preserve">546 </t>
  </si>
  <si>
    <t xml:space="preserve">07 </t>
  </si>
  <si>
    <t xml:space="preserve">04 1 02 L4670</t>
  </si>
  <si>
    <t xml:space="preserve">Основное мероприятие "Реализация регионального проекта "Творческие люди"</t>
  </si>
  <si>
    <t xml:space="preserve">04 1 A2 00000</t>
  </si>
  <si>
    <t xml:space="preserve">Государственная поддержка лучших работников сельских учреждений культуры и лучших сельских учреждений культуры</t>
  </si>
  <si>
    <t xml:space="preserve">04 1 A2 55192</t>
  </si>
  <si>
    <t xml:space="preserve">Основное мероприятие "Организация предоставления бесплатного дошкольного, начального общего, основного общего, среднего общего и дополнительного образования  в муниципальных общеобразовательных учреждениях"</t>
  </si>
  <si>
    <t xml:space="preserve">Основное мероприятие "Создание условий для функционирования и  обеспечения системы персонифицированного финансирования дополнительного образования детей"</t>
  </si>
  <si>
    <t xml:space="preserve">Основное мероприятие  "Пристройка, реконструкция, капитальный ремонт (ремонт) общеобразовательных организаций Никольского муниципального района"</t>
  </si>
  <si>
    <t xml:space="preserve">Капитальный ремонт объектов социальной и коммунальной инфраструктур муниципальной собственности ( включая разработку, изготовление и экспертизу проектно-сметной документации, услуги строительного контроля)</t>
  </si>
  <si>
    <t xml:space="preserve">Строительство, реконструкция, капитальный ремонт и ремонт образовательных организаций </t>
  </si>
  <si>
    <t xml:space="preserve">Реализация мероприятий по предупреждению детского дорожно-транспортного травматизма</t>
  </si>
  <si>
    <t xml:space="preserve">06 2 02 S1450</t>
  </si>
  <si>
    <t xml:space="preserve">Прочие мероприятия по профилактике употребления  психоактивных веществ</t>
  </si>
  <si>
    <t xml:space="preserve">Подпрограмма "Развитие торговли  и обеспечение прав потребителей в Никольском муниципальном районе на 2020-2025 годы"</t>
  </si>
  <si>
    <t xml:space="preserve">14 0 01 00000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0.00"/>
    <numFmt numFmtId="170" formatCode="#,##0"/>
    <numFmt numFmtId="171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20"/>
      <name val="Arial Cyr"/>
      <family val="0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i val="true"/>
      <sz val="16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10" borderId="0" xfId="6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5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10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6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4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8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1" xfId="6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9" xfId="6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6" xfId="6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1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редактируемые) 3" xfId="22"/>
    <cellStyle name="Данные (редактируемые) 4" xfId="23"/>
    <cellStyle name="Данные (только для чтения)" xfId="24"/>
    <cellStyle name="Данные (только для чтения) 2" xfId="25"/>
    <cellStyle name="Данные (только для чтения) 3" xfId="26"/>
    <cellStyle name="Данные (только для чтения) 4" xfId="27"/>
    <cellStyle name="Данные для удаления" xfId="28"/>
    <cellStyle name="Данные для удаления 2" xfId="29"/>
    <cellStyle name="Данные для удаления 3" xfId="30"/>
    <cellStyle name="Данные для удаления 4" xfId="31"/>
    <cellStyle name="Денежный 2" xfId="32"/>
    <cellStyle name="Заголовки полей" xfId="33"/>
    <cellStyle name="Заголовки полей 2" xfId="34"/>
    <cellStyle name="Заголовки полей 3" xfId="35"/>
    <cellStyle name="Заголовки полей 4" xfId="36"/>
    <cellStyle name="Заголовки полей [печать]" xfId="37"/>
    <cellStyle name="Заголовок меры" xfId="38"/>
    <cellStyle name="Заголовок меры 2" xfId="39"/>
    <cellStyle name="Заголовок меры 3" xfId="40"/>
    <cellStyle name="Заголовок меры 4" xfId="41"/>
    <cellStyle name="Заголовок показателя [печать]" xfId="42"/>
    <cellStyle name="Заголовок показателя константы" xfId="43"/>
    <cellStyle name="Заголовок показателя константы 2" xfId="44"/>
    <cellStyle name="Заголовок показателя константы 3" xfId="45"/>
    <cellStyle name="Заголовок показателя константы 4" xfId="46"/>
    <cellStyle name="Заголовок результата расчета" xfId="47"/>
    <cellStyle name="Заголовок результата расчета 2" xfId="48"/>
    <cellStyle name="Заголовок результата расчета 3" xfId="49"/>
    <cellStyle name="Заголовок результата расчета 4" xfId="50"/>
    <cellStyle name="Заголовок свободного показателя" xfId="51"/>
    <cellStyle name="Заголовок свободного показателя 2" xfId="52"/>
    <cellStyle name="Заголовок свободного показателя 3" xfId="53"/>
    <cellStyle name="Заголовок свободного показателя 4" xfId="54"/>
    <cellStyle name="Значение фильтра" xfId="55"/>
    <cellStyle name="Значение фильтра 2" xfId="56"/>
    <cellStyle name="Значение фильтра 3" xfId="57"/>
    <cellStyle name="Значение фильтра 4" xfId="58"/>
    <cellStyle name="Значение фильтра [печать]" xfId="59"/>
    <cellStyle name="Значение фильтра [печать] 2" xfId="60"/>
    <cellStyle name="Значение фильтра [печать] 3" xfId="61"/>
    <cellStyle name="Значение фильтра [печать] 4" xfId="62"/>
    <cellStyle name="Информация о задаче" xfId="63"/>
    <cellStyle name="Обычный 2" xfId="64"/>
    <cellStyle name="Обычный 2 2" xfId="65"/>
    <cellStyle name="Обычный 2 3" xfId="66"/>
    <cellStyle name="Обычный 2 4" xfId="67"/>
    <cellStyle name="Обычный 2 5" xfId="68"/>
    <cellStyle name="Обычный 3" xfId="69"/>
    <cellStyle name="Обычный 4" xfId="70"/>
    <cellStyle name="Отдельная ячейка" xfId="71"/>
    <cellStyle name="Отдельная ячейка - константа" xfId="72"/>
    <cellStyle name="Отдельная ячейка - константа 2" xfId="73"/>
    <cellStyle name="Отдельная ячейка - константа 3" xfId="74"/>
    <cellStyle name="Отдельная ячейка - константа 4" xfId="75"/>
    <cellStyle name="Отдельная ячейка - константа [печать]" xfId="76"/>
    <cellStyle name="Отдельная ячейка - константа [печать] 2" xfId="77"/>
    <cellStyle name="Отдельная ячейка - константа [печать] 3" xfId="78"/>
    <cellStyle name="Отдельная ячейка - константа [печать] 4" xfId="79"/>
    <cellStyle name="Отдельная ячейка 2" xfId="80"/>
    <cellStyle name="Отдельная ячейка 3" xfId="81"/>
    <cellStyle name="Отдельная ячейка 4" xfId="82"/>
    <cellStyle name="Отдельная ячейка [печать]" xfId="83"/>
    <cellStyle name="Отдельная ячейка [печать] 2" xfId="84"/>
    <cellStyle name="Отдельная ячейка [печать] 3" xfId="85"/>
    <cellStyle name="Отдельная ячейка [печать] 4" xfId="86"/>
    <cellStyle name="Отдельная ячейка-результат" xfId="87"/>
    <cellStyle name="Отдельная ячейка-результат 2" xfId="88"/>
    <cellStyle name="Отдельная ячейка-результат 3" xfId="89"/>
    <cellStyle name="Отдельная ячейка-результат 4" xfId="90"/>
    <cellStyle name="Отдельная ячейка-результат [печать]" xfId="91"/>
    <cellStyle name="Отдельная ячейка-результат [печать] 2" xfId="92"/>
    <cellStyle name="Отдельная ячейка-результат [печать] 3" xfId="93"/>
    <cellStyle name="Отдельная ячейка-результат [печать] 4" xfId="94"/>
    <cellStyle name="Свойства элементов измерения" xfId="95"/>
    <cellStyle name="Свойства элементов измерения [печать]" xfId="96"/>
    <cellStyle name="Свойства элементов измерения [печать] 2" xfId="97"/>
    <cellStyle name="Свойства элементов измерения [печать] 3" xfId="98"/>
    <cellStyle name="Свойства элементов измерения [печать] 4" xfId="99"/>
    <cellStyle name="Элементы осей" xfId="100"/>
    <cellStyle name="Элементы осей 2" xfId="101"/>
    <cellStyle name="Элементы осей 3" xfId="102"/>
    <cellStyle name="Элементы осей 4" xfId="103"/>
    <cellStyle name="Элементы осей [печать]" xfId="104"/>
    <cellStyle name="Элементы осей [печать] 2" xfId="105"/>
    <cellStyle name="Элементы осей [печать] 3" xfId="106"/>
    <cellStyle name="Элементы осей [печать] 4" xfId="10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2;&#1077;&#1083;&#1077;&#1074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 раздел 1"/>
      <sheetName val="7 целевые 1 "/>
      <sheetName val="8 ведомственная"/>
      <sheetName val="9 программы"/>
    </sheetNames>
    <sheetDataSet>
      <sheetData sheetId="0"/>
      <sheetData sheetId="1">
        <row r="16">
          <cell r="J16">
            <v>1728.8</v>
          </cell>
        </row>
        <row r="16">
          <cell r="N16">
            <v>1728.8</v>
          </cell>
        </row>
        <row r="23">
          <cell r="J23">
            <v>2424.6</v>
          </cell>
        </row>
        <row r="23">
          <cell r="N23">
            <v>2507</v>
          </cell>
        </row>
        <row r="35">
          <cell r="J35">
            <v>38568.9</v>
          </cell>
        </row>
        <row r="35">
          <cell r="N35">
            <v>39203.6</v>
          </cell>
        </row>
        <row r="103">
          <cell r="F103">
            <v>29.1</v>
          </cell>
        </row>
        <row r="103">
          <cell r="J103">
            <v>3.5</v>
          </cell>
        </row>
        <row r="103">
          <cell r="N103">
            <v>3.1</v>
          </cell>
        </row>
        <row r="107">
          <cell r="J107">
            <v>9174.9</v>
          </cell>
        </row>
        <row r="107">
          <cell r="N107">
            <v>9306</v>
          </cell>
        </row>
        <row r="126">
          <cell r="G126">
            <v>0</v>
          </cell>
          <cell r="H126">
            <v>15860.6</v>
          </cell>
          <cell r="I126">
            <v>0</v>
          </cell>
          <cell r="J126">
            <v>6305.7</v>
          </cell>
          <cell r="K126">
            <v>0</v>
          </cell>
          <cell r="L126">
            <v>6305.7</v>
          </cell>
          <cell r="M126">
            <v>0</v>
          </cell>
          <cell r="N126">
            <v>5991.9</v>
          </cell>
        </row>
        <row r="130">
          <cell r="G130">
            <v>5524.2</v>
          </cell>
          <cell r="H130">
            <v>16617</v>
          </cell>
          <cell r="I130">
            <v>2200.4</v>
          </cell>
          <cell r="J130">
            <v>24192.5</v>
          </cell>
          <cell r="K130">
            <v>5088.6</v>
          </cell>
          <cell r="L130">
            <v>16903.5</v>
          </cell>
          <cell r="M130">
            <v>2200.4</v>
          </cell>
          <cell r="N130">
            <v>24254</v>
          </cell>
        </row>
        <row r="170">
          <cell r="G170">
            <v>0</v>
          </cell>
          <cell r="H170">
            <v>120</v>
          </cell>
          <cell r="I170">
            <v>27.4</v>
          </cell>
          <cell r="J170">
            <v>147.4</v>
          </cell>
          <cell r="K170">
            <v>0</v>
          </cell>
          <cell r="L170">
            <v>120</v>
          </cell>
          <cell r="M170">
            <v>27.4</v>
          </cell>
          <cell r="N170">
            <v>147.4</v>
          </cell>
        </row>
        <row r="179">
          <cell r="G179">
            <v>0</v>
          </cell>
          <cell r="H179">
            <v>140</v>
          </cell>
          <cell r="I179">
            <v>27.3</v>
          </cell>
          <cell r="J179">
            <v>167.3</v>
          </cell>
          <cell r="K179">
            <v>0</v>
          </cell>
          <cell r="L179">
            <v>140</v>
          </cell>
          <cell r="M179">
            <v>27.3</v>
          </cell>
          <cell r="N179">
            <v>167.3</v>
          </cell>
        </row>
        <row r="188">
          <cell r="G188">
            <v>242.1</v>
          </cell>
          <cell r="H188">
            <v>153.1</v>
          </cell>
          <cell r="I188">
            <v>0</v>
          </cell>
          <cell r="J188">
            <v>325.2</v>
          </cell>
          <cell r="K188">
            <v>255.5</v>
          </cell>
          <cell r="L188">
            <v>69.7</v>
          </cell>
          <cell r="M188">
            <v>0</v>
          </cell>
          <cell r="N188">
            <v>325.2</v>
          </cell>
        </row>
        <row r="208">
          <cell r="G208">
            <v>50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</row>
        <row r="215">
          <cell r="G215">
            <v>2642</v>
          </cell>
          <cell r="H215">
            <v>81.7</v>
          </cell>
          <cell r="I215">
            <v>0</v>
          </cell>
          <cell r="J215">
            <v>2723.7</v>
          </cell>
          <cell r="K215">
            <v>2642</v>
          </cell>
          <cell r="L215">
            <v>81.7</v>
          </cell>
          <cell r="M215">
            <v>0</v>
          </cell>
          <cell r="N215">
            <v>2723.7</v>
          </cell>
        </row>
        <row r="221">
          <cell r="G221">
            <v>29801.9</v>
          </cell>
          <cell r="H221">
            <v>15439.4</v>
          </cell>
          <cell r="I221">
            <v>0</v>
          </cell>
          <cell r="J221">
            <v>26830.4</v>
          </cell>
          <cell r="K221">
            <v>12141.4</v>
          </cell>
          <cell r="L221">
            <v>14689</v>
          </cell>
          <cell r="M221">
            <v>0</v>
          </cell>
          <cell r="N221">
            <v>27400.4</v>
          </cell>
        </row>
        <row r="235">
          <cell r="G235">
            <v>1348.2</v>
          </cell>
          <cell r="H235">
            <v>151.9</v>
          </cell>
          <cell r="I235">
            <v>0</v>
          </cell>
          <cell r="J235">
            <v>1393.2</v>
          </cell>
          <cell r="K235">
            <v>1251.9</v>
          </cell>
          <cell r="L235">
            <v>141.3</v>
          </cell>
          <cell r="M235">
            <v>0</v>
          </cell>
          <cell r="N235">
            <v>1479</v>
          </cell>
        </row>
        <row r="254">
          <cell r="G254">
            <v>0</v>
          </cell>
          <cell r="H254">
            <v>300</v>
          </cell>
          <cell r="I254">
            <v>0</v>
          </cell>
          <cell r="J254">
            <v>800</v>
          </cell>
          <cell r="K254">
            <v>0</v>
          </cell>
          <cell r="L254">
            <v>800</v>
          </cell>
          <cell r="M254">
            <v>0</v>
          </cell>
          <cell r="N254">
            <v>800</v>
          </cell>
        </row>
        <row r="264">
          <cell r="G264">
            <v>3458</v>
          </cell>
          <cell r="H264">
            <v>2097</v>
          </cell>
          <cell r="I264">
            <v>0</v>
          </cell>
          <cell r="J264">
            <v>240</v>
          </cell>
          <cell r="K264">
            <v>0</v>
          </cell>
          <cell r="L264">
            <v>240</v>
          </cell>
          <cell r="M264">
            <v>0</v>
          </cell>
          <cell r="N264">
            <v>240</v>
          </cell>
        </row>
        <row r="279">
          <cell r="G279">
            <v>1613</v>
          </cell>
          <cell r="H279">
            <v>0</v>
          </cell>
          <cell r="I279">
            <v>179.2</v>
          </cell>
          <cell r="J279">
            <v>1819.6</v>
          </cell>
          <cell r="K279">
            <v>1637.6</v>
          </cell>
          <cell r="L279">
            <v>0</v>
          </cell>
          <cell r="M279">
            <v>182</v>
          </cell>
          <cell r="N279">
            <v>1959.9</v>
          </cell>
        </row>
        <row r="285">
          <cell r="G285">
            <v>210.3</v>
          </cell>
          <cell r="H285">
            <v>500</v>
          </cell>
          <cell r="I285">
            <v>0</v>
          </cell>
          <cell r="J285">
            <v>3753.1</v>
          </cell>
          <cell r="K285">
            <v>3210.3</v>
          </cell>
          <cell r="L285">
            <v>542.8</v>
          </cell>
          <cell r="M285">
            <v>0</v>
          </cell>
          <cell r="N285">
            <v>859.8</v>
          </cell>
        </row>
        <row r="301">
          <cell r="G301">
            <v>142510.3</v>
          </cell>
          <cell r="H301">
            <v>40642.6</v>
          </cell>
          <cell r="I301">
            <v>0</v>
          </cell>
          <cell r="J301">
            <v>149211.8</v>
          </cell>
          <cell r="K301">
            <v>108110.3</v>
          </cell>
          <cell r="L301">
            <v>41101.5</v>
          </cell>
          <cell r="M301">
            <v>0</v>
          </cell>
          <cell r="N301">
            <v>150412.9</v>
          </cell>
        </row>
        <row r="326">
          <cell r="G326">
            <v>323515.2</v>
          </cell>
          <cell r="H326">
            <v>96366.9</v>
          </cell>
          <cell r="I326">
            <v>0</v>
          </cell>
        </row>
        <row r="326">
          <cell r="K326">
            <v>303155.8</v>
          </cell>
          <cell r="L326">
            <v>101515.9</v>
          </cell>
          <cell r="M326">
            <v>0</v>
          </cell>
          <cell r="N326">
            <v>362686.1</v>
          </cell>
        </row>
        <row r="376">
          <cell r="G376">
            <v>5152.3</v>
          </cell>
          <cell r="H376">
            <v>29609.1</v>
          </cell>
          <cell r="I376">
            <v>0</v>
          </cell>
          <cell r="J376">
            <v>31064.4</v>
          </cell>
          <cell r="K376">
            <v>0</v>
          </cell>
          <cell r="L376">
            <v>31064.4</v>
          </cell>
          <cell r="M376">
            <v>0</v>
          </cell>
          <cell r="N376">
            <v>31454.2</v>
          </cell>
        </row>
        <row r="399">
          <cell r="G399">
            <v>1500</v>
          </cell>
          <cell r="H399">
            <v>4429.9</v>
          </cell>
          <cell r="I399">
            <v>0</v>
          </cell>
          <cell r="J399">
            <v>6052.3</v>
          </cell>
          <cell r="K399">
            <v>1500</v>
          </cell>
          <cell r="L399">
            <v>4552.3</v>
          </cell>
          <cell r="M399">
            <v>0</v>
          </cell>
          <cell r="N399">
            <v>6098.4</v>
          </cell>
        </row>
        <row r="437">
          <cell r="G437">
            <v>119.2</v>
          </cell>
          <cell r="H437">
            <v>56230.6</v>
          </cell>
          <cell r="I437">
            <v>0</v>
          </cell>
          <cell r="J437">
            <v>55001.7</v>
          </cell>
          <cell r="K437">
            <v>91.2</v>
          </cell>
          <cell r="L437">
            <v>54910.5</v>
          </cell>
          <cell r="M437">
            <v>0</v>
          </cell>
          <cell r="N437">
            <v>54871.4</v>
          </cell>
        </row>
        <row r="487">
          <cell r="G487">
            <v>46525.7</v>
          </cell>
          <cell r="H487">
            <v>39692.1</v>
          </cell>
          <cell r="I487">
            <v>100</v>
          </cell>
          <cell r="J487">
            <v>38357.4</v>
          </cell>
          <cell r="K487">
            <v>2037.2</v>
          </cell>
          <cell r="L487">
            <v>36220.2</v>
          </cell>
          <cell r="M487">
            <v>100</v>
          </cell>
          <cell r="N487">
            <v>38751.1</v>
          </cell>
        </row>
        <row r="540">
          <cell r="G540">
            <v>0</v>
          </cell>
          <cell r="H540">
            <v>4725.1</v>
          </cell>
          <cell r="I540">
            <v>0</v>
          </cell>
          <cell r="J540">
            <v>4978.2</v>
          </cell>
          <cell r="K540">
            <v>0</v>
          </cell>
          <cell r="L540">
            <v>4978.2</v>
          </cell>
          <cell r="M540">
            <v>0</v>
          </cell>
          <cell r="N540">
            <v>5040.2</v>
          </cell>
        </row>
        <row r="564">
          <cell r="G564">
            <v>551.5</v>
          </cell>
          <cell r="H564">
            <v>0</v>
          </cell>
          <cell r="I564">
            <v>0</v>
          </cell>
          <cell r="J564">
            <v>551.5</v>
          </cell>
          <cell r="K564">
            <v>551.5</v>
          </cell>
          <cell r="L564">
            <v>0</v>
          </cell>
          <cell r="M564">
            <v>0</v>
          </cell>
          <cell r="N564">
            <v>551.5</v>
          </cell>
        </row>
        <row r="570">
          <cell r="G570">
            <v>0</v>
          </cell>
          <cell r="H570">
            <v>438</v>
          </cell>
          <cell r="I570">
            <v>0</v>
          </cell>
          <cell r="J570">
            <v>438</v>
          </cell>
          <cell r="K570">
            <v>0</v>
          </cell>
          <cell r="L570">
            <v>438</v>
          </cell>
          <cell r="M570">
            <v>0</v>
          </cell>
          <cell r="N570">
            <v>438</v>
          </cell>
        </row>
        <row r="579">
          <cell r="G579">
            <v>0</v>
          </cell>
          <cell r="H579">
            <v>1941.7</v>
          </cell>
          <cell r="I579">
            <v>0</v>
          </cell>
          <cell r="J579">
            <v>1941.7</v>
          </cell>
          <cell r="K579">
            <v>0</v>
          </cell>
          <cell r="L579">
            <v>1941.7</v>
          </cell>
          <cell r="M579">
            <v>0</v>
          </cell>
          <cell r="N579">
            <v>1941.7</v>
          </cell>
        </row>
        <row r="586">
          <cell r="G586">
            <v>26217</v>
          </cell>
          <cell r="H586">
            <v>895.9</v>
          </cell>
          <cell r="I586">
            <v>0</v>
          </cell>
          <cell r="J586">
            <v>28560.8</v>
          </cell>
          <cell r="K586">
            <v>27654</v>
          </cell>
          <cell r="L586">
            <v>906.8</v>
          </cell>
          <cell r="M586">
            <v>0</v>
          </cell>
          <cell r="N586">
            <v>28471.5</v>
          </cell>
        </row>
        <row r="610">
          <cell r="G610">
            <v>5178.7</v>
          </cell>
          <cell r="H610">
            <v>0</v>
          </cell>
          <cell r="I610">
            <v>0</v>
          </cell>
          <cell r="J610">
            <v>5178.7</v>
          </cell>
          <cell r="K610">
            <v>5178.7</v>
          </cell>
          <cell r="L610">
            <v>0</v>
          </cell>
          <cell r="M610">
            <v>0</v>
          </cell>
          <cell r="N610">
            <v>5178.7</v>
          </cell>
        </row>
        <row r="617">
          <cell r="G617">
            <v>0</v>
          </cell>
          <cell r="H617">
            <v>477.6</v>
          </cell>
          <cell r="I617">
            <v>0</v>
          </cell>
          <cell r="J617">
            <v>377.6</v>
          </cell>
          <cell r="K617">
            <v>0</v>
          </cell>
          <cell r="L617">
            <v>377.6</v>
          </cell>
          <cell r="M617">
            <v>0</v>
          </cell>
          <cell r="N617">
            <v>377.6</v>
          </cell>
        </row>
        <row r="623">
          <cell r="G623">
            <v>12402.2</v>
          </cell>
          <cell r="H623">
            <v>8441.4</v>
          </cell>
          <cell r="I623">
            <v>537.5</v>
          </cell>
          <cell r="J623">
            <v>8559</v>
          </cell>
          <cell r="K623">
            <v>0</v>
          </cell>
          <cell r="L623">
            <v>8021.5</v>
          </cell>
          <cell r="M623">
            <v>537.5</v>
          </cell>
          <cell r="N623">
            <v>8644.6</v>
          </cell>
        </row>
        <row r="663">
          <cell r="J663">
            <v>0</v>
          </cell>
        </row>
        <row r="663">
          <cell r="N663">
            <v>0</v>
          </cell>
        </row>
        <row r="669">
          <cell r="G669">
            <v>3576.4</v>
          </cell>
          <cell r="H669">
            <v>13401.4</v>
          </cell>
          <cell r="I669">
            <v>0</v>
          </cell>
          <cell r="J669">
            <v>15502.2</v>
          </cell>
          <cell r="K669">
            <v>3698.8</v>
          </cell>
          <cell r="L669">
            <v>11803.4</v>
          </cell>
          <cell r="M669">
            <v>0</v>
          </cell>
          <cell r="N669">
            <v>17148.7</v>
          </cell>
        </row>
        <row r="676">
          <cell r="G676">
            <v>0</v>
          </cell>
          <cell r="H676">
            <v>46941.1</v>
          </cell>
          <cell r="I676">
            <v>0</v>
          </cell>
          <cell r="J676">
            <v>33626.7</v>
          </cell>
          <cell r="K676">
            <v>0</v>
          </cell>
          <cell r="L676">
            <v>33626.7</v>
          </cell>
          <cell r="M676">
            <v>0</v>
          </cell>
          <cell r="N676">
            <v>33271.5</v>
          </cell>
        </row>
      </sheetData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78"/>
  <sheetViews>
    <sheetView showFormulas="false" showGridLines="true" showRowColHeaders="true" showZeros="true" rightToLeft="false" tabSelected="false" showOutlineSymbols="true" defaultGridColor="true" view="pageBreakPreview" topLeftCell="A3" colorId="64" zoomScale="70" zoomScaleNormal="85" zoomScalePageLayoutView="70" workbookViewId="0">
      <selection pane="topLeft" activeCell="C8" activeCellId="0" sqref="C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56"/>
    <col collapsed="false" customWidth="true" hidden="false" outlineLevel="0" max="2" min="2" style="2" width="11.28"/>
    <col collapsed="false" customWidth="true" hidden="false" outlineLevel="0" max="3" min="3" style="2" width="12.7"/>
    <col collapsed="false" customWidth="true" hidden="false" outlineLevel="0" max="4" min="4" style="2" width="17.7"/>
    <col collapsed="false" customWidth="true" hidden="true" outlineLevel="0" max="6" min="5" style="2" width="15.7"/>
    <col collapsed="false" customWidth="true" hidden="true" outlineLevel="0" max="7" min="7" style="2" width="3.85"/>
    <col collapsed="false" customWidth="true" hidden="false" outlineLevel="0" max="8" min="8" style="2" width="15.56"/>
    <col collapsed="false" customWidth="true" hidden="true" outlineLevel="0" max="11" min="9" style="2" width="15.7"/>
    <col collapsed="false" customWidth="true" hidden="false" outlineLevel="0" max="12" min="12" style="2" width="15.56"/>
    <col collapsed="false" customWidth="true" hidden="true" outlineLevel="0" max="15" min="13" style="2" width="15.7"/>
    <col collapsed="false" customWidth="true" hidden="false" outlineLevel="0" max="16" min="16" style="2" width="15.7"/>
    <col collapsed="false" customWidth="false" hidden="false" outlineLevel="0" max="257" min="17" style="2" width="9.14"/>
  </cols>
  <sheetData>
    <row r="1" customFormat="false" ht="25.5" hidden="false" customHeight="true" outlineLevel="0" collapsed="false">
      <c r="C1" s="3" t="s">
        <v>0</v>
      </c>
    </row>
    <row r="2" customFormat="false" ht="20.25" hidden="false" customHeight="fals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20.25" hidden="false" customHeight="fals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20.25" hidden="false" customHeight="fals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20.25" hidden="false" customHeight="false" outlineLevel="0" collapsed="false">
      <c r="C5" s="4" t="s">
        <v>4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20.25" hidden="false" customHeight="false" outlineLevel="0" collapsed="false">
      <c r="A6" s="5"/>
      <c r="B6" s="6"/>
      <c r="C6" s="4" t="s">
        <v>1</v>
      </c>
      <c r="D6" s="4"/>
      <c r="E6" s="4"/>
      <c r="F6" s="4"/>
      <c r="G6" s="4"/>
      <c r="H6" s="4"/>
      <c r="I6" s="4"/>
      <c r="J6" s="4"/>
      <c r="K6" s="4"/>
      <c r="L6" s="4"/>
      <c r="M6" s="7"/>
      <c r="N6" s="7"/>
      <c r="O6" s="7"/>
    </row>
    <row r="7" customFormat="false" ht="20.25" hidden="false" customHeight="false" outlineLevel="0" collapsed="false">
      <c r="A7" s="5"/>
      <c r="B7" s="6"/>
      <c r="C7" s="4" t="s">
        <v>2</v>
      </c>
      <c r="D7" s="4"/>
      <c r="E7" s="4"/>
      <c r="F7" s="4"/>
      <c r="G7" s="4"/>
      <c r="H7" s="4"/>
      <c r="I7" s="4"/>
      <c r="J7" s="4"/>
      <c r="K7" s="4"/>
      <c r="L7" s="4"/>
      <c r="M7" s="7"/>
      <c r="N7" s="7"/>
      <c r="O7" s="7"/>
    </row>
    <row r="8" customFormat="false" ht="20.25" hidden="false" customHeight="false" outlineLevel="0" collapsed="false">
      <c r="A8" s="5"/>
      <c r="B8" s="6"/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7"/>
      <c r="N8" s="7"/>
      <c r="O8" s="7"/>
    </row>
    <row r="9" customFormat="false" ht="20.25" hidden="false" customHeight="false" outlineLevel="0" collapsed="false">
      <c r="A9" s="5"/>
      <c r="B9" s="6"/>
      <c r="C9" s="4" t="s">
        <v>6</v>
      </c>
      <c r="D9" s="4"/>
      <c r="E9" s="4"/>
      <c r="F9" s="4"/>
      <c r="G9" s="4"/>
      <c r="H9" s="4"/>
      <c r="I9" s="4"/>
      <c r="J9" s="4"/>
      <c r="K9" s="4"/>
      <c r="L9" s="4"/>
      <c r="M9" s="7"/>
      <c r="N9" s="7"/>
      <c r="O9" s="7"/>
    </row>
    <row r="10" customFormat="false" ht="31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7"/>
      <c r="N10" s="7"/>
      <c r="O10" s="7"/>
    </row>
    <row r="11" customFormat="false" ht="28.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7"/>
      <c r="N11" s="7"/>
      <c r="O11" s="7"/>
      <c r="S11" s="2" t="s">
        <v>9</v>
      </c>
    </row>
    <row r="12" customFormat="false" ht="23.25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7"/>
      <c r="N12" s="7"/>
      <c r="O12" s="7"/>
    </row>
    <row r="13" customFormat="false" ht="2.2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7"/>
      <c r="N13" s="7"/>
      <c r="O13" s="7"/>
    </row>
    <row r="14" customFormat="false" ht="19.5" hidden="tru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7"/>
      <c r="N14" s="7"/>
      <c r="O14" s="7"/>
    </row>
    <row r="15" customFormat="false" ht="16.5" hidden="false" customHeight="true" outlineLevel="0" collapsed="false">
      <c r="A15" s="11"/>
      <c r="B15" s="12"/>
      <c r="C15" s="12"/>
      <c r="D15" s="7"/>
      <c r="E15" s="13" t="s">
        <v>11</v>
      </c>
      <c r="F15" s="13"/>
      <c r="G15" s="7"/>
      <c r="H15" s="7"/>
      <c r="I15" s="7"/>
      <c r="J15" s="7"/>
      <c r="K15" s="7"/>
      <c r="L15" s="14" t="s">
        <v>12</v>
      </c>
      <c r="M15" s="7"/>
      <c r="N15" s="7"/>
      <c r="O15" s="7"/>
    </row>
    <row r="16" customFormat="false" ht="48" hidden="false" customHeight="true" outlineLevel="0" collapsed="false">
      <c r="A16" s="15" t="s">
        <v>13</v>
      </c>
      <c r="B16" s="16" t="s">
        <v>14</v>
      </c>
      <c r="C16" s="16" t="s">
        <v>15</v>
      </c>
      <c r="D16" s="16" t="s">
        <v>16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</row>
    <row r="17" customFormat="false" ht="30.75" hidden="false" customHeight="true" outlineLevel="0" collapsed="false">
      <c r="A17" s="15"/>
      <c r="B17" s="16"/>
      <c r="C17" s="16"/>
      <c r="D17" s="17" t="s">
        <v>17</v>
      </c>
      <c r="E17" s="17" t="s">
        <v>18</v>
      </c>
      <c r="F17" s="17" t="s">
        <v>19</v>
      </c>
      <c r="G17" s="17" t="s">
        <v>20</v>
      </c>
      <c r="H17" s="16" t="s">
        <v>21</v>
      </c>
      <c r="I17" s="17" t="s">
        <v>18</v>
      </c>
      <c r="J17" s="17" t="s">
        <v>19</v>
      </c>
      <c r="K17" s="17" t="s">
        <v>20</v>
      </c>
      <c r="L17" s="16" t="s">
        <v>22</v>
      </c>
      <c r="M17" s="17" t="s">
        <v>18</v>
      </c>
      <c r="N17" s="17" t="s">
        <v>19</v>
      </c>
      <c r="O17" s="17" t="s">
        <v>20</v>
      </c>
    </row>
    <row r="18" customFormat="false" ht="21.75" hidden="false" customHeight="true" outlineLevel="0" collapsed="false">
      <c r="A18" s="16" t="n">
        <v>1</v>
      </c>
      <c r="B18" s="18" t="n">
        <v>2</v>
      </c>
      <c r="C18" s="18" t="n">
        <v>3</v>
      </c>
      <c r="D18" s="19" t="n">
        <v>4</v>
      </c>
      <c r="E18" s="17"/>
      <c r="F18" s="17"/>
      <c r="G18" s="17"/>
      <c r="H18" s="16" t="n">
        <v>5</v>
      </c>
      <c r="I18" s="17"/>
      <c r="J18" s="17"/>
      <c r="K18" s="17"/>
      <c r="L18" s="16" t="n">
        <v>6</v>
      </c>
      <c r="M18" s="17"/>
      <c r="N18" s="17"/>
      <c r="O18" s="17"/>
    </row>
    <row r="19" customFormat="false" ht="18.75" hidden="false" customHeight="false" outlineLevel="0" collapsed="false">
      <c r="A19" s="20" t="s">
        <v>23</v>
      </c>
      <c r="B19" s="21" t="s">
        <v>24</v>
      </c>
      <c r="C19" s="21" t="s">
        <v>25</v>
      </c>
      <c r="D19" s="22" t="n">
        <f aca="false">D20+D21+D22+D23+D24+D25+D26</f>
        <v>94489.6</v>
      </c>
      <c r="E19" s="22" t="e">
        <f aca="false">E20+E21+E22+E23+E24+E25+E26</f>
        <v>#N/A</v>
      </c>
      <c r="F19" s="22" t="e">
        <f aca="false">F20+F21+F22+F23+F24+F25+F26</f>
        <v>#N/A</v>
      </c>
      <c r="G19" s="22" t="e">
        <f aca="false">G20+G21+G22+G23+G24+G25+G26</f>
        <v>#N/A</v>
      </c>
      <c r="H19" s="22" t="n">
        <f aca="false">H20+H21+H22+H23+H24+H25+H26</f>
        <v>82398.9</v>
      </c>
      <c r="I19" s="22" t="e">
        <f aca="false">I20+I21+I22+I23+I24+I25+I26</f>
        <v>#N/A</v>
      </c>
      <c r="J19" s="22" t="e">
        <f aca="false">J20+J21+J22+J23+J24+J25+J26</f>
        <v>#N/A</v>
      </c>
      <c r="K19" s="22" t="e">
        <f aca="false">K20+K21+K22+K23+K24+K25+K26</f>
        <v>#N/A</v>
      </c>
      <c r="L19" s="22" t="n">
        <f aca="false">L20+L21+L22+L23+L24+L25+L26</f>
        <v>82994.4</v>
      </c>
      <c r="M19" s="22" t="e">
        <f aca="false">M20+M21+M22+M23+M24+M25+M26</f>
        <v>#N/A</v>
      </c>
      <c r="N19" s="22" t="e">
        <f aca="false">N20+N21+N22+N23+N24+N25+N26</f>
        <v>#N/A</v>
      </c>
      <c r="O19" s="22" t="e">
        <f aca="false">O20+O21+O22+O23+O24+O25+O26</f>
        <v>#N/A</v>
      </c>
    </row>
    <row r="20" customFormat="false" ht="37.5" hidden="false" customHeight="false" outlineLevel="0" collapsed="false">
      <c r="A20" s="23" t="s">
        <v>26</v>
      </c>
      <c r="B20" s="24" t="s">
        <v>24</v>
      </c>
      <c r="C20" s="24" t="s">
        <v>27</v>
      </c>
      <c r="D20" s="25" t="n">
        <f aca="false">'7 целевые  '!F16</f>
        <v>2726.3</v>
      </c>
      <c r="E20" s="25" t="e">
        <f aca="false">'[1]'!G21</f>
        <v>#N/A</v>
      </c>
      <c r="F20" s="25" t="e">
        <f aca="false">'[1]'!H21</f>
        <v>#N/A</v>
      </c>
      <c r="G20" s="25" t="e">
        <f aca="false">'[1]'!I21</f>
        <v>#N/A</v>
      </c>
      <c r="H20" s="25" t="n">
        <f aca="false">'[1]7 целевые 1 '!J16</f>
        <v>1728.8</v>
      </c>
      <c r="I20" s="25" t="e">
        <f aca="false">'[1]'!K21</f>
        <v>#N/A</v>
      </c>
      <c r="J20" s="25" t="e">
        <f aca="false">'[1]'!L21</f>
        <v>#N/A</v>
      </c>
      <c r="K20" s="25" t="e">
        <f aca="false">'[1]'!M21</f>
        <v>#N/A</v>
      </c>
      <c r="L20" s="25" t="n">
        <f aca="false">'[1]7 целевые 1 '!N16</f>
        <v>1728.8</v>
      </c>
      <c r="M20" s="25" t="e">
        <f aca="false">'[1]'!O21</f>
        <v>#N/A</v>
      </c>
      <c r="N20" s="25" t="e">
        <f aca="false">'[1]'!P21</f>
        <v>#N/A</v>
      </c>
      <c r="O20" s="25" t="e">
        <f aca="false">'[1]'!Q21</f>
        <v>#N/A</v>
      </c>
    </row>
    <row r="21" customFormat="false" ht="56.25" hidden="false" customHeight="false" outlineLevel="0" collapsed="false">
      <c r="A21" s="26" t="s">
        <v>28</v>
      </c>
      <c r="B21" s="24" t="s">
        <v>24</v>
      </c>
      <c r="C21" s="24" t="s">
        <v>29</v>
      </c>
      <c r="D21" s="25" t="n">
        <f aca="false">'7 целевые  '!F23</f>
        <v>1728</v>
      </c>
      <c r="E21" s="25" t="e">
        <f aca="false">'[1]'!G28</f>
        <v>#N/A</v>
      </c>
      <c r="F21" s="25" t="e">
        <f aca="false">'[1]'!H28</f>
        <v>#N/A</v>
      </c>
      <c r="G21" s="25" t="e">
        <f aca="false">'[1]'!I28</f>
        <v>#N/A</v>
      </c>
      <c r="H21" s="25" t="n">
        <f aca="false">'[1]7 целевые 1 '!J23</f>
        <v>2424.6</v>
      </c>
      <c r="I21" s="25" t="e">
        <f aca="false">'[1]'!K28</f>
        <v>#N/A</v>
      </c>
      <c r="J21" s="25" t="e">
        <f aca="false">'[1]'!L28</f>
        <v>#N/A</v>
      </c>
      <c r="K21" s="25" t="e">
        <f aca="false">'[1]'!M28</f>
        <v>#N/A</v>
      </c>
      <c r="L21" s="25" t="n">
        <f aca="false">'[1]7 целевые 1 '!N23</f>
        <v>2507</v>
      </c>
      <c r="M21" s="25" t="e">
        <f aca="false">'[1]'!O28</f>
        <v>#N/A</v>
      </c>
      <c r="N21" s="25" t="e">
        <f aca="false">'[1]'!P28</f>
        <v>#N/A</v>
      </c>
      <c r="O21" s="25" t="e">
        <f aca="false">'[1]'!Q28</f>
        <v>#N/A</v>
      </c>
    </row>
    <row r="22" customFormat="false" ht="56.25" hidden="false" customHeight="false" outlineLevel="0" collapsed="false">
      <c r="A22" s="26" t="s">
        <v>30</v>
      </c>
      <c r="B22" s="24" t="s">
        <v>24</v>
      </c>
      <c r="C22" s="24" t="s">
        <v>31</v>
      </c>
      <c r="D22" s="25" t="n">
        <f aca="false">'7 целевые  '!F35</f>
        <v>38672.7</v>
      </c>
      <c r="E22" s="25" t="e">
        <f aca="false">'[1]'!G40</f>
        <v>#N/A</v>
      </c>
      <c r="F22" s="25" t="e">
        <f aca="false">'[1]'!H40</f>
        <v>#N/A</v>
      </c>
      <c r="G22" s="25" t="e">
        <f aca="false">'[1]'!I40</f>
        <v>#N/A</v>
      </c>
      <c r="H22" s="25" t="n">
        <f aca="false">'[1]7 целевые 1 '!J35</f>
        <v>38568.9</v>
      </c>
      <c r="I22" s="25" t="e">
        <f aca="false">'[1]'!K40</f>
        <v>#N/A</v>
      </c>
      <c r="J22" s="25" t="e">
        <f aca="false">'[1]'!L40</f>
        <v>#N/A</v>
      </c>
      <c r="K22" s="25" t="e">
        <f aca="false">'[1]'!M40</f>
        <v>#N/A</v>
      </c>
      <c r="L22" s="25" t="n">
        <f aca="false">'[1]7 целевые 1 '!N35</f>
        <v>39203.6</v>
      </c>
      <c r="M22" s="25" t="e">
        <f aca="false">'[1]'!O40</f>
        <v>#N/A</v>
      </c>
      <c r="N22" s="25" t="e">
        <f aca="false">'[1]'!P40</f>
        <v>#N/A</v>
      </c>
      <c r="O22" s="25" t="e">
        <f aca="false">'[1]'!Q40</f>
        <v>#N/A</v>
      </c>
    </row>
    <row r="23" customFormat="false" ht="18.75" hidden="false" customHeight="false" outlineLevel="0" collapsed="false">
      <c r="A23" s="26" t="s">
        <v>32</v>
      </c>
      <c r="B23" s="24" t="s">
        <v>24</v>
      </c>
      <c r="C23" s="24" t="s">
        <v>33</v>
      </c>
      <c r="D23" s="25" t="n">
        <f aca="false">'[1]7 целевые 1 '!F103</f>
        <v>29.1</v>
      </c>
      <c r="E23" s="25" t="e">
        <f aca="false">'[1]'!G117</f>
        <v>#N/A</v>
      </c>
      <c r="F23" s="25" t="e">
        <f aca="false">'[1]'!H117</f>
        <v>#N/A</v>
      </c>
      <c r="G23" s="25" t="e">
        <f aca="false">'[1]'!I117</f>
        <v>#N/A</v>
      </c>
      <c r="H23" s="25" t="n">
        <f aca="false">'[1]7 целевые 1 '!J103</f>
        <v>3.5</v>
      </c>
      <c r="I23" s="25" t="e">
        <f aca="false">'[1]'!K117</f>
        <v>#N/A</v>
      </c>
      <c r="J23" s="25" t="e">
        <f aca="false">'[1]'!L117</f>
        <v>#N/A</v>
      </c>
      <c r="K23" s="25" t="e">
        <f aca="false">'[1]'!M117</f>
        <v>#N/A</v>
      </c>
      <c r="L23" s="25" t="n">
        <f aca="false">'[1]7 целевые 1 '!N103</f>
        <v>3.1</v>
      </c>
      <c r="M23" s="25" t="e">
        <f aca="false">'[1]'!O117</f>
        <v>#N/A</v>
      </c>
      <c r="N23" s="25" t="e">
        <f aca="false">'[1]'!P117</f>
        <v>#N/A</v>
      </c>
      <c r="O23" s="25" t="e">
        <f aca="false">'[1]'!Q117</f>
        <v>#N/A</v>
      </c>
    </row>
    <row r="24" customFormat="false" ht="37.5" hidden="false" customHeight="false" outlineLevel="0" collapsed="false">
      <c r="A24" s="27" t="s">
        <v>34</v>
      </c>
      <c r="B24" s="24" t="s">
        <v>24</v>
      </c>
      <c r="C24" s="24" t="s">
        <v>35</v>
      </c>
      <c r="D24" s="25" t="n">
        <f aca="false">'7 целевые  '!F107</f>
        <v>11177.1</v>
      </c>
      <c r="E24" s="25" t="e">
        <f aca="false">'[1]'!G121</f>
        <v>#N/A</v>
      </c>
      <c r="F24" s="25" t="e">
        <f aca="false">'[1]'!H121</f>
        <v>#N/A</v>
      </c>
      <c r="G24" s="25" t="e">
        <f aca="false">'[1]'!I121</f>
        <v>#N/A</v>
      </c>
      <c r="H24" s="25" t="n">
        <f aca="false">'[1]7 целевые 1 '!J107</f>
        <v>9174.9</v>
      </c>
      <c r="I24" s="25" t="e">
        <f aca="false">'[1]'!K121</f>
        <v>#N/A</v>
      </c>
      <c r="J24" s="25" t="e">
        <f aca="false">'[1]'!L121</f>
        <v>#N/A</v>
      </c>
      <c r="K24" s="25" t="e">
        <f aca="false">'[1]'!M121</f>
        <v>#N/A</v>
      </c>
      <c r="L24" s="25" t="n">
        <f aca="false">'[1]7 целевые 1 '!N107</f>
        <v>9306</v>
      </c>
      <c r="M24" s="25" t="e">
        <f aca="false">'[1]'!O121</f>
        <v>#N/A</v>
      </c>
      <c r="N24" s="25" t="e">
        <f aca="false">'[1]'!P121</f>
        <v>#N/A</v>
      </c>
      <c r="O24" s="25" t="e">
        <f aca="false">'[1]'!Q121</f>
        <v>#N/A</v>
      </c>
    </row>
    <row r="25" customFormat="false" ht="18.75" hidden="false" customHeight="false" outlineLevel="0" collapsed="false">
      <c r="A25" s="26" t="s">
        <v>36</v>
      </c>
      <c r="B25" s="24" t="s">
        <v>24</v>
      </c>
      <c r="C25" s="24" t="s">
        <v>37</v>
      </c>
      <c r="D25" s="25" t="n">
        <f aca="false">'7 целевые  '!F134</f>
        <v>15318.8</v>
      </c>
      <c r="E25" s="25" t="n">
        <f aca="false">'[1]7 целевые 1 '!G126</f>
        <v>0</v>
      </c>
      <c r="F25" s="25" t="n">
        <f aca="false">'[1]7 целевые 1 '!H126</f>
        <v>15860.6</v>
      </c>
      <c r="G25" s="25" t="n">
        <f aca="false">'[1]7 целевые 1 '!I126</f>
        <v>0</v>
      </c>
      <c r="H25" s="25" t="n">
        <f aca="false">'[1]7 целевые 1 '!J126</f>
        <v>6305.7</v>
      </c>
      <c r="I25" s="25" t="n">
        <f aca="false">'[1]7 целевые 1 '!K126</f>
        <v>0</v>
      </c>
      <c r="J25" s="25" t="n">
        <f aca="false">'[1]7 целевые 1 '!L126</f>
        <v>6305.7</v>
      </c>
      <c r="K25" s="25" t="n">
        <f aca="false">'[1]7 целевые 1 '!M126</f>
        <v>0</v>
      </c>
      <c r="L25" s="25" t="n">
        <f aca="false">'[1]7 целевые 1 '!N126</f>
        <v>5991.9</v>
      </c>
      <c r="M25" s="25" t="e">
        <f aca="false">'[1]'!O133</f>
        <v>#N/A</v>
      </c>
      <c r="N25" s="25" t="e">
        <f aca="false">'[1]'!P133</f>
        <v>#N/A</v>
      </c>
      <c r="O25" s="25" t="e">
        <f aca="false">'[1]'!Q133</f>
        <v>#N/A</v>
      </c>
    </row>
    <row r="26" customFormat="false" ht="24.75" hidden="false" customHeight="true" outlineLevel="0" collapsed="false">
      <c r="A26" s="26" t="s">
        <v>38</v>
      </c>
      <c r="B26" s="24" t="s">
        <v>24</v>
      </c>
      <c r="C26" s="24" t="s">
        <v>39</v>
      </c>
      <c r="D26" s="25" t="n">
        <f aca="false">'7 целевые  '!F138</f>
        <v>24837.6</v>
      </c>
      <c r="E26" s="25" t="n">
        <f aca="false">'[1]7 целевые 1 '!G130</f>
        <v>5524.2</v>
      </c>
      <c r="F26" s="25" t="n">
        <f aca="false">'[1]7 целевые 1 '!H130</f>
        <v>16617</v>
      </c>
      <c r="G26" s="25" t="n">
        <f aca="false">'[1]7 целевые 1 '!I130</f>
        <v>2200.4</v>
      </c>
      <c r="H26" s="25" t="n">
        <f aca="false">'[1]7 целевые 1 '!J130</f>
        <v>24192.5</v>
      </c>
      <c r="I26" s="25" t="n">
        <f aca="false">'[1]7 целевые 1 '!K130</f>
        <v>5088.6</v>
      </c>
      <c r="J26" s="25" t="n">
        <f aca="false">'[1]7 целевые 1 '!L130</f>
        <v>16903.5</v>
      </c>
      <c r="K26" s="25" t="n">
        <f aca="false">'[1]7 целевые 1 '!M130</f>
        <v>2200.4</v>
      </c>
      <c r="L26" s="25" t="n">
        <f aca="false">'[1]7 целевые 1 '!N130</f>
        <v>24254</v>
      </c>
      <c r="M26" s="25" t="e">
        <f aca="false">'[1]'!O137</f>
        <v>#N/A</v>
      </c>
      <c r="N26" s="25" t="e">
        <f aca="false">'[1]'!P137</f>
        <v>#N/A</v>
      </c>
      <c r="O26" s="25" t="e">
        <f aca="false">'[1]'!Q137</f>
        <v>#N/A</v>
      </c>
    </row>
    <row r="27" customFormat="false" ht="24.75" hidden="false" customHeight="true" outlineLevel="0" collapsed="false">
      <c r="A27" s="20" t="s">
        <v>40</v>
      </c>
      <c r="B27" s="21" t="s">
        <v>27</v>
      </c>
      <c r="C27" s="21" t="s">
        <v>25</v>
      </c>
      <c r="D27" s="22" t="n">
        <f aca="false">D28</f>
        <v>52.4</v>
      </c>
      <c r="E27" s="22" t="n">
        <f aca="false">E28</f>
        <v>0</v>
      </c>
      <c r="F27" s="22" t="n">
        <f aca="false">F28</f>
        <v>0</v>
      </c>
      <c r="G27" s="22" t="n">
        <f aca="false">G28</f>
        <v>0</v>
      </c>
      <c r="H27" s="22" t="n">
        <f aca="false">H28</f>
        <v>0</v>
      </c>
      <c r="I27" s="22" t="n">
        <f aca="false">I28</f>
        <v>0</v>
      </c>
      <c r="J27" s="22" t="n">
        <f aca="false">J28</f>
        <v>0</v>
      </c>
      <c r="K27" s="22" t="n">
        <f aca="false">K28</f>
        <v>0</v>
      </c>
      <c r="L27" s="22" t="n">
        <f aca="false">L28</f>
        <v>0</v>
      </c>
      <c r="M27" s="25"/>
      <c r="N27" s="25"/>
      <c r="O27" s="25"/>
    </row>
    <row r="28" customFormat="false" ht="24.75" hidden="false" customHeight="true" outlineLevel="0" collapsed="false">
      <c r="A28" s="26" t="s">
        <v>41</v>
      </c>
      <c r="B28" s="24" t="s">
        <v>27</v>
      </c>
      <c r="C28" s="24" t="s">
        <v>29</v>
      </c>
      <c r="D28" s="25" t="n">
        <f aca="false">'7 целевые  '!F181</f>
        <v>52.4</v>
      </c>
      <c r="E28" s="25"/>
      <c r="F28" s="25"/>
      <c r="G28" s="25"/>
      <c r="H28" s="25" t="n">
        <v>0</v>
      </c>
      <c r="I28" s="25"/>
      <c r="J28" s="25"/>
      <c r="K28" s="25"/>
      <c r="L28" s="25" t="n">
        <v>0</v>
      </c>
      <c r="M28" s="25"/>
      <c r="N28" s="25"/>
      <c r="O28" s="25"/>
    </row>
    <row r="29" customFormat="false" ht="37.5" hidden="false" customHeight="false" outlineLevel="0" collapsed="false">
      <c r="A29" s="20" t="s">
        <v>42</v>
      </c>
      <c r="B29" s="21" t="s">
        <v>29</v>
      </c>
      <c r="C29" s="21" t="s">
        <v>25</v>
      </c>
      <c r="D29" s="22" t="n">
        <f aca="false">D31+D32+D30</f>
        <v>709.9</v>
      </c>
      <c r="E29" s="22" t="n">
        <f aca="false">E31+E32+E30</f>
        <v>242.1</v>
      </c>
      <c r="F29" s="22" t="n">
        <f aca="false">F31+F32+F30</f>
        <v>413.1</v>
      </c>
      <c r="G29" s="22" t="n">
        <f aca="false">G31+G32+G30</f>
        <v>54.7</v>
      </c>
      <c r="H29" s="22" t="n">
        <f aca="false">H31+H32+H30</f>
        <v>639.9</v>
      </c>
      <c r="I29" s="22" t="n">
        <f aca="false">I31+I32+I30</f>
        <v>255.5</v>
      </c>
      <c r="J29" s="22" t="n">
        <f aca="false">J31+J32+J30</f>
        <v>329.7</v>
      </c>
      <c r="K29" s="22" t="n">
        <f aca="false">K31+K32+K30</f>
        <v>54.7</v>
      </c>
      <c r="L29" s="22" t="n">
        <f aca="false">L31+L32+L30</f>
        <v>639.9</v>
      </c>
      <c r="M29" s="22" t="e">
        <f aca="false">M31+M32+M30</f>
        <v>#N/A</v>
      </c>
      <c r="N29" s="22" t="e">
        <f aca="false">N31+N32+N30</f>
        <v>#N/A</v>
      </c>
      <c r="O29" s="22" t="e">
        <f aca="false">O31+O32+O30</f>
        <v>#N/A</v>
      </c>
    </row>
    <row r="30" customFormat="false" ht="18.75" hidden="false" customHeight="false" outlineLevel="0" collapsed="false">
      <c r="A30" s="26" t="s">
        <v>43</v>
      </c>
      <c r="B30" s="24" t="s">
        <v>29</v>
      </c>
      <c r="C30" s="24" t="s">
        <v>44</v>
      </c>
      <c r="D30" s="25" t="n">
        <f aca="false">'7 целевые  '!F183</f>
        <v>147.4</v>
      </c>
      <c r="E30" s="25" t="n">
        <f aca="false">'[1]7 целевые 1 '!G170</f>
        <v>0</v>
      </c>
      <c r="F30" s="25" t="n">
        <f aca="false">'[1]7 целевые 1 '!H170</f>
        <v>120</v>
      </c>
      <c r="G30" s="25" t="n">
        <f aca="false">'[1]7 целевые 1 '!I170</f>
        <v>27.4</v>
      </c>
      <c r="H30" s="25" t="n">
        <f aca="false">'[1]7 целевые 1 '!J170</f>
        <v>147.4</v>
      </c>
      <c r="I30" s="25" t="n">
        <f aca="false">'[1]7 целевые 1 '!K170</f>
        <v>0</v>
      </c>
      <c r="J30" s="25" t="n">
        <f aca="false">'[1]7 целевые 1 '!L170</f>
        <v>120</v>
      </c>
      <c r="K30" s="25" t="n">
        <f aca="false">'[1]7 целевые 1 '!M170</f>
        <v>27.4</v>
      </c>
      <c r="L30" s="25" t="n">
        <f aca="false">'[1]7 целевые 1 '!N170</f>
        <v>147.4</v>
      </c>
      <c r="M30" s="25" t="e">
        <f aca="false">'[1]'!O183</f>
        <v>#N/A</v>
      </c>
      <c r="N30" s="25" t="e">
        <f aca="false">'[1]'!P183</f>
        <v>#N/A</v>
      </c>
      <c r="O30" s="25" t="e">
        <f aca="false">'[1]'!Q183</f>
        <v>#N/A</v>
      </c>
    </row>
    <row r="31" customFormat="false" ht="43.5" hidden="false" customHeight="true" outlineLevel="0" collapsed="false">
      <c r="A31" s="26" t="s">
        <v>45</v>
      </c>
      <c r="B31" s="24" t="s">
        <v>29</v>
      </c>
      <c r="C31" s="24" t="s">
        <v>46</v>
      </c>
      <c r="D31" s="25" t="n">
        <f aca="false">'7 целевые  '!F192</f>
        <v>167.3</v>
      </c>
      <c r="E31" s="25" t="n">
        <f aca="false">'[1]7 целевые 1 '!G179</f>
        <v>0</v>
      </c>
      <c r="F31" s="25" t="n">
        <f aca="false">'[1]7 целевые 1 '!H179</f>
        <v>140</v>
      </c>
      <c r="G31" s="25" t="n">
        <f aca="false">'[1]7 целевые 1 '!I179</f>
        <v>27.3</v>
      </c>
      <c r="H31" s="25" t="n">
        <f aca="false">'[1]7 целевые 1 '!J179</f>
        <v>167.3</v>
      </c>
      <c r="I31" s="25" t="n">
        <f aca="false">'[1]7 целевые 1 '!K179</f>
        <v>0</v>
      </c>
      <c r="J31" s="25" t="n">
        <f aca="false">'[1]7 целевые 1 '!L179</f>
        <v>140</v>
      </c>
      <c r="K31" s="25" t="n">
        <f aca="false">'[1]7 целевые 1 '!M179</f>
        <v>27.3</v>
      </c>
      <c r="L31" s="25" t="n">
        <f aca="false">'[1]7 целевые 1 '!N179</f>
        <v>167.3</v>
      </c>
      <c r="M31" s="25" t="e">
        <f aca="false">'[1]'!O192</f>
        <v>#N/A</v>
      </c>
      <c r="N31" s="25" t="e">
        <f aca="false">'[1]'!P192</f>
        <v>#N/A</v>
      </c>
      <c r="O31" s="25" t="e">
        <f aca="false">'[1]'!Q192</f>
        <v>#N/A</v>
      </c>
      <c r="P31" s="28"/>
    </row>
    <row r="32" customFormat="false" ht="37.5" hidden="false" customHeight="false" outlineLevel="0" collapsed="false">
      <c r="A32" s="23" t="s">
        <v>47</v>
      </c>
      <c r="B32" s="24" t="s">
        <v>29</v>
      </c>
      <c r="C32" s="24" t="s">
        <v>48</v>
      </c>
      <c r="D32" s="25" t="n">
        <f aca="false">'7 целевые  '!F201</f>
        <v>395.2</v>
      </c>
      <c r="E32" s="25" t="n">
        <f aca="false">'[1]7 целевые 1 '!G188</f>
        <v>242.1</v>
      </c>
      <c r="F32" s="25" t="n">
        <f aca="false">'[1]7 целевые 1 '!H188</f>
        <v>153.1</v>
      </c>
      <c r="G32" s="25" t="n">
        <f aca="false">'[1]7 целевые 1 '!I188</f>
        <v>0</v>
      </c>
      <c r="H32" s="25" t="n">
        <f aca="false">'[1]7 целевые 1 '!J188</f>
        <v>325.2</v>
      </c>
      <c r="I32" s="25" t="n">
        <f aca="false">'[1]7 целевые 1 '!K188</f>
        <v>255.5</v>
      </c>
      <c r="J32" s="25" t="n">
        <f aca="false">'[1]7 целевые 1 '!L188</f>
        <v>69.7</v>
      </c>
      <c r="K32" s="25" t="n">
        <f aca="false">'[1]7 целевые 1 '!M188</f>
        <v>0</v>
      </c>
      <c r="L32" s="25" t="n">
        <f aca="false">'[1]7 целевые 1 '!N188</f>
        <v>325.2</v>
      </c>
      <c r="M32" s="25" t="e">
        <f aca="false">'[1]'!O201</f>
        <v>#N/A</v>
      </c>
      <c r="N32" s="25" t="e">
        <f aca="false">'[1]'!P201</f>
        <v>#N/A</v>
      </c>
      <c r="O32" s="25" t="e">
        <f aca="false">'[1]'!Q201</f>
        <v>#N/A</v>
      </c>
    </row>
    <row r="33" customFormat="false" ht="18.75" hidden="false" customHeight="false" outlineLevel="0" collapsed="false">
      <c r="A33" s="20" t="s">
        <v>49</v>
      </c>
      <c r="B33" s="21" t="s">
        <v>31</v>
      </c>
      <c r="C33" s="21" t="s">
        <v>25</v>
      </c>
      <c r="D33" s="22" t="n">
        <f aca="false">D36+D37+D35+D34</f>
        <v>49901.1</v>
      </c>
      <c r="E33" s="22" t="n">
        <f aca="false">E36+E37+E35+E34</f>
        <v>34292.1</v>
      </c>
      <c r="F33" s="22" t="n">
        <f aca="false">F36+F37+F35+F34</f>
        <v>15673</v>
      </c>
      <c r="G33" s="22" t="n">
        <f aca="false">G36+G37+G35+G34</f>
        <v>0</v>
      </c>
      <c r="H33" s="22" t="n">
        <f aca="false">H36+H37+H35+H34</f>
        <v>30947.3</v>
      </c>
      <c r="I33" s="22" t="n">
        <f aca="false">I36+I37+I35+I34</f>
        <v>16035.3</v>
      </c>
      <c r="J33" s="22" t="n">
        <f aca="false">J36+J37+J35+J34</f>
        <v>14912</v>
      </c>
      <c r="K33" s="22" t="n">
        <f aca="false">K36+K37+K35+K34</f>
        <v>0</v>
      </c>
      <c r="L33" s="22" t="n">
        <f aca="false">L36+L37+L35+L34</f>
        <v>31603.1</v>
      </c>
      <c r="M33" s="22" t="e">
        <f aca="false">M36+M37+M35</f>
        <v>#N/A</v>
      </c>
      <c r="N33" s="22" t="e">
        <f aca="false">N36+N37+N35</f>
        <v>#N/A</v>
      </c>
      <c r="O33" s="22" t="e">
        <f aca="false">O36+O37+O35</f>
        <v>#N/A</v>
      </c>
    </row>
    <row r="34" customFormat="false" ht="18.75" hidden="false" customHeight="false" outlineLevel="0" collapsed="false">
      <c r="A34" s="29" t="s">
        <v>50</v>
      </c>
      <c r="B34" s="30" t="s">
        <v>31</v>
      </c>
      <c r="C34" s="30" t="s">
        <v>24</v>
      </c>
      <c r="D34" s="25" t="n">
        <f aca="false">'7 целевые  '!F223</f>
        <v>500</v>
      </c>
      <c r="E34" s="25" t="n">
        <f aca="false">'[1]7 целевые 1 '!G208</f>
        <v>500</v>
      </c>
      <c r="F34" s="25" t="n">
        <f aca="false">'[1]7 целевые 1 '!H208</f>
        <v>0</v>
      </c>
      <c r="G34" s="25" t="n">
        <f aca="false">'[1]7 целевые 1 '!I208</f>
        <v>0</v>
      </c>
      <c r="H34" s="25" t="n">
        <f aca="false">'[1]7 целевые 1 '!J208</f>
        <v>0</v>
      </c>
      <c r="I34" s="25" t="n">
        <f aca="false">'[1]7 целевые 1 '!K208</f>
        <v>0</v>
      </c>
      <c r="J34" s="25" t="n">
        <f aca="false">'[1]7 целевые 1 '!L208</f>
        <v>0</v>
      </c>
      <c r="K34" s="25" t="n">
        <f aca="false">'[1]7 целевые 1 '!M208</f>
        <v>0</v>
      </c>
      <c r="L34" s="25" t="n">
        <f aca="false">'[1]7 целевые 1 '!N208</f>
        <v>0</v>
      </c>
      <c r="M34" s="22"/>
      <c r="N34" s="22"/>
      <c r="O34" s="22"/>
    </row>
    <row r="35" customFormat="false" ht="18.75" hidden="false" customHeight="false" outlineLevel="0" collapsed="false">
      <c r="A35" s="26" t="s">
        <v>51</v>
      </c>
      <c r="B35" s="24" t="s">
        <v>31</v>
      </c>
      <c r="C35" s="24" t="s">
        <v>52</v>
      </c>
      <c r="D35" s="25" t="n">
        <f aca="false">'7 целевые  '!F230</f>
        <v>2723.7</v>
      </c>
      <c r="E35" s="25" t="n">
        <f aca="false">'[1]7 целевые 1 '!G215</f>
        <v>2642</v>
      </c>
      <c r="F35" s="25" t="n">
        <f aca="false">'[1]7 целевые 1 '!H215</f>
        <v>81.7</v>
      </c>
      <c r="G35" s="25" t="n">
        <f aca="false">'[1]7 целевые 1 '!I215</f>
        <v>0</v>
      </c>
      <c r="H35" s="25" t="n">
        <f aca="false">'[1]7 целевые 1 '!J215</f>
        <v>2723.7</v>
      </c>
      <c r="I35" s="25" t="n">
        <f aca="false">'[1]7 целевые 1 '!K215</f>
        <v>2642</v>
      </c>
      <c r="J35" s="25" t="n">
        <f aca="false">'[1]7 целевые 1 '!L215</f>
        <v>81.7</v>
      </c>
      <c r="K35" s="25" t="n">
        <f aca="false">'[1]7 целевые 1 '!M215</f>
        <v>0</v>
      </c>
      <c r="L35" s="25" t="n">
        <f aca="false">'[1]7 целевые 1 '!N215</f>
        <v>2723.7</v>
      </c>
      <c r="M35" s="25" t="e">
        <f aca="false">'[1]'!O221</f>
        <v>#N/A</v>
      </c>
      <c r="N35" s="25" t="e">
        <f aca="false">'[1]'!P221</f>
        <v>#N/A</v>
      </c>
      <c r="O35" s="25" t="e">
        <f aca="false">'[1]'!Q221</f>
        <v>#N/A</v>
      </c>
    </row>
    <row r="36" customFormat="false" ht="22.5" hidden="false" customHeight="true" outlineLevel="0" collapsed="false">
      <c r="A36" s="26" t="s">
        <v>53</v>
      </c>
      <c r="B36" s="24" t="s">
        <v>31</v>
      </c>
      <c r="C36" s="24" t="s">
        <v>44</v>
      </c>
      <c r="D36" s="25" t="n">
        <f aca="false">'7 целевые  '!F236</f>
        <v>45241.3</v>
      </c>
      <c r="E36" s="25" t="n">
        <f aca="false">'[1]7 целевые 1 '!G221</f>
        <v>29801.9</v>
      </c>
      <c r="F36" s="25" t="n">
        <f aca="false">'[1]7 целевые 1 '!H221</f>
        <v>15439.4</v>
      </c>
      <c r="G36" s="25" t="n">
        <f aca="false">'[1]7 целевые 1 '!I221</f>
        <v>0</v>
      </c>
      <c r="H36" s="25" t="n">
        <f aca="false">'[1]7 целевые 1 '!J221</f>
        <v>26830.4</v>
      </c>
      <c r="I36" s="25" t="n">
        <f aca="false">'[1]7 целевые 1 '!K221</f>
        <v>12141.4</v>
      </c>
      <c r="J36" s="25" t="n">
        <f aca="false">'[1]7 целевые 1 '!L221</f>
        <v>14689</v>
      </c>
      <c r="K36" s="25" t="n">
        <f aca="false">'[1]7 целевые 1 '!M221</f>
        <v>0</v>
      </c>
      <c r="L36" s="25" t="n">
        <f aca="false">'[1]7 целевые 1 '!N221</f>
        <v>27400.4</v>
      </c>
      <c r="M36" s="25" t="e">
        <f aca="false">'[1]'!O227</f>
        <v>#N/A</v>
      </c>
      <c r="N36" s="25" t="e">
        <f aca="false">'[1]'!P227</f>
        <v>#N/A</v>
      </c>
      <c r="O36" s="25" t="e">
        <f aca="false">'[1]'!Q227</f>
        <v>#N/A</v>
      </c>
    </row>
    <row r="37" customFormat="false" ht="21.75" hidden="false" customHeight="true" outlineLevel="0" collapsed="false">
      <c r="A37" s="23" t="s">
        <v>54</v>
      </c>
      <c r="B37" s="24" t="s">
        <v>31</v>
      </c>
      <c r="C37" s="24" t="s">
        <v>55</v>
      </c>
      <c r="D37" s="25" t="n">
        <f aca="false">'7 целевые  '!F250</f>
        <v>1436.1</v>
      </c>
      <c r="E37" s="25" t="n">
        <f aca="false">'[1]7 целевые 1 '!G235</f>
        <v>1348.2</v>
      </c>
      <c r="F37" s="25" t="n">
        <f aca="false">'[1]7 целевые 1 '!H235</f>
        <v>151.9</v>
      </c>
      <c r="G37" s="25" t="n">
        <f aca="false">'[1]7 целевые 1 '!I235</f>
        <v>0</v>
      </c>
      <c r="H37" s="25" t="n">
        <f aca="false">'[1]7 целевые 1 '!J235</f>
        <v>1393.2</v>
      </c>
      <c r="I37" s="25" t="n">
        <f aca="false">'[1]7 целевые 1 '!K235</f>
        <v>1251.9</v>
      </c>
      <c r="J37" s="25" t="n">
        <f aca="false">'[1]7 целевые 1 '!L235</f>
        <v>141.3</v>
      </c>
      <c r="K37" s="25" t="n">
        <f aca="false">'[1]7 целевые 1 '!M235</f>
        <v>0</v>
      </c>
      <c r="L37" s="25" t="n">
        <f aca="false">'[1]7 целевые 1 '!N235</f>
        <v>1479</v>
      </c>
      <c r="M37" s="25" t="e">
        <f aca="false">'[1]'!O243</f>
        <v>#N/A</v>
      </c>
      <c r="N37" s="25" t="e">
        <f aca="false">'[1]'!P243</f>
        <v>#N/A</v>
      </c>
      <c r="O37" s="25" t="e">
        <f aca="false">'[1]'!Q243</f>
        <v>#N/A</v>
      </c>
    </row>
    <row r="38" customFormat="false" ht="26.25" hidden="false" customHeight="true" outlineLevel="0" collapsed="false">
      <c r="A38" s="20" t="s">
        <v>56</v>
      </c>
      <c r="B38" s="21" t="s">
        <v>33</v>
      </c>
      <c r="C38" s="21" t="s">
        <v>25</v>
      </c>
      <c r="D38" s="22" t="n">
        <f aca="false">D39+D40+D41+D42</f>
        <v>14078.7</v>
      </c>
      <c r="E38" s="22" t="n">
        <f aca="false">E39+E40+E41+E42</f>
        <v>5071</v>
      </c>
      <c r="F38" s="22" t="n">
        <f aca="false">F39+F40+F41+F42</f>
        <v>9397</v>
      </c>
      <c r="G38" s="22" t="n">
        <f aca="false">G39+G40+G41+G42</f>
        <v>179.2</v>
      </c>
      <c r="H38" s="22" t="n">
        <f aca="false">H39+H40+H41+H42</f>
        <v>2859.6</v>
      </c>
      <c r="I38" s="22" t="n">
        <f aca="false">I39+I40+I41+I42</f>
        <v>1637.6</v>
      </c>
      <c r="J38" s="22" t="n">
        <f aca="false">J39+J40+J41+J42</f>
        <v>1040</v>
      </c>
      <c r="K38" s="22" t="n">
        <f aca="false">K39+K40+K41+K42</f>
        <v>182</v>
      </c>
      <c r="L38" s="22" t="n">
        <f aca="false">L39+L40+L41+L42</f>
        <v>2999.9</v>
      </c>
      <c r="M38" s="22" t="e">
        <f aca="false">M39+M40+M41</f>
        <v>#N/A</v>
      </c>
      <c r="N38" s="22" t="e">
        <f aca="false">N39+N40+N41</f>
        <v>#N/A</v>
      </c>
      <c r="O38" s="22" t="e">
        <f aca="false">O39+O40+O41</f>
        <v>#N/A</v>
      </c>
    </row>
    <row r="39" customFormat="false" ht="22.5" hidden="false" customHeight="true" outlineLevel="0" collapsed="false">
      <c r="A39" s="26" t="s">
        <v>57</v>
      </c>
      <c r="B39" s="24" t="s">
        <v>33</v>
      </c>
      <c r="C39" s="24" t="s">
        <v>24</v>
      </c>
      <c r="D39" s="25" t="n">
        <f aca="false">'7 целевые  '!F269</f>
        <v>300</v>
      </c>
      <c r="E39" s="25" t="n">
        <f aca="false">'[1]7 целевые 1 '!G254</f>
        <v>0</v>
      </c>
      <c r="F39" s="25" t="n">
        <f aca="false">'[1]7 целевые 1 '!H254</f>
        <v>300</v>
      </c>
      <c r="G39" s="25" t="n">
        <f aca="false">'[1]7 целевые 1 '!I254</f>
        <v>0</v>
      </c>
      <c r="H39" s="25" t="n">
        <f aca="false">'[1]7 целевые 1 '!J254</f>
        <v>800</v>
      </c>
      <c r="I39" s="25" t="n">
        <f aca="false">'[1]7 целевые 1 '!K254</f>
        <v>0</v>
      </c>
      <c r="J39" s="25" t="n">
        <f aca="false">'[1]7 целевые 1 '!L254</f>
        <v>800</v>
      </c>
      <c r="K39" s="25" t="n">
        <f aca="false">'[1]7 целевые 1 '!M254</f>
        <v>0</v>
      </c>
      <c r="L39" s="25" t="n">
        <f aca="false">'[1]7 целевые 1 '!N254</f>
        <v>800</v>
      </c>
      <c r="M39" s="25" t="e">
        <f aca="false">'[1]'!O262</f>
        <v>#N/A</v>
      </c>
      <c r="N39" s="25" t="e">
        <f aca="false">'[1]'!P262</f>
        <v>#N/A</v>
      </c>
      <c r="O39" s="25" t="e">
        <f aca="false">'[1]'!Q262</f>
        <v>#N/A</v>
      </c>
    </row>
    <row r="40" customFormat="false" ht="21" hidden="false" customHeight="true" outlineLevel="0" collapsed="false">
      <c r="A40" s="23" t="s">
        <v>58</v>
      </c>
      <c r="B40" s="24" t="s">
        <v>33</v>
      </c>
      <c r="C40" s="24" t="s">
        <v>27</v>
      </c>
      <c r="D40" s="25" t="n">
        <f aca="false">'7 целевые  '!F279</f>
        <v>4986.5</v>
      </c>
      <c r="E40" s="25" t="n">
        <f aca="false">'[1]7 целевые 1 '!G264</f>
        <v>3458</v>
      </c>
      <c r="F40" s="25" t="n">
        <f aca="false">'[1]7 целевые 1 '!H264</f>
        <v>2097</v>
      </c>
      <c r="G40" s="25" t="n">
        <f aca="false">'[1]7 целевые 1 '!I264</f>
        <v>0</v>
      </c>
      <c r="H40" s="25" t="n">
        <f aca="false">'[1]7 целевые 1 '!J264</f>
        <v>240</v>
      </c>
      <c r="I40" s="25" t="n">
        <f aca="false">'[1]7 целевые 1 '!K264</f>
        <v>0</v>
      </c>
      <c r="J40" s="25" t="n">
        <f aca="false">'[1]7 целевые 1 '!L264</f>
        <v>240</v>
      </c>
      <c r="K40" s="25" t="n">
        <f aca="false">'[1]7 целевые 1 '!M264</f>
        <v>0</v>
      </c>
      <c r="L40" s="25" t="n">
        <f aca="false">'[1]7 целевые 1 '!N264</f>
        <v>240</v>
      </c>
      <c r="M40" s="25" t="e">
        <f aca="false">'[1]'!O270</f>
        <v>#N/A</v>
      </c>
      <c r="N40" s="25" t="e">
        <f aca="false">'[1]'!P270</f>
        <v>#N/A</v>
      </c>
      <c r="O40" s="25" t="e">
        <f aca="false">'[1]'!Q270</f>
        <v>#N/A</v>
      </c>
    </row>
    <row r="41" customFormat="false" ht="18" hidden="false" customHeight="true" outlineLevel="0" collapsed="false">
      <c r="A41" s="26" t="s">
        <v>59</v>
      </c>
      <c r="B41" s="24" t="s">
        <v>33</v>
      </c>
      <c r="C41" s="24" t="s">
        <v>29</v>
      </c>
      <c r="D41" s="25" t="n">
        <f aca="false">'7 целевые  '!F294</f>
        <v>1792.2</v>
      </c>
      <c r="E41" s="25" t="n">
        <f aca="false">'[1]7 целевые 1 '!G279</f>
        <v>1613</v>
      </c>
      <c r="F41" s="25" t="n">
        <f aca="false">'[1]7 целевые 1 '!H279</f>
        <v>0</v>
      </c>
      <c r="G41" s="25" t="n">
        <f aca="false">'[1]7 целевые 1 '!I279</f>
        <v>179.2</v>
      </c>
      <c r="H41" s="25" t="n">
        <f aca="false">'[1]7 целевые 1 '!J279</f>
        <v>1819.6</v>
      </c>
      <c r="I41" s="25" t="n">
        <f aca="false">'[1]7 целевые 1 '!K279</f>
        <v>1637.6</v>
      </c>
      <c r="J41" s="25" t="n">
        <f aca="false">'[1]7 целевые 1 '!L279</f>
        <v>0</v>
      </c>
      <c r="K41" s="25" t="n">
        <f aca="false">'[1]7 целевые 1 '!M279</f>
        <v>182</v>
      </c>
      <c r="L41" s="25" t="n">
        <f aca="false">'[1]7 целевые 1 '!N279</f>
        <v>1959.9</v>
      </c>
      <c r="M41" s="25" t="e">
        <f aca="false">'[1]'!O294</f>
        <v>#N/A</v>
      </c>
      <c r="N41" s="25" t="e">
        <f aca="false">'[1]'!P294</f>
        <v>#N/A</v>
      </c>
      <c r="O41" s="25" t="e">
        <f aca="false">'[1]'!Q294</f>
        <v>#N/A</v>
      </c>
    </row>
    <row r="42" customFormat="false" ht="18" hidden="false" customHeight="true" outlineLevel="0" collapsed="false">
      <c r="A42" s="31" t="s">
        <v>60</v>
      </c>
      <c r="B42" s="24" t="s">
        <v>33</v>
      </c>
      <c r="C42" s="24" t="s">
        <v>33</v>
      </c>
      <c r="D42" s="32" t="n">
        <f aca="false">'7 целевые  '!F299</f>
        <v>7000</v>
      </c>
      <c r="E42" s="26" t="n">
        <f aca="false">'7 целевые  '!E299</f>
        <v>0</v>
      </c>
      <c r="F42" s="26" t="n">
        <f aca="false">'7 целевые  '!F299</f>
        <v>7000</v>
      </c>
      <c r="G42" s="26" t="n">
        <f aca="false">'7 целевые  '!G299</f>
        <v>0</v>
      </c>
      <c r="H42" s="33" t="n">
        <v>0</v>
      </c>
      <c r="I42" s="33" t="n">
        <f aca="false">'7 целевые  '!I299</f>
        <v>0</v>
      </c>
      <c r="J42" s="33" t="n">
        <f aca="false">'7 целевые  '!J299</f>
        <v>0</v>
      </c>
      <c r="K42" s="33" t="n">
        <f aca="false">'7 целевые  '!K299</f>
        <v>0</v>
      </c>
      <c r="L42" s="33" t="n">
        <v>0</v>
      </c>
      <c r="M42" s="25"/>
      <c r="N42" s="25"/>
      <c r="O42" s="25"/>
    </row>
    <row r="43" customFormat="false" ht="18.75" hidden="false" customHeight="false" outlineLevel="0" collapsed="false">
      <c r="A43" s="20" t="s">
        <v>61</v>
      </c>
      <c r="B43" s="21" t="s">
        <v>35</v>
      </c>
      <c r="C43" s="21" t="s">
        <v>25</v>
      </c>
      <c r="D43" s="22" t="n">
        <f aca="false">D44</f>
        <v>1096.1</v>
      </c>
      <c r="E43" s="22" t="n">
        <f aca="false">E44</f>
        <v>210.3</v>
      </c>
      <c r="F43" s="22" t="n">
        <f aca="false">F44</f>
        <v>500</v>
      </c>
      <c r="G43" s="22" t="n">
        <f aca="false">G44</f>
        <v>0</v>
      </c>
      <c r="H43" s="22" t="n">
        <f aca="false">H44</f>
        <v>3753.1</v>
      </c>
      <c r="I43" s="22" t="n">
        <f aca="false">I44</f>
        <v>3210.3</v>
      </c>
      <c r="J43" s="22" t="n">
        <f aca="false">J44</f>
        <v>542.8</v>
      </c>
      <c r="K43" s="22" t="n">
        <f aca="false">K44</f>
        <v>0</v>
      </c>
      <c r="L43" s="22" t="n">
        <f aca="false">L44</f>
        <v>859.8</v>
      </c>
      <c r="M43" s="22" t="e">
        <f aca="false">M44</f>
        <v>#N/A</v>
      </c>
      <c r="N43" s="22" t="e">
        <f aca="false">N44</f>
        <v>#N/A</v>
      </c>
      <c r="O43" s="22" t="e">
        <f aca="false">O44</f>
        <v>#N/A</v>
      </c>
    </row>
    <row r="44" customFormat="false" ht="18.75" hidden="false" customHeight="false" outlineLevel="0" collapsed="false">
      <c r="A44" s="26" t="s">
        <v>62</v>
      </c>
      <c r="B44" s="24" t="s">
        <v>35</v>
      </c>
      <c r="C44" s="24" t="s">
        <v>33</v>
      </c>
      <c r="D44" s="25" t="n">
        <f aca="false">'7 целевые  '!F306</f>
        <v>1096.1</v>
      </c>
      <c r="E44" s="25" t="n">
        <f aca="false">'[1]7 целевые 1 '!G285</f>
        <v>210.3</v>
      </c>
      <c r="F44" s="25" t="n">
        <f aca="false">'[1]7 целевые 1 '!H285</f>
        <v>500</v>
      </c>
      <c r="G44" s="25" t="n">
        <f aca="false">'[1]7 целевые 1 '!I285</f>
        <v>0</v>
      </c>
      <c r="H44" s="25" t="n">
        <f aca="false">'[1]7 целевые 1 '!J285</f>
        <v>3753.1</v>
      </c>
      <c r="I44" s="25" t="n">
        <f aca="false">'[1]7 целевые 1 '!K285</f>
        <v>3210.3</v>
      </c>
      <c r="J44" s="25" t="n">
        <f aca="false">'[1]7 целевые 1 '!L285</f>
        <v>542.8</v>
      </c>
      <c r="K44" s="25" t="n">
        <f aca="false">'[1]7 целевые 1 '!M285</f>
        <v>0</v>
      </c>
      <c r="L44" s="25" t="n">
        <f aca="false">'[1]7 целевые 1 '!N285</f>
        <v>859.8</v>
      </c>
      <c r="M44" s="25" t="e">
        <f aca="false">'[1]'!O302</f>
        <v>#N/A</v>
      </c>
      <c r="N44" s="25" t="e">
        <f aca="false">'[1]'!P302</f>
        <v>#N/A</v>
      </c>
      <c r="O44" s="25" t="e">
        <f aca="false">'[1]'!Q302</f>
        <v>#N/A</v>
      </c>
    </row>
    <row r="45" customFormat="false" ht="18.75" hidden="false" customHeight="false" outlineLevel="0" collapsed="false">
      <c r="A45" s="20" t="s">
        <v>63</v>
      </c>
      <c r="B45" s="21" t="s">
        <v>64</v>
      </c>
      <c r="C45" s="21" t="s">
        <v>25</v>
      </c>
      <c r="D45" s="22" t="n">
        <f aca="false">D46+D47+D48+D49+D50</f>
        <v>719907.8</v>
      </c>
      <c r="E45" s="22" t="n">
        <f aca="false">E46+E47+E48+E49+E50</f>
        <v>472797</v>
      </c>
      <c r="F45" s="22" t="n">
        <f aca="false">F46+F47+F48+F49+F50</f>
        <v>227279.1</v>
      </c>
      <c r="G45" s="22" t="n">
        <f aca="false">G46+G47+G48+G49+G50</f>
        <v>0</v>
      </c>
      <c r="H45" s="22" t="n">
        <f aca="false">H46+H47+H48+H49+H50</f>
        <v>645803.9</v>
      </c>
      <c r="I45" s="22" t="n">
        <f aca="false">I46+I47+I48+I49+I50</f>
        <v>412857.3</v>
      </c>
      <c r="J45" s="22" t="n">
        <f aca="false">J46+J47+J48+J49+J50</f>
        <v>233144.6</v>
      </c>
      <c r="K45" s="22" t="n">
        <f aca="false">K46+K47+K48+K49+K50</f>
        <v>0</v>
      </c>
      <c r="L45" s="22" t="n">
        <f aca="false">L46+L47+L48+L49+L50</f>
        <v>605523</v>
      </c>
      <c r="M45" s="22" t="e">
        <f aca="false">M46+M47+M48+M49+M50</f>
        <v>#N/A</v>
      </c>
      <c r="N45" s="22" t="e">
        <f aca="false">N46+N47+N48+N49+N50</f>
        <v>#N/A</v>
      </c>
      <c r="O45" s="22" t="e">
        <f aca="false">O46+O47+O48+O49+O50</f>
        <v>#N/A</v>
      </c>
    </row>
    <row r="46" customFormat="false" ht="18.75" hidden="false" customHeight="false" outlineLevel="0" collapsed="false">
      <c r="A46" s="26" t="s">
        <v>65</v>
      </c>
      <c r="B46" s="24" t="s">
        <v>64</v>
      </c>
      <c r="C46" s="24" t="s">
        <v>24</v>
      </c>
      <c r="D46" s="25" t="n">
        <f aca="false">'7 целевые  '!F322</f>
        <v>182346.2</v>
      </c>
      <c r="E46" s="25" t="n">
        <f aca="false">'[1]7 целевые 1 '!G301</f>
        <v>142510.3</v>
      </c>
      <c r="F46" s="25" t="n">
        <f aca="false">'[1]7 целевые 1 '!H301</f>
        <v>40642.6</v>
      </c>
      <c r="G46" s="25" t="n">
        <f aca="false">'[1]7 целевые 1 '!I301</f>
        <v>0</v>
      </c>
      <c r="H46" s="25" t="n">
        <f aca="false">'[1]7 целевые 1 '!J301</f>
        <v>149211.8</v>
      </c>
      <c r="I46" s="25" t="n">
        <f aca="false">'[1]7 целевые 1 '!K301</f>
        <v>108110.3</v>
      </c>
      <c r="J46" s="25" t="n">
        <f aca="false">'[1]7 целевые 1 '!L301</f>
        <v>41101.5</v>
      </c>
      <c r="K46" s="25" t="n">
        <f aca="false">'[1]7 целевые 1 '!M301</f>
        <v>0</v>
      </c>
      <c r="L46" s="25" t="n">
        <f aca="false">'[1]7 целевые 1 '!N301</f>
        <v>150412.9</v>
      </c>
      <c r="M46" s="25" t="e">
        <f aca="false">'[1]'!O317</f>
        <v>#N/A</v>
      </c>
      <c r="N46" s="25" t="e">
        <f aca="false">'[1]'!P317</f>
        <v>#N/A</v>
      </c>
      <c r="O46" s="25" t="e">
        <f aca="false">'[1]'!Q317</f>
        <v>#N/A</v>
      </c>
    </row>
    <row r="47" customFormat="false" ht="18.75" hidden="false" customHeight="false" outlineLevel="0" collapsed="false">
      <c r="A47" s="34" t="s">
        <v>66</v>
      </c>
      <c r="B47" s="24" t="s">
        <v>64</v>
      </c>
      <c r="C47" s="24" t="s">
        <v>27</v>
      </c>
      <c r="D47" s="25" t="n">
        <f aca="false">'7 целевые  '!F349</f>
        <v>434071.7</v>
      </c>
      <c r="E47" s="25" t="n">
        <f aca="false">'[1]7 целевые 1 '!G326</f>
        <v>323515.2</v>
      </c>
      <c r="F47" s="25" t="n">
        <f aca="false">'[1]7 целевые 1 '!H326</f>
        <v>96366.9</v>
      </c>
      <c r="G47" s="25" t="n">
        <f aca="false">'[1]7 целевые 1 '!I326</f>
        <v>0</v>
      </c>
      <c r="H47" s="25" t="n">
        <f aca="false">'7 целевые  '!J349</f>
        <v>404473.7</v>
      </c>
      <c r="I47" s="25" t="n">
        <f aca="false">'[1]7 целевые 1 '!K326</f>
        <v>303155.8</v>
      </c>
      <c r="J47" s="25" t="n">
        <f aca="false">'[1]7 целевые 1 '!L326</f>
        <v>101515.9</v>
      </c>
      <c r="K47" s="25" t="n">
        <f aca="false">'[1]7 целевые 1 '!M326</f>
        <v>0</v>
      </c>
      <c r="L47" s="25" t="n">
        <f aca="false">'[1]7 целевые 1 '!N326</f>
        <v>362686.1</v>
      </c>
      <c r="M47" s="25" t="e">
        <f aca="false">'[1]'!O333</f>
        <v>#N/A</v>
      </c>
      <c r="N47" s="25" t="e">
        <f aca="false">'[1]'!P333</f>
        <v>#N/A</v>
      </c>
      <c r="O47" s="25" t="e">
        <f aca="false">'[1]'!Q333</f>
        <v>#N/A</v>
      </c>
    </row>
    <row r="48" customFormat="false" ht="18.75" hidden="false" customHeight="false" outlineLevel="0" collapsed="false">
      <c r="A48" s="26" t="s">
        <v>67</v>
      </c>
      <c r="B48" s="24" t="s">
        <v>64</v>
      </c>
      <c r="C48" s="24" t="s">
        <v>29</v>
      </c>
      <c r="D48" s="25" t="n">
        <f aca="false">'7 целевые  '!F401</f>
        <v>37150.3</v>
      </c>
      <c r="E48" s="25" t="n">
        <f aca="false">'[1]7 целевые 1 '!G376</f>
        <v>5152.3</v>
      </c>
      <c r="F48" s="25" t="n">
        <f aca="false">'[1]7 целевые 1 '!H376</f>
        <v>29609.1</v>
      </c>
      <c r="G48" s="25" t="n">
        <f aca="false">'[1]7 целевые 1 '!I376</f>
        <v>0</v>
      </c>
      <c r="H48" s="25" t="n">
        <f aca="false">'[1]7 целевые 1 '!J376</f>
        <v>31064.4</v>
      </c>
      <c r="I48" s="25" t="n">
        <f aca="false">'[1]7 целевые 1 '!K376</f>
        <v>0</v>
      </c>
      <c r="J48" s="25" t="n">
        <f aca="false">'[1]7 целевые 1 '!L376</f>
        <v>31064.4</v>
      </c>
      <c r="K48" s="25" t="n">
        <f aca="false">'[1]7 целевые 1 '!M376</f>
        <v>0</v>
      </c>
      <c r="L48" s="25" t="n">
        <f aca="false">'[1]7 целевые 1 '!N376</f>
        <v>31454.2</v>
      </c>
      <c r="M48" s="25" t="e">
        <f aca="false">'[1]'!O376</f>
        <v>#N/A</v>
      </c>
      <c r="N48" s="25" t="e">
        <f aca="false">'[1]'!P376</f>
        <v>#N/A</v>
      </c>
      <c r="O48" s="25" t="e">
        <f aca="false">'[1]'!Q376</f>
        <v>#N/A</v>
      </c>
    </row>
    <row r="49" customFormat="false" ht="18.75" hidden="false" customHeight="false" outlineLevel="0" collapsed="false">
      <c r="A49" s="26" t="s">
        <v>68</v>
      </c>
      <c r="B49" s="24" t="s">
        <v>64</v>
      </c>
      <c r="C49" s="24" t="s">
        <v>64</v>
      </c>
      <c r="D49" s="25" t="n">
        <f aca="false">'7 целевые  '!F426</f>
        <v>6241.9</v>
      </c>
      <c r="E49" s="25" t="n">
        <f aca="false">'[1]7 целевые 1 '!G399</f>
        <v>1500</v>
      </c>
      <c r="F49" s="25" t="n">
        <f aca="false">'[1]7 целевые 1 '!H399</f>
        <v>4429.9</v>
      </c>
      <c r="G49" s="25" t="n">
        <f aca="false">'[1]7 целевые 1 '!I399</f>
        <v>0</v>
      </c>
      <c r="H49" s="25" t="n">
        <f aca="false">'[1]7 целевые 1 '!J399</f>
        <v>6052.3</v>
      </c>
      <c r="I49" s="25" t="n">
        <f aca="false">'[1]7 целевые 1 '!K399</f>
        <v>1500</v>
      </c>
      <c r="J49" s="25" t="n">
        <f aca="false">'[1]7 целевые 1 '!L399</f>
        <v>4552.3</v>
      </c>
      <c r="K49" s="25" t="n">
        <f aca="false">'[1]7 целевые 1 '!M399</f>
        <v>0</v>
      </c>
      <c r="L49" s="25" t="n">
        <f aca="false">'[1]7 целевые 1 '!N399</f>
        <v>6098.4</v>
      </c>
      <c r="M49" s="25" t="e">
        <f aca="false">'[1]'!O396</f>
        <v>#N/A</v>
      </c>
      <c r="N49" s="25" t="e">
        <f aca="false">'[1]'!P396</f>
        <v>#N/A</v>
      </c>
      <c r="O49" s="25" t="e">
        <f aca="false">'[1]'!Q396</f>
        <v>#N/A</v>
      </c>
    </row>
    <row r="50" customFormat="false" ht="18.75" hidden="false" customHeight="false" outlineLevel="0" collapsed="false">
      <c r="A50" s="26" t="s">
        <v>69</v>
      </c>
      <c r="B50" s="24" t="s">
        <v>64</v>
      </c>
      <c r="C50" s="24" t="s">
        <v>44</v>
      </c>
      <c r="D50" s="25" t="n">
        <f aca="false">'7 целевые  '!F464</f>
        <v>60097.7</v>
      </c>
      <c r="E50" s="25" t="n">
        <f aca="false">'[1]7 целевые 1 '!G437</f>
        <v>119.2</v>
      </c>
      <c r="F50" s="25" t="n">
        <f aca="false">'[1]7 целевые 1 '!H437</f>
        <v>56230.6</v>
      </c>
      <c r="G50" s="25" t="n">
        <f aca="false">'[1]7 целевые 1 '!I437</f>
        <v>0</v>
      </c>
      <c r="H50" s="25" t="n">
        <f aca="false">'[1]7 целевые 1 '!J437</f>
        <v>55001.7</v>
      </c>
      <c r="I50" s="25" t="n">
        <f aca="false">'[1]7 целевые 1 '!K437</f>
        <v>91.2</v>
      </c>
      <c r="J50" s="25" t="n">
        <f aca="false">'[1]7 целевые 1 '!L437</f>
        <v>54910.5</v>
      </c>
      <c r="K50" s="25" t="n">
        <f aca="false">'[1]7 целевые 1 '!M437</f>
        <v>0</v>
      </c>
      <c r="L50" s="25" t="n">
        <f aca="false">'[1]7 целевые 1 '!N437</f>
        <v>54871.4</v>
      </c>
      <c r="M50" s="25" t="e">
        <f aca="false">'[1]'!O433</f>
        <v>#N/A</v>
      </c>
      <c r="N50" s="25" t="e">
        <f aca="false">'[1]'!P433</f>
        <v>#N/A</v>
      </c>
      <c r="O50" s="25" t="e">
        <f aca="false">'[1]'!Q433</f>
        <v>#N/A</v>
      </c>
    </row>
    <row r="51" customFormat="false" ht="23.25" hidden="false" customHeight="true" outlineLevel="0" collapsed="false">
      <c r="A51" s="20" t="s">
        <v>70</v>
      </c>
      <c r="B51" s="21" t="s">
        <v>52</v>
      </c>
      <c r="C51" s="21" t="s">
        <v>25</v>
      </c>
      <c r="D51" s="22" t="n">
        <f aca="false">D52+D53</f>
        <v>98329.1</v>
      </c>
      <c r="E51" s="22" t="n">
        <f aca="false">E52+E53</f>
        <v>46525.7</v>
      </c>
      <c r="F51" s="22" t="n">
        <f aca="false">F52+F53</f>
        <v>44417.2</v>
      </c>
      <c r="G51" s="22" t="n">
        <f aca="false">G52+G53</f>
        <v>100</v>
      </c>
      <c r="H51" s="22" t="n">
        <f aca="false">H52+H53</f>
        <v>43335.6</v>
      </c>
      <c r="I51" s="22" t="n">
        <f aca="false">I52+I53</f>
        <v>2037.2</v>
      </c>
      <c r="J51" s="22" t="n">
        <f aca="false">J52+J53</f>
        <v>41198.4</v>
      </c>
      <c r="K51" s="22" t="n">
        <f aca="false">K52+K53</f>
        <v>100</v>
      </c>
      <c r="L51" s="22" t="n">
        <f aca="false">L52+L53</f>
        <v>43791.3</v>
      </c>
      <c r="M51" s="22" t="e">
        <f aca="false">M52+M53</f>
        <v>#N/A</v>
      </c>
      <c r="N51" s="22" t="e">
        <f aca="false">N52+N53</f>
        <v>#N/A</v>
      </c>
      <c r="O51" s="22" t="e">
        <f aca="false">O52+O53</f>
        <v>#N/A</v>
      </c>
    </row>
    <row r="52" customFormat="false" ht="21.75" hidden="false" customHeight="true" outlineLevel="0" collapsed="false">
      <c r="A52" s="26" t="s">
        <v>71</v>
      </c>
      <c r="B52" s="24" t="s">
        <v>52</v>
      </c>
      <c r="C52" s="24" t="s">
        <v>24</v>
      </c>
      <c r="D52" s="25" t="n">
        <f aca="false">'7 целевые  '!F515</f>
        <v>93344.7</v>
      </c>
      <c r="E52" s="25" t="n">
        <f aca="false">'[1]7 целевые 1 '!G487</f>
        <v>46525.7</v>
      </c>
      <c r="F52" s="25" t="n">
        <f aca="false">'[1]7 целевые 1 '!H487</f>
        <v>39692.1</v>
      </c>
      <c r="G52" s="25" t="n">
        <f aca="false">'[1]7 целевые 1 '!I487</f>
        <v>100</v>
      </c>
      <c r="H52" s="25" t="n">
        <f aca="false">'[1]7 целевые 1 '!J487</f>
        <v>38357.4</v>
      </c>
      <c r="I52" s="25" t="n">
        <f aca="false">'[1]7 целевые 1 '!K487</f>
        <v>2037.2</v>
      </c>
      <c r="J52" s="25" t="n">
        <f aca="false">'[1]7 целевые 1 '!L487</f>
        <v>36220.2</v>
      </c>
      <c r="K52" s="25" t="n">
        <f aca="false">'[1]7 целевые 1 '!M487</f>
        <v>100</v>
      </c>
      <c r="L52" s="25" t="n">
        <f aca="false">'[1]7 целевые 1 '!N487</f>
        <v>38751.1</v>
      </c>
      <c r="M52" s="25" t="e">
        <f aca="false">'[1]'!O485</f>
        <v>#N/A</v>
      </c>
      <c r="N52" s="25" t="e">
        <f aca="false">'[1]'!P485</f>
        <v>#N/A</v>
      </c>
      <c r="O52" s="25" t="e">
        <f aca="false">'[1]'!Q485</f>
        <v>#N/A</v>
      </c>
    </row>
    <row r="53" customFormat="false" ht="23.25" hidden="false" customHeight="true" outlineLevel="0" collapsed="false">
      <c r="A53" s="26" t="s">
        <v>72</v>
      </c>
      <c r="B53" s="24" t="s">
        <v>52</v>
      </c>
      <c r="C53" s="24" t="s">
        <v>31</v>
      </c>
      <c r="D53" s="25" t="n">
        <f aca="false">'7 целевые  '!F568</f>
        <v>4984.4</v>
      </c>
      <c r="E53" s="25" t="n">
        <f aca="false">'[1]7 целевые 1 '!G540</f>
        <v>0</v>
      </c>
      <c r="F53" s="25" t="n">
        <f aca="false">'[1]7 целевые 1 '!H540</f>
        <v>4725.1</v>
      </c>
      <c r="G53" s="25" t="n">
        <f aca="false">'[1]7 целевые 1 '!I540</f>
        <v>0</v>
      </c>
      <c r="H53" s="25" t="n">
        <f aca="false">'[1]7 целевые 1 '!J540</f>
        <v>4978.2</v>
      </c>
      <c r="I53" s="25" t="n">
        <f aca="false">'[1]7 целевые 1 '!K540</f>
        <v>0</v>
      </c>
      <c r="J53" s="25" t="n">
        <f aca="false">'[1]7 целевые 1 '!L540</f>
        <v>4978.2</v>
      </c>
      <c r="K53" s="25" t="n">
        <f aca="false">'[1]7 целевые 1 '!M540</f>
        <v>0</v>
      </c>
      <c r="L53" s="25" t="n">
        <f aca="false">'[1]7 целевые 1 '!N540</f>
        <v>5040.2</v>
      </c>
      <c r="M53" s="25" t="e">
        <f aca="false">'[1]'!O537</f>
        <v>#N/A</v>
      </c>
      <c r="N53" s="25" t="e">
        <f aca="false">'[1]'!P537</f>
        <v>#N/A</v>
      </c>
      <c r="O53" s="25" t="e">
        <f aca="false">'[1]'!Q537</f>
        <v>#N/A</v>
      </c>
    </row>
    <row r="54" customFormat="false" ht="18.75" hidden="false" customHeight="false" outlineLevel="0" collapsed="false">
      <c r="A54" s="20" t="s">
        <v>73</v>
      </c>
      <c r="B54" s="21" t="s">
        <v>44</v>
      </c>
      <c r="C54" s="21" t="s">
        <v>25</v>
      </c>
      <c r="D54" s="22" t="n">
        <f aca="false">D55+D56</f>
        <v>978.7</v>
      </c>
      <c r="E54" s="22" t="n">
        <f aca="false">E55+E56</f>
        <v>551.5</v>
      </c>
      <c r="F54" s="22" t="n">
        <f aca="false">F55+F56</f>
        <v>438</v>
      </c>
      <c r="G54" s="22" t="n">
        <f aca="false">G55+G56</f>
        <v>0</v>
      </c>
      <c r="H54" s="22" t="n">
        <f aca="false">H55+H56</f>
        <v>989.5</v>
      </c>
      <c r="I54" s="22" t="n">
        <f aca="false">I55+I56</f>
        <v>551.5</v>
      </c>
      <c r="J54" s="22" t="n">
        <f aca="false">J55+J56</f>
        <v>438</v>
      </c>
      <c r="K54" s="22" t="n">
        <f aca="false">K55+K56</f>
        <v>0</v>
      </c>
      <c r="L54" s="22" t="n">
        <f aca="false">L55+L56</f>
        <v>989.5</v>
      </c>
      <c r="M54" s="22" t="e">
        <f aca="false">M55+M56</f>
        <v>#N/A</v>
      </c>
      <c r="N54" s="22" t="e">
        <f aca="false">N55+N56</f>
        <v>#N/A</v>
      </c>
      <c r="O54" s="22" t="e">
        <f aca="false">O55+O56</f>
        <v>#N/A</v>
      </c>
    </row>
    <row r="55" customFormat="false" ht="18.75" hidden="false" customHeight="false" outlineLevel="0" collapsed="false">
      <c r="A55" s="26" t="s">
        <v>74</v>
      </c>
      <c r="B55" s="24" t="s">
        <v>44</v>
      </c>
      <c r="C55" s="24" t="s">
        <v>64</v>
      </c>
      <c r="D55" s="25" t="n">
        <f aca="false">'7 целевые  '!F592</f>
        <v>540.7</v>
      </c>
      <c r="E55" s="25" t="n">
        <f aca="false">'[1]7 целевые 1 '!G564</f>
        <v>551.5</v>
      </c>
      <c r="F55" s="25" t="n">
        <f aca="false">'[1]7 целевые 1 '!H564</f>
        <v>0</v>
      </c>
      <c r="G55" s="25" t="n">
        <f aca="false">'[1]7 целевые 1 '!I564</f>
        <v>0</v>
      </c>
      <c r="H55" s="25" t="n">
        <f aca="false">'[1]7 целевые 1 '!J564</f>
        <v>551.5</v>
      </c>
      <c r="I55" s="25" t="n">
        <f aca="false">'[1]7 целевые 1 '!K564</f>
        <v>551.5</v>
      </c>
      <c r="J55" s="25" t="n">
        <f aca="false">'[1]7 целевые 1 '!L564</f>
        <v>0</v>
      </c>
      <c r="K55" s="25" t="n">
        <f aca="false">'[1]7 целевые 1 '!M564</f>
        <v>0</v>
      </c>
      <c r="L55" s="25" t="n">
        <f aca="false">'[1]7 целевые 1 '!N564</f>
        <v>551.5</v>
      </c>
      <c r="M55" s="25" t="e">
        <f aca="false">'[1]'!O557</f>
        <v>#N/A</v>
      </c>
      <c r="N55" s="25" t="e">
        <f aca="false">'[1]'!P557</f>
        <v>#N/A</v>
      </c>
      <c r="O55" s="25" t="e">
        <f aca="false">'[1]'!Q557</f>
        <v>#N/A</v>
      </c>
    </row>
    <row r="56" customFormat="false" ht="18.75" hidden="false" customHeight="false" outlineLevel="0" collapsed="false">
      <c r="A56" s="23" t="s">
        <v>75</v>
      </c>
      <c r="B56" s="24" t="s">
        <v>44</v>
      </c>
      <c r="C56" s="24" t="s">
        <v>44</v>
      </c>
      <c r="D56" s="25" t="n">
        <f aca="false">'7 целевые  '!F598</f>
        <v>438</v>
      </c>
      <c r="E56" s="25" t="n">
        <f aca="false">'[1]7 целевые 1 '!G570</f>
        <v>0</v>
      </c>
      <c r="F56" s="25" t="n">
        <f aca="false">'[1]7 целевые 1 '!H570</f>
        <v>438</v>
      </c>
      <c r="G56" s="25" t="n">
        <f aca="false">'[1]7 целевые 1 '!I570</f>
        <v>0</v>
      </c>
      <c r="H56" s="25" t="n">
        <f aca="false">'[1]7 целевые 1 '!J570</f>
        <v>438</v>
      </c>
      <c r="I56" s="25" t="n">
        <f aca="false">'[1]7 целевые 1 '!K570</f>
        <v>0</v>
      </c>
      <c r="J56" s="25" t="n">
        <f aca="false">'[1]7 целевые 1 '!L570</f>
        <v>438</v>
      </c>
      <c r="K56" s="25" t="n">
        <f aca="false">'[1]7 целевые 1 '!M570</f>
        <v>0</v>
      </c>
      <c r="L56" s="25" t="n">
        <f aca="false">'[1]7 целевые 1 '!N570</f>
        <v>438</v>
      </c>
      <c r="M56" s="25" t="e">
        <f aca="false">'[1]'!O563</f>
        <v>#N/A</v>
      </c>
      <c r="N56" s="25" t="e">
        <f aca="false">'[1]'!P563</f>
        <v>#N/A</v>
      </c>
      <c r="O56" s="25" t="e">
        <f aca="false">'[1]'!Q563</f>
        <v>#N/A</v>
      </c>
    </row>
    <row r="57" customFormat="false" ht="18.75" hidden="false" customHeight="false" outlineLevel="0" collapsed="false">
      <c r="A57" s="20" t="s">
        <v>76</v>
      </c>
      <c r="B57" s="21" t="s">
        <v>46</v>
      </c>
      <c r="C57" s="21" t="s">
        <v>25</v>
      </c>
      <c r="D57" s="22" t="n">
        <f aca="false">D58+D59+D60+D61</f>
        <v>34835.7</v>
      </c>
      <c r="E57" s="22" t="n">
        <f aca="false">E58+E59+E60+E61</f>
        <v>31395.7</v>
      </c>
      <c r="F57" s="22" t="n">
        <f aca="false">F58+F59+F60+F61</f>
        <v>3315.2</v>
      </c>
      <c r="G57" s="22" t="n">
        <f aca="false">G58+G59+G60+G61</f>
        <v>0</v>
      </c>
      <c r="H57" s="22" t="n">
        <f aca="false">H58+H59+H60+H61</f>
        <v>36058.8</v>
      </c>
      <c r="I57" s="22" t="n">
        <f aca="false">I58+I59+I60+I61</f>
        <v>32832.7</v>
      </c>
      <c r="J57" s="22" t="n">
        <f aca="false">J58+J59+J60+J61</f>
        <v>3226.1</v>
      </c>
      <c r="K57" s="22" t="n">
        <f aca="false">K58+K59+K60+K61</f>
        <v>0</v>
      </c>
      <c r="L57" s="22" t="n">
        <f aca="false">L58+L59+L60+L61</f>
        <v>35969.5</v>
      </c>
      <c r="M57" s="22" t="e">
        <f aca="false">M58+M59+M60+M61</f>
        <v>#N/A</v>
      </c>
      <c r="N57" s="22" t="e">
        <f aca="false">N58+N59+N60+N61</f>
        <v>#N/A</v>
      </c>
      <c r="O57" s="22" t="e">
        <f aca="false">O58+O59+O60+O61</f>
        <v>#N/A</v>
      </c>
    </row>
    <row r="58" customFormat="false" ht="18.75" hidden="false" customHeight="false" outlineLevel="0" collapsed="false">
      <c r="A58" s="26" t="s">
        <v>77</v>
      </c>
      <c r="B58" s="24" t="s">
        <v>46</v>
      </c>
      <c r="C58" s="24" t="s">
        <v>24</v>
      </c>
      <c r="D58" s="25" t="n">
        <f aca="false">'7 целевые  '!F607</f>
        <v>1941.7</v>
      </c>
      <c r="E58" s="25" t="n">
        <f aca="false">'[1]7 целевые 1 '!G579</f>
        <v>0</v>
      </c>
      <c r="F58" s="25" t="n">
        <f aca="false">'[1]7 целевые 1 '!H579</f>
        <v>1941.7</v>
      </c>
      <c r="G58" s="25" t="n">
        <f aca="false">'[1]7 целевые 1 '!I579</f>
        <v>0</v>
      </c>
      <c r="H58" s="25" t="n">
        <f aca="false">'[1]7 целевые 1 '!J579</f>
        <v>1941.7</v>
      </c>
      <c r="I58" s="25" t="n">
        <f aca="false">'[1]7 целевые 1 '!K579</f>
        <v>0</v>
      </c>
      <c r="J58" s="25" t="n">
        <f aca="false">'[1]7 целевые 1 '!L579</f>
        <v>1941.7</v>
      </c>
      <c r="K58" s="25" t="n">
        <f aca="false">'[1]7 целевые 1 '!M579</f>
        <v>0</v>
      </c>
      <c r="L58" s="25" t="n">
        <f aca="false">'[1]7 целевые 1 '!N579</f>
        <v>1941.7</v>
      </c>
      <c r="M58" s="25" t="e">
        <f aca="false">'[1]'!O572</f>
        <v>#N/A</v>
      </c>
      <c r="N58" s="25" t="e">
        <f aca="false">'[1]'!P572</f>
        <v>#N/A</v>
      </c>
      <c r="O58" s="25" t="e">
        <f aca="false">'[1]'!Q572</f>
        <v>#N/A</v>
      </c>
    </row>
    <row r="59" customFormat="false" ht="18.75" hidden="false" customHeight="false" outlineLevel="0" collapsed="false">
      <c r="A59" s="26" t="s">
        <v>78</v>
      </c>
      <c r="B59" s="24" t="s">
        <v>46</v>
      </c>
      <c r="C59" s="24" t="s">
        <v>29</v>
      </c>
      <c r="D59" s="25" t="n">
        <f aca="false">'7 целевые  '!F614</f>
        <v>27235.5</v>
      </c>
      <c r="E59" s="25" t="n">
        <f aca="false">'[1]7 целевые 1 '!G586</f>
        <v>26217</v>
      </c>
      <c r="F59" s="25" t="n">
        <f aca="false">'[1]7 целевые 1 '!H586</f>
        <v>895.9</v>
      </c>
      <c r="G59" s="25" t="n">
        <f aca="false">'[1]7 целевые 1 '!I586</f>
        <v>0</v>
      </c>
      <c r="H59" s="25" t="n">
        <f aca="false">'[1]7 целевые 1 '!J586</f>
        <v>28560.8</v>
      </c>
      <c r="I59" s="25" t="n">
        <f aca="false">'[1]7 целевые 1 '!K586</f>
        <v>27654</v>
      </c>
      <c r="J59" s="25" t="n">
        <f aca="false">'[1]7 целевые 1 '!L586</f>
        <v>906.8</v>
      </c>
      <c r="K59" s="25" t="n">
        <f aca="false">'[1]7 целевые 1 '!M586</f>
        <v>0</v>
      </c>
      <c r="L59" s="25" t="n">
        <f aca="false">'[1]7 целевые 1 '!N586</f>
        <v>28471.5</v>
      </c>
      <c r="M59" s="25" t="e">
        <f aca="false">'[1]'!O579</f>
        <v>#N/A</v>
      </c>
      <c r="N59" s="25" t="e">
        <f aca="false">'[1]'!P579</f>
        <v>#N/A</v>
      </c>
      <c r="O59" s="25" t="e">
        <f aca="false">'[1]'!Q579</f>
        <v>#N/A</v>
      </c>
    </row>
    <row r="60" customFormat="false" ht="18.75" hidden="false" customHeight="false" outlineLevel="0" collapsed="false">
      <c r="A60" s="26" t="s">
        <v>79</v>
      </c>
      <c r="B60" s="24" t="s">
        <v>46</v>
      </c>
      <c r="C60" s="24" t="s">
        <v>31</v>
      </c>
      <c r="D60" s="25" t="n">
        <f aca="false">'7 целевые  '!F638</f>
        <v>5178.7</v>
      </c>
      <c r="E60" s="25" t="n">
        <f aca="false">'[1]7 целевые 1 '!G610</f>
        <v>5178.7</v>
      </c>
      <c r="F60" s="25" t="n">
        <f aca="false">'[1]7 целевые 1 '!H610</f>
        <v>0</v>
      </c>
      <c r="G60" s="25" t="n">
        <f aca="false">'[1]7 целевые 1 '!I610</f>
        <v>0</v>
      </c>
      <c r="H60" s="25" t="n">
        <f aca="false">'[1]7 целевые 1 '!J610</f>
        <v>5178.7</v>
      </c>
      <c r="I60" s="25" t="n">
        <f aca="false">'[1]7 целевые 1 '!K610</f>
        <v>5178.7</v>
      </c>
      <c r="J60" s="25" t="n">
        <f aca="false">'[1]7 целевые 1 '!L610</f>
        <v>0</v>
      </c>
      <c r="K60" s="25" t="n">
        <f aca="false">'[1]7 целевые 1 '!M610</f>
        <v>0</v>
      </c>
      <c r="L60" s="25" t="n">
        <f aca="false">'[1]7 целевые 1 '!N610</f>
        <v>5178.7</v>
      </c>
      <c r="M60" s="25" t="e">
        <f aca="false">'[1]'!O607</f>
        <v>#N/A</v>
      </c>
      <c r="N60" s="25" t="e">
        <f aca="false">'[1]'!P607</f>
        <v>#N/A</v>
      </c>
      <c r="O60" s="25" t="e">
        <f aca="false">'[1]'!Q607</f>
        <v>#N/A</v>
      </c>
    </row>
    <row r="61" customFormat="false" ht="18.75" hidden="false" customHeight="false" outlineLevel="0" collapsed="false">
      <c r="A61" s="26" t="s">
        <v>80</v>
      </c>
      <c r="B61" s="24" t="s">
        <v>46</v>
      </c>
      <c r="C61" s="24" t="s">
        <v>35</v>
      </c>
      <c r="D61" s="25" t="n">
        <f aca="false">'7 целевые  '!F645</f>
        <v>479.8</v>
      </c>
      <c r="E61" s="25" t="n">
        <f aca="false">'[1]7 целевые 1 '!G617</f>
        <v>0</v>
      </c>
      <c r="F61" s="25" t="n">
        <f aca="false">'[1]7 целевые 1 '!H617</f>
        <v>477.6</v>
      </c>
      <c r="G61" s="25" t="n">
        <f aca="false">'[1]7 целевые 1 '!I617</f>
        <v>0</v>
      </c>
      <c r="H61" s="25" t="n">
        <f aca="false">'[1]7 целевые 1 '!J617</f>
        <v>377.6</v>
      </c>
      <c r="I61" s="25" t="n">
        <f aca="false">'[1]7 целевые 1 '!K617</f>
        <v>0</v>
      </c>
      <c r="J61" s="25" t="n">
        <f aca="false">'[1]7 целевые 1 '!L617</f>
        <v>377.6</v>
      </c>
      <c r="K61" s="25" t="n">
        <f aca="false">'[1]7 целевые 1 '!M617</f>
        <v>0</v>
      </c>
      <c r="L61" s="25" t="n">
        <f aca="false">'[1]7 целевые 1 '!N617</f>
        <v>377.6</v>
      </c>
      <c r="M61" s="25" t="e">
        <f aca="false">'[1]'!O614</f>
        <v>#N/A</v>
      </c>
      <c r="N61" s="25" t="e">
        <f aca="false">'[1]'!P614</f>
        <v>#N/A</v>
      </c>
      <c r="O61" s="25" t="e">
        <f aca="false">'[1]'!Q614</f>
        <v>#N/A</v>
      </c>
    </row>
    <row r="62" customFormat="false" ht="18.75" hidden="false" customHeight="false" outlineLevel="0" collapsed="false">
      <c r="A62" s="20" t="s">
        <v>81</v>
      </c>
      <c r="B62" s="21" t="s">
        <v>37</v>
      </c>
      <c r="C62" s="21" t="s">
        <v>25</v>
      </c>
      <c r="D62" s="22" t="n">
        <f aca="false">D63+D64</f>
        <v>25322.2</v>
      </c>
      <c r="E62" s="22" t="n">
        <f aca="false">E63+E64</f>
        <v>12402.2</v>
      </c>
      <c r="F62" s="22" t="n">
        <f aca="false">F63+F64</f>
        <v>8441.4</v>
      </c>
      <c r="G62" s="22" t="n">
        <f aca="false">G63+G64</f>
        <v>537.5</v>
      </c>
      <c r="H62" s="22" t="n">
        <f aca="false">H63+H64</f>
        <v>8559</v>
      </c>
      <c r="I62" s="22" t="n">
        <f aca="false">I63+I64</f>
        <v>0</v>
      </c>
      <c r="J62" s="22" t="n">
        <f aca="false">J63+J64</f>
        <v>8021.5</v>
      </c>
      <c r="K62" s="22" t="n">
        <f aca="false">K63+K64</f>
        <v>537.5</v>
      </c>
      <c r="L62" s="22" t="n">
        <f aca="false">L63+L64</f>
        <v>8644.6</v>
      </c>
      <c r="M62" s="22" t="e">
        <f aca="false">M63</f>
        <v>#N/A</v>
      </c>
      <c r="N62" s="22" t="e">
        <f aca="false">N63</f>
        <v>#N/A</v>
      </c>
      <c r="O62" s="22" t="e">
        <f aca="false">O63</f>
        <v>#N/A</v>
      </c>
    </row>
    <row r="63" customFormat="false" ht="18.75" hidden="false" customHeight="false" outlineLevel="0" collapsed="false">
      <c r="A63" s="26" t="s">
        <v>82</v>
      </c>
      <c r="B63" s="24" t="s">
        <v>37</v>
      </c>
      <c r="C63" s="24" t="s">
        <v>27</v>
      </c>
      <c r="D63" s="25" t="n">
        <f aca="false">'7 целевые  '!F651</f>
        <v>21591.1</v>
      </c>
      <c r="E63" s="25" t="n">
        <f aca="false">'[1]7 целевые 1 '!G623</f>
        <v>12402.2</v>
      </c>
      <c r="F63" s="25" t="n">
        <f aca="false">'[1]7 целевые 1 '!H623</f>
        <v>8441.4</v>
      </c>
      <c r="G63" s="25" t="n">
        <f aca="false">'[1]7 целевые 1 '!I623</f>
        <v>537.5</v>
      </c>
      <c r="H63" s="25" t="n">
        <f aca="false">'[1]7 целевые 1 '!J623</f>
        <v>8559</v>
      </c>
      <c r="I63" s="25" t="n">
        <f aca="false">'[1]7 целевые 1 '!K623</f>
        <v>0</v>
      </c>
      <c r="J63" s="25" t="n">
        <f aca="false">'[1]7 целевые 1 '!L623</f>
        <v>8021.5</v>
      </c>
      <c r="K63" s="25" t="n">
        <f aca="false">'[1]7 целевые 1 '!M623</f>
        <v>537.5</v>
      </c>
      <c r="L63" s="25" t="n">
        <f aca="false">'[1]7 целевые 1 '!N623</f>
        <v>8644.6</v>
      </c>
      <c r="M63" s="25" t="e">
        <f aca="false">'[1]'!O625</f>
        <v>#N/A</v>
      </c>
      <c r="N63" s="25" t="e">
        <f aca="false">'[1]'!P625</f>
        <v>#N/A</v>
      </c>
      <c r="O63" s="25" t="e">
        <f aca="false">'[1]'!Q625</f>
        <v>#N/A</v>
      </c>
    </row>
    <row r="64" customFormat="false" ht="18.75" hidden="false" customHeight="false" outlineLevel="0" collapsed="false">
      <c r="A64" s="35" t="s">
        <v>83</v>
      </c>
      <c r="B64" s="30" t="s">
        <v>37</v>
      </c>
      <c r="C64" s="30" t="s">
        <v>33</v>
      </c>
      <c r="D64" s="25" t="n">
        <f aca="false">'7 целевые  '!F691</f>
        <v>3731.1</v>
      </c>
      <c r="E64" s="25"/>
      <c r="F64" s="25"/>
      <c r="G64" s="25"/>
      <c r="H64" s="25" t="n">
        <f aca="false">'[1]7 целевые 1 '!J663</f>
        <v>0</v>
      </c>
      <c r="I64" s="25"/>
      <c r="J64" s="25"/>
      <c r="K64" s="25"/>
      <c r="L64" s="25" t="n">
        <f aca="false">'[1]7 целевые 1 '!N663</f>
        <v>0</v>
      </c>
      <c r="M64" s="25"/>
      <c r="N64" s="25"/>
      <c r="O64" s="25"/>
    </row>
    <row r="65" customFormat="false" ht="40.5" hidden="false" customHeight="true" outlineLevel="0" collapsed="false">
      <c r="A65" s="20" t="s">
        <v>84</v>
      </c>
      <c r="B65" s="21" t="s">
        <v>48</v>
      </c>
      <c r="C65" s="21" t="s">
        <v>25</v>
      </c>
      <c r="D65" s="22" t="n">
        <f aca="false">D66+D67</f>
        <v>67863.4</v>
      </c>
      <c r="E65" s="22" t="n">
        <f aca="false">E66+E67</f>
        <v>3576.4</v>
      </c>
      <c r="F65" s="22" t="n">
        <f aca="false">F66+F67</f>
        <v>60342.5</v>
      </c>
      <c r="G65" s="22" t="n">
        <f aca="false">G66+G67</f>
        <v>0</v>
      </c>
      <c r="H65" s="22" t="n">
        <f aca="false">H66+H67</f>
        <v>49128.9</v>
      </c>
      <c r="I65" s="22" t="n">
        <f aca="false">I66+I67</f>
        <v>3698.8</v>
      </c>
      <c r="J65" s="22" t="n">
        <f aca="false">J66+J67</f>
        <v>45430.1</v>
      </c>
      <c r="K65" s="22" t="n">
        <f aca="false">K66+K67</f>
        <v>0</v>
      </c>
      <c r="L65" s="22" t="n">
        <f aca="false">L66+L67</f>
        <v>50420.2</v>
      </c>
      <c r="M65" s="22" t="e">
        <f aca="false">M66+M67</f>
        <v>#N/A</v>
      </c>
      <c r="N65" s="22" t="e">
        <f aca="false">N66+N67</f>
        <v>#N/A</v>
      </c>
      <c r="O65" s="22" t="e">
        <f aca="false">O66+O67</f>
        <v>#N/A</v>
      </c>
    </row>
    <row r="66" customFormat="false" ht="35.25" hidden="false" customHeight="true" outlineLevel="0" collapsed="false">
      <c r="A66" s="36" t="s">
        <v>85</v>
      </c>
      <c r="B66" s="24" t="s">
        <v>48</v>
      </c>
      <c r="C66" s="24" t="s">
        <v>24</v>
      </c>
      <c r="D66" s="25" t="n">
        <f aca="false">'7 целевые  '!F697</f>
        <v>16977.8</v>
      </c>
      <c r="E66" s="25" t="n">
        <f aca="false">'[1]7 целевые 1 '!G669</f>
        <v>3576.4</v>
      </c>
      <c r="F66" s="25" t="n">
        <f aca="false">'[1]7 целевые 1 '!H669</f>
        <v>13401.4</v>
      </c>
      <c r="G66" s="25" t="n">
        <f aca="false">'[1]7 целевые 1 '!I669</f>
        <v>0</v>
      </c>
      <c r="H66" s="25" t="n">
        <f aca="false">'[1]7 целевые 1 '!J669</f>
        <v>15502.2</v>
      </c>
      <c r="I66" s="25" t="n">
        <f aca="false">'[1]7 целевые 1 '!K669</f>
        <v>3698.8</v>
      </c>
      <c r="J66" s="25" t="n">
        <f aca="false">'[1]7 целевые 1 '!L669</f>
        <v>11803.4</v>
      </c>
      <c r="K66" s="25" t="n">
        <f aca="false">'[1]7 целевые 1 '!M669</f>
        <v>0</v>
      </c>
      <c r="L66" s="25" t="n">
        <f aca="false">'[1]7 целевые 1 '!N669</f>
        <v>17148.7</v>
      </c>
      <c r="M66" s="25" t="e">
        <f aca="false">'[1]'!O664</f>
        <v>#N/A</v>
      </c>
      <c r="N66" s="25" t="e">
        <f aca="false">'[1]'!P664</f>
        <v>#N/A</v>
      </c>
      <c r="O66" s="25" t="e">
        <f aca="false">'[1]'!Q664</f>
        <v>#N/A</v>
      </c>
    </row>
    <row r="67" customFormat="false" ht="18.75" hidden="false" customHeight="true" outlineLevel="0" collapsed="false">
      <c r="A67" s="36" t="s">
        <v>86</v>
      </c>
      <c r="B67" s="24" t="s">
        <v>48</v>
      </c>
      <c r="C67" s="24" t="s">
        <v>27</v>
      </c>
      <c r="D67" s="25" t="n">
        <f aca="false">'7 целевые  '!F704</f>
        <v>50885.6</v>
      </c>
      <c r="E67" s="25" t="n">
        <f aca="false">'[1]7 целевые 1 '!G676</f>
        <v>0</v>
      </c>
      <c r="F67" s="25" t="n">
        <f aca="false">'[1]7 целевые 1 '!H676</f>
        <v>46941.1</v>
      </c>
      <c r="G67" s="25" t="n">
        <f aca="false">'[1]7 целевые 1 '!I676</f>
        <v>0</v>
      </c>
      <c r="H67" s="25" t="n">
        <f aca="false">'[1]7 целевые 1 '!J676</f>
        <v>33626.7</v>
      </c>
      <c r="I67" s="25" t="n">
        <f aca="false">'[1]7 целевые 1 '!K676</f>
        <v>0</v>
      </c>
      <c r="J67" s="25" t="n">
        <f aca="false">'[1]7 целевые 1 '!L676</f>
        <v>33626.7</v>
      </c>
      <c r="K67" s="25" t="n">
        <f aca="false">'[1]7 целевые 1 '!M676</f>
        <v>0</v>
      </c>
      <c r="L67" s="25" t="n">
        <f aca="false">'[1]7 целевые 1 '!N676</f>
        <v>33271.5</v>
      </c>
      <c r="M67" s="25" t="e">
        <f aca="false">'[1]'!O671</f>
        <v>#N/A</v>
      </c>
      <c r="N67" s="25" t="e">
        <f aca="false">'[1]'!P671</f>
        <v>#N/A</v>
      </c>
      <c r="O67" s="25" t="e">
        <f aca="false">'[1]'!Q671</f>
        <v>#N/A</v>
      </c>
    </row>
    <row r="68" customFormat="false" ht="18.75" hidden="false" customHeight="true" outlineLevel="0" collapsed="false">
      <c r="A68" s="37" t="s">
        <v>87</v>
      </c>
      <c r="B68" s="37"/>
      <c r="C68" s="37"/>
      <c r="D68" s="22" t="n">
        <f aca="false">D19+D29+D33+D38+D43+D45+D51+D54+D57+D62+D65+D27</f>
        <v>1107564.7</v>
      </c>
      <c r="E68" s="22" t="e">
        <f aca="false">E19+E29+E33+E38+E43+E45+E51+E54+E57+E62+E65</f>
        <v>#N/A</v>
      </c>
      <c r="F68" s="22" t="e">
        <f aca="false">F19+F29+F33+F38+F43+F45+F51+F54+F57+F62+F65</f>
        <v>#N/A</v>
      </c>
      <c r="G68" s="22" t="e">
        <f aca="false">G19+G29+G33+G38+G43+G45+G51+G54+G57+G62+G65</f>
        <v>#N/A</v>
      </c>
      <c r="H68" s="22" t="n">
        <f aca="false">H19+H29+H33+H38+H43+H45+H51+H54+H57+H62+H65</f>
        <v>904474.5</v>
      </c>
      <c r="I68" s="22" t="e">
        <f aca="false">I19+I29+I33+I38+I43+I45+I51+I54+I57+I62+I65</f>
        <v>#N/A</v>
      </c>
      <c r="J68" s="22" t="e">
        <f aca="false">J19+J29+J33+J38+J43+J45+J51+J54+J57+J62+J65</f>
        <v>#N/A</v>
      </c>
      <c r="K68" s="22" t="e">
        <f aca="false">K19+K29+K33+K38+K43+K45+K51+K54+K57+K62+K65</f>
        <v>#N/A</v>
      </c>
      <c r="L68" s="22" t="n">
        <f aca="false">L19+L29+L33+L38+L43+L45+L51+L54+L57+L62+L65</f>
        <v>864435.2</v>
      </c>
      <c r="M68" s="22" t="e">
        <f aca="false">M19+M29+M33+M38+M43+M45+M51+M54+M57+M62+M65</f>
        <v>#N/A</v>
      </c>
      <c r="N68" s="22" t="e">
        <f aca="false">N19+N29+N33+N38+N43+N45+N51+N54+N57+N62+N65</f>
        <v>#N/A</v>
      </c>
      <c r="O68" s="22" t="e">
        <f aca="false">O19+O29+O33+O38+O43+O45+O51+O54+O57+O62+O65</f>
        <v>#N/A</v>
      </c>
    </row>
    <row r="69" customFormat="false" ht="18.75" hidden="false" customHeight="false" outlineLevel="0" collapsed="false">
      <c r="A69" s="38" t="s">
        <v>88</v>
      </c>
      <c r="B69" s="39"/>
      <c r="C69" s="39"/>
      <c r="D69" s="40" t="n">
        <f aca="false">E69+F69+G69</f>
        <v>0</v>
      </c>
      <c r="E69" s="41"/>
      <c r="F69" s="41"/>
      <c r="G69" s="41"/>
      <c r="H69" s="40" t="n">
        <v>12000</v>
      </c>
      <c r="I69" s="25"/>
      <c r="J69" s="25" t="n">
        <v>10000</v>
      </c>
      <c r="K69" s="25"/>
      <c r="L69" s="40" t="n">
        <v>23000</v>
      </c>
      <c r="M69" s="42"/>
      <c r="N69" s="42" t="n">
        <v>20000</v>
      </c>
      <c r="O69" s="42"/>
    </row>
    <row r="70" customFormat="false" ht="18.75" hidden="false" customHeight="false" outlineLevel="0" collapsed="false">
      <c r="A70" s="43" t="s">
        <v>89</v>
      </c>
      <c r="B70" s="44"/>
      <c r="C70" s="44"/>
      <c r="D70" s="22" t="n">
        <f aca="false">D68+D69</f>
        <v>1107564.7</v>
      </c>
      <c r="E70" s="22" t="e">
        <f aca="false">E68+E69</f>
        <v>#N/A</v>
      </c>
      <c r="F70" s="22" t="e">
        <f aca="false">F68+F69</f>
        <v>#N/A</v>
      </c>
      <c r="G70" s="22" t="e">
        <f aca="false">G68+G69</f>
        <v>#N/A</v>
      </c>
      <c r="H70" s="22" t="n">
        <f aca="false">H68+H69</f>
        <v>916474.5</v>
      </c>
      <c r="I70" s="22" t="e">
        <f aca="false">I68+I69</f>
        <v>#N/A</v>
      </c>
      <c r="J70" s="22" t="e">
        <f aca="false">J68+J69</f>
        <v>#N/A</v>
      </c>
      <c r="K70" s="22" t="e">
        <f aca="false">K68+K69</f>
        <v>#N/A</v>
      </c>
      <c r="L70" s="22" t="n">
        <f aca="false">L68+L69</f>
        <v>887435.2</v>
      </c>
      <c r="M70" s="22" t="e">
        <f aca="false">M68+M69</f>
        <v>#N/A</v>
      </c>
      <c r="N70" s="22" t="e">
        <f aca="false">N68+N69</f>
        <v>#N/A</v>
      </c>
      <c r="O70" s="22" t="e">
        <f aca="false">O68+O69</f>
        <v>#N/A</v>
      </c>
    </row>
    <row r="71" customFormat="false" ht="25.5" hidden="false" customHeight="false" outlineLevel="0" collapsed="false"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</row>
    <row r="72" customFormat="false" ht="12.75" hidden="false" customHeight="false" outlineLevel="0" collapsed="false"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4" customFormat="false" ht="12.75" hidden="false" customHeight="false" outlineLevel="0" collapsed="false"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</row>
    <row r="76" customFormat="false" ht="12.75" hidden="false" customHeight="false" outlineLevel="0" collapsed="false"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</row>
    <row r="77" customFormat="false" ht="12.75" hidden="false" customHeight="false" outlineLevel="0" collapsed="false"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</row>
    <row r="78" customFormat="false" ht="12.75" hidden="false" customHeight="false" outlineLevel="0" collapsed="false">
      <c r="L78" s="46"/>
    </row>
  </sheetData>
  <mergeCells count="16">
    <mergeCell ref="C2:L2"/>
    <mergeCell ref="C3:L3"/>
    <mergeCell ref="C4:L4"/>
    <mergeCell ref="C5:L5"/>
    <mergeCell ref="C6:L6"/>
    <mergeCell ref="C7:L7"/>
    <mergeCell ref="C8:L8"/>
    <mergeCell ref="C9:L9"/>
    <mergeCell ref="A10:L10"/>
    <mergeCell ref="A11:L11"/>
    <mergeCell ref="A12:L12"/>
    <mergeCell ref="A16:A17"/>
    <mergeCell ref="B16:B17"/>
    <mergeCell ref="C16:C17"/>
    <mergeCell ref="D16:O16"/>
    <mergeCell ref="A68:C6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73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pane xSplit="5" ySplit="15" topLeftCell="F414" activePane="bottomRight" state="frozen"/>
      <selection pane="topLeft" activeCell="A1" activeCellId="0" sqref="A1"/>
      <selection pane="topRight" activeCell="F1" activeCellId="0" sqref="F1"/>
      <selection pane="bottomLeft" activeCell="A414" activeCellId="0" sqref="A414"/>
      <selection pane="bottomRight" activeCell="E4" activeCellId="0" sqref="E4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9.42"/>
    <col collapsed="false" customWidth="true" hidden="false" outlineLevel="0" max="2" min="2" style="47" width="8.85"/>
    <col collapsed="false" customWidth="true" hidden="false" outlineLevel="0" max="3" min="3" style="47" width="8.56"/>
    <col collapsed="false" customWidth="true" hidden="false" outlineLevel="0" max="4" min="4" style="2" width="17.42"/>
    <col collapsed="false" customWidth="true" hidden="false" outlineLevel="0" max="5" min="5" style="2" width="7.7"/>
    <col collapsed="false" customWidth="true" hidden="false" outlineLevel="0" max="6" min="6" style="48" width="18.99"/>
    <col collapsed="false" customWidth="true" hidden="true" outlineLevel="0" max="7" min="7" style="48" width="0.41"/>
    <col collapsed="false" customWidth="true" hidden="true" outlineLevel="0" max="8" min="8" style="48" width="0.85"/>
    <col collapsed="false" customWidth="true" hidden="true" outlineLevel="0" max="9" min="9" style="2" width="8.99"/>
    <col collapsed="false" customWidth="true" hidden="false" outlineLevel="0" max="10" min="10" style="49" width="15.85"/>
    <col collapsed="false" customWidth="true" hidden="true" outlineLevel="0" max="11" min="11" style="2" width="0.28"/>
    <col collapsed="false" customWidth="true" hidden="true" outlineLevel="0" max="12" min="12" style="2" width="19.14"/>
    <col collapsed="false" customWidth="true" hidden="true" outlineLevel="0" max="13" min="13" style="49" width="0.28"/>
    <col collapsed="false" customWidth="true" hidden="false" outlineLevel="0" max="14" min="14" style="50" width="16.7"/>
    <col collapsed="false" customWidth="true" hidden="true" outlineLevel="0" max="15" min="15" style="2" width="0.28"/>
    <col collapsed="false" customWidth="true" hidden="true" outlineLevel="0" max="16" min="16" style="50" width="5.41"/>
    <col collapsed="false" customWidth="true" hidden="true" outlineLevel="0" max="17" min="17" style="50" width="0.56"/>
    <col collapsed="false" customWidth="false" hidden="false" outlineLevel="0" max="257" min="18" style="2" width="9.14"/>
  </cols>
  <sheetData>
    <row r="1" customFormat="false" ht="20.25" hidden="false" customHeight="false" outlineLevel="0" collapsed="false">
      <c r="E1" s="3" t="s">
        <v>90</v>
      </c>
      <c r="F1" s="51"/>
      <c r="G1" s="2"/>
      <c r="H1" s="2"/>
      <c r="J1" s="2"/>
      <c r="M1" s="2"/>
      <c r="N1" s="2"/>
    </row>
    <row r="2" customFormat="false" ht="20.2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  <c r="N2" s="4"/>
    </row>
    <row r="3" customFormat="false" ht="20.25" hidden="false" customHeight="fals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  <c r="N3" s="4"/>
    </row>
    <row r="4" customFormat="false" ht="20.25" hidden="false" customHeight="false" outlineLevel="0" collapsed="false">
      <c r="E4" s="4" t="s">
        <v>3</v>
      </c>
      <c r="F4" s="4"/>
      <c r="G4" s="4"/>
      <c r="H4" s="4"/>
      <c r="I4" s="4"/>
      <c r="J4" s="4"/>
      <c r="K4" s="4"/>
      <c r="L4" s="4"/>
      <c r="M4" s="4"/>
      <c r="N4" s="4"/>
    </row>
    <row r="5" customFormat="false" ht="18.75" hidden="false" customHeight="false" outlineLevel="0" collapsed="false">
      <c r="A5" s="5" t="s">
        <v>9</v>
      </c>
      <c r="B5" s="6"/>
      <c r="C5" s="7"/>
      <c r="D5" s="7"/>
      <c r="E5" s="52" t="s">
        <v>91</v>
      </c>
      <c r="F5" s="52"/>
      <c r="G5" s="52"/>
      <c r="H5" s="52"/>
      <c r="I5" s="52"/>
      <c r="J5" s="52"/>
      <c r="K5" s="52"/>
      <c r="L5" s="52"/>
      <c r="M5" s="52"/>
      <c r="N5" s="52"/>
      <c r="P5" s="2"/>
      <c r="Q5" s="2"/>
    </row>
    <row r="6" customFormat="false" ht="18.75" hidden="false" customHeight="false" outlineLevel="0" collapsed="false">
      <c r="A6" s="5"/>
      <c r="B6" s="6"/>
      <c r="C6" s="7"/>
      <c r="D6" s="7"/>
      <c r="E6" s="52" t="s">
        <v>1</v>
      </c>
      <c r="F6" s="52"/>
      <c r="G6" s="52"/>
      <c r="H6" s="52"/>
      <c r="I6" s="52"/>
      <c r="J6" s="52"/>
      <c r="K6" s="52"/>
      <c r="L6" s="52"/>
      <c r="M6" s="52"/>
      <c r="N6" s="52"/>
      <c r="P6" s="2"/>
      <c r="Q6" s="2"/>
    </row>
    <row r="7" customFormat="false" ht="18.75" hidden="false" customHeight="false" outlineLevel="0" collapsed="false">
      <c r="A7" s="5"/>
      <c r="B7" s="6"/>
      <c r="C7" s="7"/>
      <c r="D7" s="7"/>
      <c r="E7" s="52" t="s">
        <v>2</v>
      </c>
      <c r="F7" s="52"/>
      <c r="G7" s="52"/>
      <c r="H7" s="52"/>
      <c r="I7" s="52"/>
      <c r="J7" s="52"/>
      <c r="K7" s="52"/>
      <c r="L7" s="52"/>
      <c r="M7" s="52"/>
      <c r="N7" s="52"/>
      <c r="P7" s="2"/>
      <c r="Q7" s="2"/>
    </row>
    <row r="8" customFormat="false" ht="18.75" hidden="false" customHeight="false" outlineLevel="0" collapsed="false">
      <c r="A8" s="5"/>
      <c r="B8" s="6"/>
      <c r="C8" s="7"/>
      <c r="D8" s="7"/>
      <c r="E8" s="52" t="s">
        <v>5</v>
      </c>
      <c r="F8" s="52"/>
      <c r="G8" s="52"/>
      <c r="H8" s="52"/>
      <c r="I8" s="52"/>
      <c r="J8" s="52"/>
      <c r="K8" s="52"/>
      <c r="L8" s="52"/>
      <c r="M8" s="52"/>
      <c r="N8" s="52"/>
      <c r="P8" s="2"/>
      <c r="Q8" s="2"/>
    </row>
    <row r="9" customFormat="false" ht="18.75" hidden="false" customHeight="false" outlineLevel="0" collapsed="false">
      <c r="A9" s="5"/>
      <c r="B9" s="6"/>
      <c r="C9" s="7"/>
      <c r="D9" s="7"/>
      <c r="E9" s="52" t="s">
        <v>6</v>
      </c>
      <c r="F9" s="52"/>
      <c r="G9" s="52"/>
      <c r="H9" s="52"/>
      <c r="I9" s="52"/>
      <c r="J9" s="52"/>
      <c r="K9" s="52"/>
      <c r="L9" s="52"/>
      <c r="M9" s="52"/>
      <c r="N9" s="52"/>
      <c r="P9" s="2"/>
      <c r="Q9" s="2"/>
    </row>
    <row r="10" customFormat="false" ht="60.75" hidden="false" customHeight="true" outlineLevel="0" collapsed="false">
      <c r="A10" s="8" t="s">
        <v>9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P10" s="2"/>
      <c r="Q10" s="2"/>
    </row>
    <row r="11" customFormat="false" ht="12.75" hidden="false" customHeight="false" outlineLevel="0" collapsed="false">
      <c r="E11" s="51"/>
      <c r="F11" s="51"/>
      <c r="G11" s="51"/>
      <c r="H11" s="51"/>
      <c r="J11" s="51"/>
      <c r="M11" s="51"/>
      <c r="N11" s="51"/>
      <c r="P11" s="2"/>
      <c r="Q11" s="2"/>
    </row>
    <row r="12" customFormat="false" ht="18.75" hidden="false" customHeight="true" outlineLevel="0" collapsed="false">
      <c r="A12" s="16" t="s">
        <v>13</v>
      </c>
      <c r="B12" s="16" t="s">
        <v>93</v>
      </c>
      <c r="C12" s="16" t="s">
        <v>94</v>
      </c>
      <c r="D12" s="16" t="s">
        <v>95</v>
      </c>
      <c r="E12" s="16" t="s">
        <v>96</v>
      </c>
      <c r="F12" s="16" t="s">
        <v>16</v>
      </c>
      <c r="G12" s="16"/>
      <c r="H12" s="16"/>
      <c r="I12" s="16"/>
      <c r="J12" s="16"/>
      <c r="K12" s="16"/>
      <c r="L12" s="16"/>
      <c r="M12" s="16"/>
      <c r="N12" s="16"/>
      <c r="O12" s="53"/>
      <c r="P12" s="53"/>
      <c r="Q12" s="53"/>
    </row>
    <row r="13" customFormat="false" ht="18" hidden="false" customHeight="true" outlineLevel="0" collapsed="false">
      <c r="A13" s="16"/>
      <c r="B13" s="16"/>
      <c r="C13" s="16"/>
      <c r="D13" s="16"/>
      <c r="E13" s="16"/>
      <c r="F13" s="17" t="s">
        <v>17</v>
      </c>
      <c r="G13" s="17" t="s">
        <v>18</v>
      </c>
      <c r="H13" s="54" t="s">
        <v>19</v>
      </c>
      <c r="I13" s="17" t="s">
        <v>20</v>
      </c>
      <c r="J13" s="16" t="s">
        <v>21</v>
      </c>
      <c r="K13" s="17" t="s">
        <v>18</v>
      </c>
      <c r="L13" s="17" t="s">
        <v>19</v>
      </c>
      <c r="M13" s="17" t="s">
        <v>20</v>
      </c>
      <c r="N13" s="16" t="s">
        <v>22</v>
      </c>
      <c r="O13" s="55" t="s">
        <v>18</v>
      </c>
      <c r="P13" s="17" t="s">
        <v>19</v>
      </c>
      <c r="Q13" s="56" t="s">
        <v>20</v>
      </c>
    </row>
    <row r="14" customFormat="false" ht="19.5" hidden="false" customHeight="true" outlineLevel="0" collapsed="false">
      <c r="A14" s="16" t="n">
        <v>1</v>
      </c>
      <c r="B14" s="16" t="n">
        <v>2</v>
      </c>
      <c r="C14" s="16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6"/>
      <c r="I14" s="17"/>
      <c r="J14" s="17" t="n">
        <v>7</v>
      </c>
      <c r="K14" s="17" t="n">
        <v>8</v>
      </c>
      <c r="L14" s="16"/>
      <c r="M14" s="17"/>
      <c r="N14" s="16" t="n">
        <v>8</v>
      </c>
      <c r="O14" s="57" t="n">
        <v>9</v>
      </c>
      <c r="P14" s="58"/>
      <c r="Q14" s="59"/>
    </row>
    <row r="15" customFormat="false" ht="19.5" hidden="false" customHeight="true" outlineLevel="0" collapsed="false">
      <c r="A15" s="60" t="s">
        <v>23</v>
      </c>
      <c r="B15" s="21" t="s">
        <v>24</v>
      </c>
      <c r="C15" s="21" t="s">
        <v>25</v>
      </c>
      <c r="D15" s="16"/>
      <c r="E15" s="21"/>
      <c r="F15" s="22" t="n">
        <f aca="false">F16+F23+F35+F103+F107+F134+F138</f>
        <v>94489.6</v>
      </c>
      <c r="G15" s="22" t="n">
        <f aca="false">G16+G23+G35+G103+G107+G134+G138</f>
        <v>8934.6</v>
      </c>
      <c r="H15" s="22" t="n">
        <f aca="false">H16+H23+H35+H103+H107+H134+H138</f>
        <v>82321.7</v>
      </c>
      <c r="I15" s="22" t="n">
        <f aca="false">I16+I23+I35+I103+I107+I134+I138</f>
        <v>3233.3</v>
      </c>
      <c r="J15" s="22" t="n">
        <f aca="false">J16+J23+J35+J103+J107+J134+J138</f>
        <v>82398.9</v>
      </c>
      <c r="K15" s="22" t="n">
        <f aca="false">K16+K23+K35+K103+K107+K134+K138</f>
        <v>8472.4</v>
      </c>
      <c r="L15" s="22" t="n">
        <f aca="false">L16+L23+L35+L103+L107+L134+L138</f>
        <v>70693.2</v>
      </c>
      <c r="M15" s="22" t="n">
        <f aca="false">M16+M23+M35+M103+M107+M134+M138</f>
        <v>3233.3</v>
      </c>
      <c r="N15" s="22" t="n">
        <f aca="false">N16+N23+N35+N103+N107+N134+N138</f>
        <v>82994.4</v>
      </c>
      <c r="O15" s="61" t="n">
        <f aca="false">O16+O23+O35+O103+O107+O134+O138</f>
        <v>8472.3</v>
      </c>
      <c r="P15" s="25" t="n">
        <f aca="false">P16+P23+P35+P103+P107+P134+P138</f>
        <v>71288.8</v>
      </c>
      <c r="Q15" s="62" t="n">
        <f aca="false">Q16+Q23+Q35+Q103+Q107+Q134+Q138</f>
        <v>3233.3</v>
      </c>
    </row>
    <row r="16" customFormat="false" ht="50.25" hidden="false" customHeight="true" outlineLevel="0" collapsed="false">
      <c r="A16" s="60" t="s">
        <v>26</v>
      </c>
      <c r="B16" s="21" t="s">
        <v>24</v>
      </c>
      <c r="C16" s="21" t="s">
        <v>27</v>
      </c>
      <c r="D16" s="21"/>
      <c r="E16" s="16"/>
      <c r="F16" s="22" t="n">
        <f aca="false">F17</f>
        <v>2726.3</v>
      </c>
      <c r="G16" s="22" t="n">
        <f aca="false">G17</f>
        <v>0</v>
      </c>
      <c r="H16" s="22" t="n">
        <f aca="false">H17</f>
        <v>2726.3</v>
      </c>
      <c r="I16" s="22" t="n">
        <f aca="false">I17</f>
        <v>0</v>
      </c>
      <c r="J16" s="22" t="n">
        <f aca="false">J17</f>
        <v>1728.8</v>
      </c>
      <c r="K16" s="22" t="n">
        <f aca="false">K17</f>
        <v>0</v>
      </c>
      <c r="L16" s="22" t="n">
        <f aca="false">L17</f>
        <v>1728.8</v>
      </c>
      <c r="M16" s="22" t="n">
        <f aca="false">M17</f>
        <v>0</v>
      </c>
      <c r="N16" s="22" t="n">
        <f aca="false">N17</f>
        <v>1728.8</v>
      </c>
      <c r="O16" s="25" t="n">
        <f aca="false">O17</f>
        <v>0</v>
      </c>
      <c r="P16" s="25" t="n">
        <f aca="false">P17</f>
        <v>1728.8</v>
      </c>
      <c r="Q16" s="25" t="n">
        <f aca="false">Q17</f>
        <v>0</v>
      </c>
    </row>
    <row r="17" customFormat="false" ht="28.5" hidden="false" customHeight="true" outlineLevel="0" collapsed="false">
      <c r="A17" s="31" t="s">
        <v>97</v>
      </c>
      <c r="B17" s="24" t="s">
        <v>24</v>
      </c>
      <c r="C17" s="24" t="s">
        <v>27</v>
      </c>
      <c r="D17" s="24" t="s">
        <v>98</v>
      </c>
      <c r="E17" s="63"/>
      <c r="F17" s="25" t="n">
        <f aca="false">F18</f>
        <v>2726.3</v>
      </c>
      <c r="G17" s="25" t="n">
        <f aca="false">G18</f>
        <v>0</v>
      </c>
      <c r="H17" s="25" t="n">
        <f aca="false">H18</f>
        <v>2726.3</v>
      </c>
      <c r="I17" s="25" t="n">
        <f aca="false">I18</f>
        <v>0</v>
      </c>
      <c r="J17" s="25" t="n">
        <f aca="false">J18</f>
        <v>1728.8</v>
      </c>
      <c r="K17" s="25" t="n">
        <f aca="false">K18</f>
        <v>0</v>
      </c>
      <c r="L17" s="25" t="n">
        <f aca="false">L18</f>
        <v>1728.8</v>
      </c>
      <c r="M17" s="25" t="n">
        <f aca="false">M18</f>
        <v>0</v>
      </c>
      <c r="N17" s="25" t="n">
        <f aca="false">N18</f>
        <v>1728.8</v>
      </c>
      <c r="O17" s="25" t="n">
        <f aca="false">O18</f>
        <v>0</v>
      </c>
      <c r="P17" s="25" t="n">
        <f aca="false">P18</f>
        <v>1728.8</v>
      </c>
      <c r="Q17" s="25" t="n">
        <f aca="false">Q18</f>
        <v>0</v>
      </c>
    </row>
    <row r="18" customFormat="false" ht="22.5" hidden="false" customHeight="true" outlineLevel="0" collapsed="false">
      <c r="A18" s="31" t="s">
        <v>99</v>
      </c>
      <c r="B18" s="24" t="s">
        <v>24</v>
      </c>
      <c r="C18" s="24" t="s">
        <v>100</v>
      </c>
      <c r="D18" s="24" t="s">
        <v>101</v>
      </c>
      <c r="E18" s="63"/>
      <c r="F18" s="25" t="n">
        <f aca="false">F19+F21</f>
        <v>2726.3</v>
      </c>
      <c r="G18" s="25" t="n">
        <f aca="false">G19+G21</f>
        <v>0</v>
      </c>
      <c r="H18" s="25" t="n">
        <f aca="false">H19+H21</f>
        <v>2726.3</v>
      </c>
      <c r="I18" s="25" t="n">
        <f aca="false">I19+I21</f>
        <v>0</v>
      </c>
      <c r="J18" s="25" t="n">
        <f aca="false">J19+J21</f>
        <v>1728.8</v>
      </c>
      <c r="K18" s="25" t="n">
        <f aca="false">K19+K21</f>
        <v>0</v>
      </c>
      <c r="L18" s="25" t="n">
        <f aca="false">L19+L21</f>
        <v>1728.8</v>
      </c>
      <c r="M18" s="25" t="n">
        <f aca="false">M19+M21</f>
        <v>0</v>
      </c>
      <c r="N18" s="25" t="n">
        <f aca="false">N19+N21</f>
        <v>1728.8</v>
      </c>
      <c r="O18" s="25" t="n">
        <f aca="false">O19+O21</f>
        <v>0</v>
      </c>
      <c r="P18" s="25" t="n">
        <f aca="false">P19+P21</f>
        <v>1728.8</v>
      </c>
      <c r="Q18" s="25" t="n">
        <f aca="false">Q19+Q21</f>
        <v>0</v>
      </c>
    </row>
    <row r="19" customFormat="false" ht="43.5" hidden="false" customHeight="true" outlineLevel="0" collapsed="false">
      <c r="A19" s="31" t="s">
        <v>102</v>
      </c>
      <c r="B19" s="24" t="s">
        <v>24</v>
      </c>
      <c r="C19" s="24" t="s">
        <v>100</v>
      </c>
      <c r="D19" s="24" t="s">
        <v>103</v>
      </c>
      <c r="E19" s="63"/>
      <c r="F19" s="25" t="n">
        <f aca="false">F20</f>
        <v>2353.5</v>
      </c>
      <c r="G19" s="25" t="n">
        <f aca="false">G20</f>
        <v>0</v>
      </c>
      <c r="H19" s="25" t="n">
        <f aca="false">H20</f>
        <v>2353.5</v>
      </c>
      <c r="I19" s="25" t="n">
        <f aca="false">I20</f>
        <v>0</v>
      </c>
      <c r="J19" s="25" t="n">
        <f aca="false">J20</f>
        <v>1385</v>
      </c>
      <c r="K19" s="25" t="n">
        <f aca="false">K20</f>
        <v>0</v>
      </c>
      <c r="L19" s="25" t="n">
        <f aca="false">L20</f>
        <v>1385</v>
      </c>
      <c r="M19" s="25" t="n">
        <f aca="false">M20</f>
        <v>0</v>
      </c>
      <c r="N19" s="25" t="n">
        <f aca="false">N20</f>
        <v>1385</v>
      </c>
      <c r="O19" s="25" t="n">
        <f aca="false">O20</f>
        <v>0</v>
      </c>
      <c r="P19" s="25" t="n">
        <f aca="false">P20</f>
        <v>1385</v>
      </c>
      <c r="Q19" s="25" t="n">
        <f aca="false">Q20</f>
        <v>0</v>
      </c>
    </row>
    <row r="20" customFormat="false" ht="40.5" hidden="false" customHeight="true" outlineLevel="0" collapsed="false">
      <c r="A20" s="31" t="s">
        <v>104</v>
      </c>
      <c r="B20" s="24" t="s">
        <v>24</v>
      </c>
      <c r="C20" s="24" t="s">
        <v>27</v>
      </c>
      <c r="D20" s="24" t="s">
        <v>103</v>
      </c>
      <c r="E20" s="63" t="n">
        <v>120</v>
      </c>
      <c r="F20" s="25" t="n">
        <f aca="false">G20+H20+I20</f>
        <v>2353.5</v>
      </c>
      <c r="G20" s="25"/>
      <c r="H20" s="25" t="n">
        <v>2353.5</v>
      </c>
      <c r="I20" s="25"/>
      <c r="J20" s="25" t="n">
        <f aca="false">K20+L20+M20</f>
        <v>1385</v>
      </c>
      <c r="K20" s="25"/>
      <c r="L20" s="25" t="n">
        <v>1385</v>
      </c>
      <c r="M20" s="25"/>
      <c r="N20" s="25" t="n">
        <f aca="false">O20+P20+Q20</f>
        <v>1385</v>
      </c>
      <c r="O20" s="25" t="n">
        <v>0</v>
      </c>
      <c r="P20" s="25" t="n">
        <v>1385</v>
      </c>
      <c r="Q20" s="25"/>
    </row>
    <row r="21" customFormat="false" ht="66" hidden="false" customHeight="true" outlineLevel="0" collapsed="false">
      <c r="A21" s="31" t="s">
        <v>105</v>
      </c>
      <c r="B21" s="24" t="s">
        <v>24</v>
      </c>
      <c r="C21" s="24" t="s">
        <v>27</v>
      </c>
      <c r="D21" s="24" t="s">
        <v>106</v>
      </c>
      <c r="E21" s="63"/>
      <c r="F21" s="25" t="n">
        <f aca="false">F22</f>
        <v>372.8</v>
      </c>
      <c r="G21" s="25" t="n">
        <f aca="false">G22</f>
        <v>0</v>
      </c>
      <c r="H21" s="25" t="n">
        <f aca="false">H22</f>
        <v>372.8</v>
      </c>
      <c r="I21" s="25" t="n">
        <f aca="false">I22</f>
        <v>0</v>
      </c>
      <c r="J21" s="25" t="n">
        <f aca="false">J22</f>
        <v>343.8</v>
      </c>
      <c r="K21" s="25" t="n">
        <f aca="false">K22</f>
        <v>0</v>
      </c>
      <c r="L21" s="25" t="n">
        <f aca="false">L22</f>
        <v>343.8</v>
      </c>
      <c r="M21" s="25" t="n">
        <f aca="false">M22</f>
        <v>0</v>
      </c>
      <c r="N21" s="25" t="n">
        <f aca="false">N22</f>
        <v>343.8</v>
      </c>
      <c r="O21" s="25" t="n">
        <f aca="false">O22</f>
        <v>0</v>
      </c>
      <c r="P21" s="25" t="n">
        <f aca="false">P22</f>
        <v>343.8</v>
      </c>
      <c r="Q21" s="25" t="n">
        <f aca="false">Q22</f>
        <v>0</v>
      </c>
    </row>
    <row r="22" customFormat="false" ht="39" hidden="false" customHeight="true" outlineLevel="0" collapsed="false">
      <c r="A22" s="31" t="s">
        <v>104</v>
      </c>
      <c r="B22" s="24" t="s">
        <v>24</v>
      </c>
      <c r="C22" s="24" t="s">
        <v>27</v>
      </c>
      <c r="D22" s="24" t="s">
        <v>107</v>
      </c>
      <c r="E22" s="63" t="n">
        <v>120</v>
      </c>
      <c r="F22" s="25" t="n">
        <f aca="false">G22+H22+I22</f>
        <v>372.8</v>
      </c>
      <c r="G22" s="25"/>
      <c r="H22" s="25" t="n">
        <f aca="false">343.8+29</f>
        <v>372.8</v>
      </c>
      <c r="I22" s="25"/>
      <c r="J22" s="25" t="n">
        <f aca="false">K22+L22+M22</f>
        <v>343.8</v>
      </c>
      <c r="K22" s="25"/>
      <c r="L22" s="25" t="n">
        <v>343.8</v>
      </c>
      <c r="M22" s="25"/>
      <c r="N22" s="25" t="n">
        <f aca="false">O22+P22+Q22</f>
        <v>343.8</v>
      </c>
      <c r="O22" s="64"/>
      <c r="P22" s="64" t="n">
        <v>343.8</v>
      </c>
      <c r="Q22" s="64"/>
    </row>
    <row r="23" customFormat="false" ht="63" hidden="false" customHeight="true" outlineLevel="0" collapsed="false">
      <c r="A23" s="60" t="s">
        <v>28</v>
      </c>
      <c r="B23" s="21" t="s">
        <v>24</v>
      </c>
      <c r="C23" s="21" t="s">
        <v>29</v>
      </c>
      <c r="D23" s="16"/>
      <c r="E23" s="16"/>
      <c r="F23" s="22" t="n">
        <f aca="false">F24+F29</f>
        <v>1728</v>
      </c>
      <c r="G23" s="22" t="n">
        <f aca="false">G24+G29</f>
        <v>0</v>
      </c>
      <c r="H23" s="22" t="n">
        <f aca="false">H24+H29</f>
        <v>1565.7</v>
      </c>
      <c r="I23" s="22" t="n">
        <f aca="false">I24+I29</f>
        <v>162.3</v>
      </c>
      <c r="J23" s="22" t="n">
        <f aca="false">J24+J29</f>
        <v>2424.6</v>
      </c>
      <c r="K23" s="22" t="n">
        <f aca="false">K24+K29</f>
        <v>0</v>
      </c>
      <c r="L23" s="22" t="n">
        <f aca="false">L24+L29</f>
        <v>2099.9</v>
      </c>
      <c r="M23" s="22" t="n">
        <f aca="false">M24+M29</f>
        <v>324.7</v>
      </c>
      <c r="N23" s="22" t="n">
        <f aca="false">N24+N29</f>
        <v>2507</v>
      </c>
      <c r="O23" s="25" t="n">
        <f aca="false">O24+O29</f>
        <v>0</v>
      </c>
      <c r="P23" s="25" t="n">
        <f aca="false">P24+P29</f>
        <v>2182.3</v>
      </c>
      <c r="Q23" s="25" t="n">
        <f aca="false">Q24+Q29</f>
        <v>324.7</v>
      </c>
    </row>
    <row r="24" customFormat="false" ht="27.75" hidden="false" customHeight="true" outlineLevel="0" collapsed="false">
      <c r="A24" s="31" t="s">
        <v>108</v>
      </c>
      <c r="B24" s="24" t="s">
        <v>24</v>
      </c>
      <c r="C24" s="24" t="s">
        <v>29</v>
      </c>
      <c r="D24" s="63" t="s">
        <v>109</v>
      </c>
      <c r="E24" s="24"/>
      <c r="F24" s="25" t="n">
        <f aca="false">F25</f>
        <v>162.3</v>
      </c>
      <c r="G24" s="25" t="n">
        <f aca="false">G25</f>
        <v>0</v>
      </c>
      <c r="H24" s="25" t="n">
        <f aca="false">H25</f>
        <v>0</v>
      </c>
      <c r="I24" s="25" t="n">
        <f aca="false">I25</f>
        <v>162.3</v>
      </c>
      <c r="J24" s="25" t="n">
        <f aca="false">J25</f>
        <v>324.7</v>
      </c>
      <c r="K24" s="25" t="n">
        <f aca="false">K25</f>
        <v>0</v>
      </c>
      <c r="L24" s="25" t="n">
        <f aca="false">L25</f>
        <v>0</v>
      </c>
      <c r="M24" s="25" t="n">
        <f aca="false">M25</f>
        <v>324.7</v>
      </c>
      <c r="N24" s="25" t="n">
        <f aca="false">N25</f>
        <v>324.7</v>
      </c>
      <c r="O24" s="25" t="n">
        <f aca="false">O25</f>
        <v>0</v>
      </c>
      <c r="P24" s="25" t="n">
        <f aca="false">P25</f>
        <v>0</v>
      </c>
      <c r="Q24" s="25" t="n">
        <f aca="false">Q25</f>
        <v>324.7</v>
      </c>
    </row>
    <row r="25" customFormat="false" ht="39" hidden="false" customHeight="true" outlineLevel="0" collapsed="false">
      <c r="A25" s="31" t="s">
        <v>110</v>
      </c>
      <c r="B25" s="24" t="s">
        <v>24</v>
      </c>
      <c r="C25" s="24" t="s">
        <v>29</v>
      </c>
      <c r="D25" s="63" t="s">
        <v>111</v>
      </c>
      <c r="E25" s="24"/>
      <c r="F25" s="25" t="n">
        <f aca="false">F26</f>
        <v>162.3</v>
      </c>
      <c r="G25" s="25" t="n">
        <f aca="false">G26</f>
        <v>0</v>
      </c>
      <c r="H25" s="25" t="n">
        <f aca="false">H26</f>
        <v>0</v>
      </c>
      <c r="I25" s="25" t="n">
        <f aca="false">I26</f>
        <v>162.3</v>
      </c>
      <c r="J25" s="25" t="n">
        <f aca="false">J26</f>
        <v>324.7</v>
      </c>
      <c r="K25" s="25" t="n">
        <f aca="false">K26</f>
        <v>0</v>
      </c>
      <c r="L25" s="25" t="n">
        <f aca="false">L26</f>
        <v>0</v>
      </c>
      <c r="M25" s="25" t="n">
        <f aca="false">M26</f>
        <v>324.7</v>
      </c>
      <c r="N25" s="25" t="n">
        <f aca="false">N26</f>
        <v>324.7</v>
      </c>
      <c r="O25" s="25" t="n">
        <f aca="false">O26</f>
        <v>0</v>
      </c>
      <c r="P25" s="25" t="n">
        <f aca="false">P26</f>
        <v>0</v>
      </c>
      <c r="Q25" s="25" t="n">
        <f aca="false">Q26</f>
        <v>324.7</v>
      </c>
    </row>
    <row r="26" customFormat="false" ht="44.25" hidden="false" customHeight="true" outlineLevel="0" collapsed="false">
      <c r="A26" s="31" t="s">
        <v>112</v>
      </c>
      <c r="B26" s="24" t="s">
        <v>24</v>
      </c>
      <c r="C26" s="24" t="s">
        <v>29</v>
      </c>
      <c r="D26" s="63" t="s">
        <v>113</v>
      </c>
      <c r="E26" s="24"/>
      <c r="F26" s="25" t="n">
        <f aca="false">F27+F28</f>
        <v>162.3</v>
      </c>
      <c r="G26" s="25" t="n">
        <f aca="false">G27+G28</f>
        <v>0</v>
      </c>
      <c r="H26" s="25" t="n">
        <f aca="false">H27+H28</f>
        <v>0</v>
      </c>
      <c r="I26" s="25" t="n">
        <f aca="false">I27+I28</f>
        <v>162.3</v>
      </c>
      <c r="J26" s="25" t="n">
        <f aca="false">J27+J28</f>
        <v>324.7</v>
      </c>
      <c r="K26" s="25" t="n">
        <f aca="false">K27+K28</f>
        <v>0</v>
      </c>
      <c r="L26" s="25" t="n">
        <f aca="false">L27+L28</f>
        <v>0</v>
      </c>
      <c r="M26" s="25" t="n">
        <f aca="false">M27+M28</f>
        <v>324.7</v>
      </c>
      <c r="N26" s="25" t="n">
        <f aca="false">N27+N28</f>
        <v>324.7</v>
      </c>
      <c r="O26" s="25" t="n">
        <f aca="false">O27+O28</f>
        <v>0</v>
      </c>
      <c r="P26" s="25" t="n">
        <f aca="false">P27+P28</f>
        <v>0</v>
      </c>
      <c r="Q26" s="25" t="n">
        <f aca="false">Q27+Q28</f>
        <v>324.7</v>
      </c>
    </row>
    <row r="27" customFormat="false" ht="36.75" hidden="false" customHeight="true" outlineLevel="0" collapsed="false">
      <c r="A27" s="31" t="s">
        <v>104</v>
      </c>
      <c r="B27" s="24" t="s">
        <v>24</v>
      </c>
      <c r="C27" s="24" t="s">
        <v>29</v>
      </c>
      <c r="D27" s="63" t="s">
        <v>113</v>
      </c>
      <c r="E27" s="24" t="s">
        <v>114</v>
      </c>
      <c r="F27" s="25" t="n">
        <f aca="false">G27+H26+I27</f>
        <v>153.1</v>
      </c>
      <c r="G27" s="25"/>
      <c r="H27" s="25"/>
      <c r="I27" s="25" t="n">
        <f aca="false">237.3-84.2</f>
        <v>153.1</v>
      </c>
      <c r="J27" s="25" t="n">
        <f aca="false">K27+L27+M27</f>
        <v>237.3</v>
      </c>
      <c r="K27" s="25"/>
      <c r="L27" s="25"/>
      <c r="M27" s="25" t="n">
        <v>237.3</v>
      </c>
      <c r="N27" s="25" t="n">
        <f aca="false">O27+P27+Q27</f>
        <v>237.3</v>
      </c>
      <c r="O27" s="25"/>
      <c r="P27" s="25"/>
      <c r="Q27" s="25" t="n">
        <v>237.3</v>
      </c>
    </row>
    <row r="28" customFormat="false" ht="45" hidden="false" customHeight="true" outlineLevel="0" collapsed="false">
      <c r="A28" s="31" t="s">
        <v>115</v>
      </c>
      <c r="B28" s="24" t="s">
        <v>24</v>
      </c>
      <c r="C28" s="24" t="s">
        <v>29</v>
      </c>
      <c r="D28" s="63" t="s">
        <v>113</v>
      </c>
      <c r="E28" s="24" t="s">
        <v>116</v>
      </c>
      <c r="F28" s="25" t="n">
        <f aca="false">G28+H27+I28</f>
        <v>9.2</v>
      </c>
      <c r="G28" s="25"/>
      <c r="H28" s="25"/>
      <c r="I28" s="25" t="n">
        <f aca="false">87.4-78.2</f>
        <v>9.2</v>
      </c>
      <c r="J28" s="25" t="n">
        <f aca="false">K28+L28+M28</f>
        <v>87.4</v>
      </c>
      <c r="K28" s="25"/>
      <c r="L28" s="25"/>
      <c r="M28" s="25" t="n">
        <v>87.4</v>
      </c>
      <c r="N28" s="25" t="n">
        <f aca="false">O28+P28+Q28</f>
        <v>87.4</v>
      </c>
      <c r="O28" s="25"/>
      <c r="P28" s="25"/>
      <c r="Q28" s="25" t="n">
        <v>87.4</v>
      </c>
    </row>
    <row r="29" customFormat="false" ht="27" hidden="false" customHeight="true" outlineLevel="0" collapsed="false">
      <c r="A29" s="31" t="s">
        <v>117</v>
      </c>
      <c r="B29" s="24" t="s">
        <v>24</v>
      </c>
      <c r="C29" s="24" t="s">
        <v>29</v>
      </c>
      <c r="D29" s="63" t="s">
        <v>118</v>
      </c>
      <c r="E29" s="24"/>
      <c r="F29" s="25" t="n">
        <f aca="false">F30+F33</f>
        <v>1565.7</v>
      </c>
      <c r="G29" s="25" t="n">
        <f aca="false">G30+G33</f>
        <v>0</v>
      </c>
      <c r="H29" s="25" t="n">
        <f aca="false">H30+H33</f>
        <v>1565.7</v>
      </c>
      <c r="I29" s="25" t="n">
        <f aca="false">I30+I33</f>
        <v>0</v>
      </c>
      <c r="J29" s="25" t="n">
        <f aca="false">J30+J33</f>
        <v>2099.9</v>
      </c>
      <c r="K29" s="25" t="n">
        <f aca="false">K30+K33</f>
        <v>0</v>
      </c>
      <c r="L29" s="25" t="n">
        <f aca="false">L30+L33</f>
        <v>2099.9</v>
      </c>
      <c r="M29" s="25" t="n">
        <f aca="false">M30+M33</f>
        <v>0</v>
      </c>
      <c r="N29" s="25" t="n">
        <f aca="false">N30+N33</f>
        <v>2182.3</v>
      </c>
      <c r="O29" s="25" t="n">
        <f aca="false">O30+O33</f>
        <v>0</v>
      </c>
      <c r="P29" s="25" t="n">
        <f aca="false">P30+P33</f>
        <v>2182.3</v>
      </c>
      <c r="Q29" s="25" t="n">
        <f aca="false">Q30+Q33</f>
        <v>0</v>
      </c>
    </row>
    <row r="30" customFormat="false" ht="27.75" hidden="false" customHeight="true" outlineLevel="0" collapsed="false">
      <c r="A30" s="31" t="s">
        <v>119</v>
      </c>
      <c r="B30" s="24" t="s">
        <v>24</v>
      </c>
      <c r="C30" s="24" t="s">
        <v>29</v>
      </c>
      <c r="D30" s="63" t="s">
        <v>120</v>
      </c>
      <c r="E30" s="24"/>
      <c r="F30" s="25" t="n">
        <f aca="false">F31+F32</f>
        <v>1245.3</v>
      </c>
      <c r="G30" s="25" t="n">
        <f aca="false">G31+G32</f>
        <v>0</v>
      </c>
      <c r="H30" s="25" t="n">
        <f aca="false">H31+H32</f>
        <v>1245.3</v>
      </c>
      <c r="I30" s="25" t="n">
        <f aca="false">I31+I32</f>
        <v>0</v>
      </c>
      <c r="J30" s="25" t="n">
        <f aca="false">J31+J32</f>
        <v>1669.5</v>
      </c>
      <c r="K30" s="25" t="n">
        <f aca="false">K31+K32</f>
        <v>0</v>
      </c>
      <c r="L30" s="25" t="n">
        <f aca="false">L31+L32</f>
        <v>1669.5</v>
      </c>
      <c r="M30" s="25" t="n">
        <f aca="false">M31+M32</f>
        <v>0</v>
      </c>
      <c r="N30" s="25" t="n">
        <f aca="false">N31+N32</f>
        <v>1751.9</v>
      </c>
      <c r="O30" s="25" t="n">
        <f aca="false">O31+O32</f>
        <v>0</v>
      </c>
      <c r="P30" s="25" t="n">
        <f aca="false">P31+P32</f>
        <v>1751.9</v>
      </c>
      <c r="Q30" s="25" t="n">
        <f aca="false">Q31+Q32</f>
        <v>0</v>
      </c>
    </row>
    <row r="31" customFormat="false" ht="41.25" hidden="false" customHeight="true" outlineLevel="0" collapsed="false">
      <c r="A31" s="31" t="s">
        <v>104</v>
      </c>
      <c r="B31" s="24" t="s">
        <v>24</v>
      </c>
      <c r="C31" s="24" t="s">
        <v>29</v>
      </c>
      <c r="D31" s="63" t="s">
        <v>120</v>
      </c>
      <c r="E31" s="24" t="s">
        <v>114</v>
      </c>
      <c r="F31" s="25" t="n">
        <f aca="false">G31+H31+I31</f>
        <v>574.5</v>
      </c>
      <c r="G31" s="25"/>
      <c r="H31" s="25" t="n">
        <v>574.5</v>
      </c>
      <c r="I31" s="25"/>
      <c r="J31" s="25" t="n">
        <f aca="false">K31+L31+M31</f>
        <v>905.6</v>
      </c>
      <c r="K31" s="25"/>
      <c r="L31" s="25" t="n">
        <v>905.6</v>
      </c>
      <c r="M31" s="25"/>
      <c r="N31" s="25" t="n">
        <f aca="false">O31+P31+Q31</f>
        <v>905.6</v>
      </c>
      <c r="O31" s="25"/>
      <c r="P31" s="25" t="n">
        <v>905.6</v>
      </c>
      <c r="Q31" s="25"/>
    </row>
    <row r="32" customFormat="false" ht="41.25" hidden="false" customHeight="true" outlineLevel="0" collapsed="false">
      <c r="A32" s="31" t="s">
        <v>115</v>
      </c>
      <c r="B32" s="24" t="s">
        <v>24</v>
      </c>
      <c r="C32" s="24" t="s">
        <v>29</v>
      </c>
      <c r="D32" s="63" t="s">
        <v>120</v>
      </c>
      <c r="E32" s="24" t="s">
        <v>116</v>
      </c>
      <c r="F32" s="25" t="n">
        <f aca="false">G32+H32+I32</f>
        <v>670.8</v>
      </c>
      <c r="G32" s="25"/>
      <c r="H32" s="25" t="n">
        <v>670.8</v>
      </c>
      <c r="I32" s="25"/>
      <c r="J32" s="25" t="n">
        <f aca="false">K32+L32+M32</f>
        <v>763.9</v>
      </c>
      <c r="K32" s="25"/>
      <c r="L32" s="25" t="n">
        <v>763.9</v>
      </c>
      <c r="M32" s="25"/>
      <c r="N32" s="25" t="n">
        <f aca="false">O32+P32+Q32</f>
        <v>846.3</v>
      </c>
      <c r="O32" s="25"/>
      <c r="P32" s="25" t="n">
        <v>846.3</v>
      </c>
      <c r="Q32" s="25"/>
    </row>
    <row r="33" customFormat="false" ht="61.5" hidden="false" customHeight="true" outlineLevel="0" collapsed="false">
      <c r="A33" s="31" t="s">
        <v>105</v>
      </c>
      <c r="B33" s="24" t="s">
        <v>24</v>
      </c>
      <c r="C33" s="24" t="s">
        <v>29</v>
      </c>
      <c r="D33" s="63" t="s">
        <v>121</v>
      </c>
      <c r="E33" s="24"/>
      <c r="F33" s="25" t="n">
        <f aca="false">F34</f>
        <v>320.4</v>
      </c>
      <c r="G33" s="25" t="n">
        <f aca="false">G34</f>
        <v>0</v>
      </c>
      <c r="H33" s="25" t="n">
        <f aca="false">H34</f>
        <v>320.4</v>
      </c>
      <c r="I33" s="25" t="n">
        <f aca="false">I34</f>
        <v>0</v>
      </c>
      <c r="J33" s="25" t="n">
        <f aca="false">J34</f>
        <v>430.4</v>
      </c>
      <c r="K33" s="25" t="n">
        <f aca="false">K34</f>
        <v>0</v>
      </c>
      <c r="L33" s="25" t="n">
        <f aca="false">L34</f>
        <v>430.4</v>
      </c>
      <c r="M33" s="25" t="n">
        <f aca="false">M34</f>
        <v>0</v>
      </c>
      <c r="N33" s="25" t="n">
        <f aca="false">N34</f>
        <v>430.4</v>
      </c>
      <c r="O33" s="25" t="n">
        <f aca="false">O34</f>
        <v>0</v>
      </c>
      <c r="P33" s="25" t="n">
        <f aca="false">P34</f>
        <v>430.4</v>
      </c>
      <c r="Q33" s="25" t="n">
        <f aca="false">Q34</f>
        <v>0</v>
      </c>
    </row>
    <row r="34" customFormat="false" ht="45.75" hidden="false" customHeight="true" outlineLevel="0" collapsed="false">
      <c r="A34" s="31" t="s">
        <v>104</v>
      </c>
      <c r="B34" s="24" t="s">
        <v>24</v>
      </c>
      <c r="C34" s="24" t="s">
        <v>29</v>
      </c>
      <c r="D34" s="63" t="s">
        <v>121</v>
      </c>
      <c r="E34" s="24" t="s">
        <v>114</v>
      </c>
      <c r="F34" s="25" t="n">
        <f aca="false">G34+H34+I34</f>
        <v>320.4</v>
      </c>
      <c r="G34" s="25"/>
      <c r="H34" s="25" t="n">
        <v>320.4</v>
      </c>
      <c r="I34" s="25"/>
      <c r="J34" s="25" t="n">
        <f aca="false">K34+L34+M34</f>
        <v>430.4</v>
      </c>
      <c r="K34" s="25"/>
      <c r="L34" s="25" t="n">
        <v>430.4</v>
      </c>
      <c r="M34" s="25"/>
      <c r="N34" s="25" t="n">
        <f aca="false">O34+P34+Q34</f>
        <v>430.4</v>
      </c>
      <c r="O34" s="25"/>
      <c r="P34" s="25" t="n">
        <v>430.4</v>
      </c>
      <c r="Q34" s="25"/>
    </row>
    <row r="35" customFormat="false" ht="63.75" hidden="false" customHeight="true" outlineLevel="0" collapsed="false">
      <c r="A35" s="60" t="s">
        <v>30</v>
      </c>
      <c r="B35" s="21" t="s">
        <v>24</v>
      </c>
      <c r="C35" s="21" t="s">
        <v>31</v>
      </c>
      <c r="D35" s="16"/>
      <c r="E35" s="21"/>
      <c r="F35" s="22" t="n">
        <f aca="false">F96+F44+F36+F63+F54+F69</f>
        <v>38672.7</v>
      </c>
      <c r="G35" s="22" t="n">
        <f aca="false">G96+G44+G36+G63+G54+G69</f>
        <v>3381.3</v>
      </c>
      <c r="H35" s="22" t="n">
        <f aca="false">H96+H44+H36+H63+H54+H69</f>
        <v>34803.1</v>
      </c>
      <c r="I35" s="22" t="n">
        <f aca="false">I96+I44+I36+I63+I54+I69</f>
        <v>488.3</v>
      </c>
      <c r="J35" s="22" t="n">
        <f aca="false">J96+J44+J36+J63+J54+J69</f>
        <v>38568.9</v>
      </c>
      <c r="K35" s="22" t="n">
        <f aca="false">K96+K44+K36+K63+K54+K69</f>
        <v>3380.3</v>
      </c>
      <c r="L35" s="22" t="n">
        <f aca="false">L96+L44+L36+L63+L54+L69</f>
        <v>34700.3</v>
      </c>
      <c r="M35" s="22" t="n">
        <f aca="false">M96+M44+M36+M63+M54+M69</f>
        <v>488.3</v>
      </c>
      <c r="N35" s="22" t="n">
        <f aca="false">N96+N44+N36+N63+N54+N69</f>
        <v>39203.6</v>
      </c>
      <c r="O35" s="22" t="n">
        <f aca="false">O96+O44+O36+O63+O54+O69</f>
        <v>3380.6</v>
      </c>
      <c r="P35" s="22" t="n">
        <f aca="false">P96+P44+P36+P63+P54+P69</f>
        <v>35334.7</v>
      </c>
      <c r="Q35" s="22" t="n">
        <f aca="false">Q96+Q44+Q36+Q63+Q54+Q69</f>
        <v>488.3</v>
      </c>
    </row>
    <row r="36" customFormat="false" ht="63.75" hidden="false" customHeight="true" outlineLevel="0" collapsed="false">
      <c r="A36" s="31" t="s">
        <v>122</v>
      </c>
      <c r="B36" s="24" t="s">
        <v>24</v>
      </c>
      <c r="C36" s="24" t="s">
        <v>31</v>
      </c>
      <c r="D36" s="24" t="s">
        <v>123</v>
      </c>
      <c r="E36" s="24"/>
      <c r="F36" s="25" t="n">
        <f aca="false">F37</f>
        <v>783.2</v>
      </c>
      <c r="G36" s="25" t="n">
        <f aca="false">G37</f>
        <v>0</v>
      </c>
      <c r="H36" s="25" t="n">
        <f aca="false">H37</f>
        <v>783.2</v>
      </c>
      <c r="I36" s="25" t="n">
        <f aca="false">I37</f>
        <v>0</v>
      </c>
      <c r="J36" s="25" t="n">
        <f aca="false">J37</f>
        <v>169</v>
      </c>
      <c r="K36" s="25" t="n">
        <f aca="false">K37</f>
        <v>0</v>
      </c>
      <c r="L36" s="25" t="n">
        <f aca="false">L37</f>
        <v>169</v>
      </c>
      <c r="M36" s="25" t="n">
        <f aca="false">M37</f>
        <v>0</v>
      </c>
      <c r="N36" s="25" t="n">
        <f aca="false">N37</f>
        <v>169</v>
      </c>
      <c r="O36" s="25" t="n">
        <f aca="false">O37</f>
        <v>0</v>
      </c>
      <c r="P36" s="25" t="n">
        <f aca="false">P37</f>
        <v>169</v>
      </c>
      <c r="Q36" s="25" t="n">
        <f aca="false">Q37</f>
        <v>0</v>
      </c>
    </row>
    <row r="37" customFormat="false" ht="40.5" hidden="false" customHeight="true" outlineLevel="0" collapsed="false">
      <c r="A37" s="31" t="s">
        <v>124</v>
      </c>
      <c r="B37" s="24" t="s">
        <v>24</v>
      </c>
      <c r="C37" s="24" t="s">
        <v>31</v>
      </c>
      <c r="D37" s="24" t="s">
        <v>125</v>
      </c>
      <c r="E37" s="24"/>
      <c r="F37" s="25" t="n">
        <f aca="false">F38+F41</f>
        <v>783.2</v>
      </c>
      <c r="G37" s="25" t="n">
        <f aca="false">G38+G41</f>
        <v>0</v>
      </c>
      <c r="H37" s="25" t="n">
        <f aca="false">H38+H41</f>
        <v>783.2</v>
      </c>
      <c r="I37" s="25" t="n">
        <f aca="false">I38+I41</f>
        <v>0</v>
      </c>
      <c r="J37" s="25" t="n">
        <f aca="false">J38+J41</f>
        <v>169</v>
      </c>
      <c r="K37" s="25" t="n">
        <f aca="false">K38+K41</f>
        <v>0</v>
      </c>
      <c r="L37" s="25" t="n">
        <f aca="false">L38+L41</f>
        <v>169</v>
      </c>
      <c r="M37" s="25" t="n">
        <f aca="false">M38+M41</f>
        <v>0</v>
      </c>
      <c r="N37" s="25" t="n">
        <f aca="false">N38+N41</f>
        <v>169</v>
      </c>
      <c r="O37" s="25" t="n">
        <f aca="false">O38+O41</f>
        <v>0</v>
      </c>
      <c r="P37" s="25" t="n">
        <f aca="false">P38+P41</f>
        <v>169</v>
      </c>
      <c r="Q37" s="25" t="n">
        <f aca="false">Q38+Q41</f>
        <v>0</v>
      </c>
    </row>
    <row r="38" customFormat="false" ht="42" hidden="false" customHeight="true" outlineLevel="0" collapsed="false">
      <c r="A38" s="31" t="s">
        <v>126</v>
      </c>
      <c r="B38" s="24" t="s">
        <v>24</v>
      </c>
      <c r="C38" s="24" t="s">
        <v>31</v>
      </c>
      <c r="D38" s="24" t="s">
        <v>127</v>
      </c>
      <c r="E38" s="24"/>
      <c r="F38" s="25" t="n">
        <f aca="false">F39</f>
        <v>23</v>
      </c>
      <c r="G38" s="25" t="n">
        <f aca="false">G39</f>
        <v>0</v>
      </c>
      <c r="H38" s="25" t="n">
        <f aca="false">H39</f>
        <v>23</v>
      </c>
      <c r="I38" s="25" t="n">
        <f aca="false">I39</f>
        <v>0</v>
      </c>
      <c r="J38" s="25" t="n">
        <f aca="false">J39</f>
        <v>23</v>
      </c>
      <c r="K38" s="25" t="n">
        <f aca="false">K39</f>
        <v>0</v>
      </c>
      <c r="L38" s="25" t="n">
        <f aca="false">L39</f>
        <v>23</v>
      </c>
      <c r="M38" s="25" t="n">
        <f aca="false">M39</f>
        <v>0</v>
      </c>
      <c r="N38" s="25" t="n">
        <f aca="false">N39</f>
        <v>23</v>
      </c>
      <c r="O38" s="25" t="n">
        <f aca="false">O39</f>
        <v>0</v>
      </c>
      <c r="P38" s="25" t="n">
        <f aca="false">P39</f>
        <v>23</v>
      </c>
      <c r="Q38" s="25" t="n">
        <f aca="false">Q39</f>
        <v>0</v>
      </c>
    </row>
    <row r="39" customFormat="false" ht="21.75" hidden="false" customHeight="true" outlineLevel="0" collapsed="false">
      <c r="A39" s="31" t="s">
        <v>128</v>
      </c>
      <c r="B39" s="24" t="s">
        <v>24</v>
      </c>
      <c r="C39" s="24" t="s">
        <v>31</v>
      </c>
      <c r="D39" s="24" t="s">
        <v>129</v>
      </c>
      <c r="E39" s="24"/>
      <c r="F39" s="25" t="n">
        <f aca="false">F40</f>
        <v>23</v>
      </c>
      <c r="G39" s="25" t="n">
        <f aca="false">G40</f>
        <v>0</v>
      </c>
      <c r="H39" s="25" t="n">
        <f aca="false">H40</f>
        <v>23</v>
      </c>
      <c r="I39" s="25" t="n">
        <f aca="false">I40</f>
        <v>0</v>
      </c>
      <c r="J39" s="25" t="n">
        <f aca="false">J40</f>
        <v>23</v>
      </c>
      <c r="K39" s="25" t="n">
        <f aca="false">K40</f>
        <v>0</v>
      </c>
      <c r="L39" s="25" t="n">
        <f aca="false">L40</f>
        <v>23</v>
      </c>
      <c r="M39" s="25" t="n">
        <f aca="false">M40</f>
        <v>0</v>
      </c>
      <c r="N39" s="25" t="n">
        <f aca="false">N40</f>
        <v>23</v>
      </c>
      <c r="O39" s="25" t="n">
        <f aca="false">O40</f>
        <v>0</v>
      </c>
      <c r="P39" s="25" t="n">
        <f aca="false">P40</f>
        <v>23</v>
      </c>
      <c r="Q39" s="25" t="n">
        <f aca="false">Q40</f>
        <v>0</v>
      </c>
    </row>
    <row r="40" customFormat="false" ht="46.5" hidden="false" customHeight="true" outlineLevel="0" collapsed="false">
      <c r="A40" s="31" t="s">
        <v>115</v>
      </c>
      <c r="B40" s="24" t="s">
        <v>24</v>
      </c>
      <c r="C40" s="24" t="s">
        <v>31</v>
      </c>
      <c r="D40" s="24" t="s">
        <v>129</v>
      </c>
      <c r="E40" s="24" t="s">
        <v>116</v>
      </c>
      <c r="F40" s="25" t="n">
        <f aca="false">G40+H40+I40</f>
        <v>23</v>
      </c>
      <c r="G40" s="25"/>
      <c r="H40" s="25" t="n">
        <v>23</v>
      </c>
      <c r="I40" s="25"/>
      <c r="J40" s="25" t="n">
        <f aca="false">K40+L40+M40</f>
        <v>23</v>
      </c>
      <c r="K40" s="25"/>
      <c r="L40" s="25" t="n">
        <v>23</v>
      </c>
      <c r="M40" s="25"/>
      <c r="N40" s="25" t="n">
        <f aca="false">O40+P40+Q40</f>
        <v>23</v>
      </c>
      <c r="O40" s="25"/>
      <c r="P40" s="25" t="n">
        <v>23</v>
      </c>
      <c r="Q40" s="25"/>
    </row>
    <row r="41" customFormat="false" ht="45.75" hidden="false" customHeight="true" outlineLevel="0" collapsed="false">
      <c r="A41" s="31" t="s">
        <v>130</v>
      </c>
      <c r="B41" s="24" t="s">
        <v>24</v>
      </c>
      <c r="C41" s="24" t="s">
        <v>31</v>
      </c>
      <c r="D41" s="24" t="s">
        <v>131</v>
      </c>
      <c r="E41" s="24"/>
      <c r="F41" s="25" t="n">
        <f aca="false">F42</f>
        <v>760.2</v>
      </c>
      <c r="G41" s="25" t="n">
        <f aca="false">G42</f>
        <v>0</v>
      </c>
      <c r="H41" s="25" t="n">
        <f aca="false">H42</f>
        <v>760.2</v>
      </c>
      <c r="I41" s="25" t="n">
        <f aca="false">I42</f>
        <v>0</v>
      </c>
      <c r="J41" s="25" t="n">
        <f aca="false">J42</f>
        <v>146</v>
      </c>
      <c r="K41" s="25" t="n">
        <f aca="false">K42</f>
        <v>0</v>
      </c>
      <c r="L41" s="25" t="n">
        <f aca="false">L42</f>
        <v>146</v>
      </c>
      <c r="M41" s="25" t="n">
        <f aca="false">M42</f>
        <v>0</v>
      </c>
      <c r="N41" s="25" t="n">
        <f aca="false">N42</f>
        <v>146</v>
      </c>
      <c r="O41" s="25" t="n">
        <f aca="false">O42</f>
        <v>0</v>
      </c>
      <c r="P41" s="25" t="n">
        <f aca="false">P42</f>
        <v>146</v>
      </c>
      <c r="Q41" s="25" t="n">
        <f aca="false">Q42</f>
        <v>0</v>
      </c>
    </row>
    <row r="42" customFormat="false" ht="18.75" hidden="false" customHeight="false" outlineLevel="0" collapsed="false">
      <c r="A42" s="31" t="s">
        <v>128</v>
      </c>
      <c r="B42" s="24" t="s">
        <v>24</v>
      </c>
      <c r="C42" s="24" t="s">
        <v>31</v>
      </c>
      <c r="D42" s="24" t="s">
        <v>132</v>
      </c>
      <c r="E42" s="24"/>
      <c r="F42" s="25" t="n">
        <f aca="false">F43</f>
        <v>760.2</v>
      </c>
      <c r="G42" s="25" t="n">
        <f aca="false">G43</f>
        <v>0</v>
      </c>
      <c r="H42" s="25" t="n">
        <f aca="false">H43</f>
        <v>760.2</v>
      </c>
      <c r="I42" s="25" t="n">
        <f aca="false">I43</f>
        <v>0</v>
      </c>
      <c r="J42" s="25" t="n">
        <f aca="false">J43</f>
        <v>146</v>
      </c>
      <c r="K42" s="25" t="n">
        <f aca="false">K43</f>
        <v>0</v>
      </c>
      <c r="L42" s="25" t="n">
        <f aca="false">L43</f>
        <v>146</v>
      </c>
      <c r="M42" s="25" t="n">
        <f aca="false">M43</f>
        <v>0</v>
      </c>
      <c r="N42" s="25" t="n">
        <f aca="false">N43</f>
        <v>146</v>
      </c>
      <c r="O42" s="25" t="n">
        <f aca="false">O43</f>
        <v>0</v>
      </c>
      <c r="P42" s="25" t="n">
        <f aca="false">P43</f>
        <v>146</v>
      </c>
      <c r="Q42" s="25" t="n">
        <f aca="false">Q43</f>
        <v>0</v>
      </c>
    </row>
    <row r="43" customFormat="false" ht="46.5" hidden="false" customHeight="true" outlineLevel="0" collapsed="false">
      <c r="A43" s="31" t="s">
        <v>115</v>
      </c>
      <c r="B43" s="24" t="s">
        <v>24</v>
      </c>
      <c r="C43" s="24" t="s">
        <v>31</v>
      </c>
      <c r="D43" s="24" t="s">
        <v>132</v>
      </c>
      <c r="E43" s="24" t="s">
        <v>116</v>
      </c>
      <c r="F43" s="25" t="n">
        <f aca="false">G43+H43+I43</f>
        <v>760.2</v>
      </c>
      <c r="G43" s="25"/>
      <c r="H43" s="25" t="n">
        <f aca="false">1146-385.8</f>
        <v>760.2</v>
      </c>
      <c r="I43" s="25"/>
      <c r="J43" s="25" t="n">
        <f aca="false">K43+L43+M43</f>
        <v>146</v>
      </c>
      <c r="K43" s="25"/>
      <c r="L43" s="25" t="n">
        <v>146</v>
      </c>
      <c r="M43" s="25"/>
      <c r="N43" s="25" t="n">
        <f aca="false">O43+P43+Q43</f>
        <v>146</v>
      </c>
      <c r="O43" s="25"/>
      <c r="P43" s="25" t="n">
        <v>146</v>
      </c>
      <c r="Q43" s="25"/>
    </row>
    <row r="44" customFormat="false" ht="42" hidden="false" customHeight="true" outlineLevel="0" collapsed="false">
      <c r="A44" s="31" t="s">
        <v>133</v>
      </c>
      <c r="B44" s="24" t="s">
        <v>24</v>
      </c>
      <c r="C44" s="24" t="s">
        <v>31</v>
      </c>
      <c r="D44" s="24" t="s">
        <v>134</v>
      </c>
      <c r="E44" s="24"/>
      <c r="F44" s="25" t="n">
        <f aca="false">F49+F45</f>
        <v>1768.6</v>
      </c>
      <c r="G44" s="25" t="n">
        <f aca="false">G49+G45</f>
        <v>1768.6</v>
      </c>
      <c r="H44" s="25" t="n">
        <f aca="false">H49+H45</f>
        <v>0</v>
      </c>
      <c r="I44" s="25" t="n">
        <f aca="false">I49+I45</f>
        <v>0</v>
      </c>
      <c r="J44" s="25" t="n">
        <f aca="false">J49+J45</f>
        <v>1766.7</v>
      </c>
      <c r="K44" s="25" t="n">
        <f aca="false">K49+K45</f>
        <v>1766.7</v>
      </c>
      <c r="L44" s="25" t="n">
        <f aca="false">L49+L45</f>
        <v>0</v>
      </c>
      <c r="M44" s="25" t="n">
        <f aca="false">M49+M45</f>
        <v>0</v>
      </c>
      <c r="N44" s="25" t="n">
        <f aca="false">N49+N45</f>
        <v>1766.7</v>
      </c>
      <c r="O44" s="25" t="n">
        <f aca="false">O49+O45</f>
        <v>1766.7</v>
      </c>
      <c r="P44" s="25" t="n">
        <f aca="false">P49+P45</f>
        <v>0</v>
      </c>
      <c r="Q44" s="25" t="n">
        <f aca="false">Q49+Q45</f>
        <v>0</v>
      </c>
    </row>
    <row r="45" customFormat="false" ht="40.5" hidden="false" customHeight="true" outlineLevel="0" collapsed="false">
      <c r="A45" s="31" t="s">
        <v>135</v>
      </c>
      <c r="B45" s="24" t="s">
        <v>24</v>
      </c>
      <c r="C45" s="24" t="s">
        <v>31</v>
      </c>
      <c r="D45" s="24" t="s">
        <v>136</v>
      </c>
      <c r="E45" s="24"/>
      <c r="F45" s="25" t="n">
        <f aca="false">F46</f>
        <v>333.6</v>
      </c>
      <c r="G45" s="25" t="n">
        <f aca="false">G46</f>
        <v>333.6</v>
      </c>
      <c r="H45" s="25" t="n">
        <f aca="false">H46</f>
        <v>0</v>
      </c>
      <c r="I45" s="25" t="n">
        <f aca="false">I46</f>
        <v>0</v>
      </c>
      <c r="J45" s="25" t="n">
        <f aca="false">J46</f>
        <v>331.7</v>
      </c>
      <c r="K45" s="25" t="n">
        <f aca="false">K46</f>
        <v>331.7</v>
      </c>
      <c r="L45" s="25" t="n">
        <f aca="false">L46</f>
        <v>0</v>
      </c>
      <c r="M45" s="25" t="n">
        <f aca="false">M46</f>
        <v>0</v>
      </c>
      <c r="N45" s="25" t="n">
        <f aca="false">N46</f>
        <v>331.7</v>
      </c>
      <c r="O45" s="25" t="n">
        <f aca="false">O46</f>
        <v>331.7</v>
      </c>
      <c r="P45" s="25" t="n">
        <f aca="false">P46</f>
        <v>0</v>
      </c>
      <c r="Q45" s="25" t="n">
        <f aca="false">Q46</f>
        <v>0</v>
      </c>
    </row>
    <row r="46" customFormat="false" ht="97.5" hidden="false" customHeight="true" outlineLevel="0" collapsed="false">
      <c r="A46" s="31" t="s">
        <v>137</v>
      </c>
      <c r="B46" s="24" t="s">
        <v>24</v>
      </c>
      <c r="C46" s="24" t="s">
        <v>31</v>
      </c>
      <c r="D46" s="24" t="s">
        <v>138</v>
      </c>
      <c r="E46" s="24"/>
      <c r="F46" s="25" t="n">
        <f aca="false">F47</f>
        <v>333.6</v>
      </c>
      <c r="G46" s="25" t="n">
        <f aca="false">G47</f>
        <v>333.6</v>
      </c>
      <c r="H46" s="25" t="n">
        <f aca="false">H47</f>
        <v>0</v>
      </c>
      <c r="I46" s="25" t="n">
        <f aca="false">I47</f>
        <v>0</v>
      </c>
      <c r="J46" s="25" t="n">
        <f aca="false">J47</f>
        <v>331.7</v>
      </c>
      <c r="K46" s="25" t="n">
        <f aca="false">K47</f>
        <v>331.7</v>
      </c>
      <c r="L46" s="25" t="n">
        <f aca="false">L47</f>
        <v>0</v>
      </c>
      <c r="M46" s="25" t="n">
        <f aca="false">M47</f>
        <v>0</v>
      </c>
      <c r="N46" s="25" t="n">
        <f aca="false">N47</f>
        <v>331.7</v>
      </c>
      <c r="O46" s="25" t="n">
        <f aca="false">O47</f>
        <v>331.7</v>
      </c>
      <c r="P46" s="25" t="n">
        <f aca="false">P47</f>
        <v>0</v>
      </c>
      <c r="Q46" s="25" t="n">
        <f aca="false">Q47</f>
        <v>0</v>
      </c>
    </row>
    <row r="47" customFormat="false" ht="124.5" hidden="false" customHeight="true" outlineLevel="0" collapsed="false">
      <c r="A47" s="65" t="s">
        <v>139</v>
      </c>
      <c r="B47" s="24" t="s">
        <v>24</v>
      </c>
      <c r="C47" s="24" t="s">
        <v>31</v>
      </c>
      <c r="D47" s="24" t="s">
        <v>140</v>
      </c>
      <c r="E47" s="24"/>
      <c r="F47" s="25" t="n">
        <f aca="false">F48</f>
        <v>333.6</v>
      </c>
      <c r="G47" s="25" t="n">
        <f aca="false">G48</f>
        <v>333.6</v>
      </c>
      <c r="H47" s="25" t="n">
        <f aca="false">H48</f>
        <v>0</v>
      </c>
      <c r="I47" s="25" t="n">
        <f aca="false">I48</f>
        <v>0</v>
      </c>
      <c r="J47" s="25" t="n">
        <f aca="false">J48</f>
        <v>331.7</v>
      </c>
      <c r="K47" s="25" t="n">
        <f aca="false">K48</f>
        <v>331.7</v>
      </c>
      <c r="L47" s="25" t="n">
        <f aca="false">L48</f>
        <v>0</v>
      </c>
      <c r="M47" s="25" t="n">
        <f aca="false">M48</f>
        <v>0</v>
      </c>
      <c r="N47" s="25" t="n">
        <f aca="false">N48</f>
        <v>331.7</v>
      </c>
      <c r="O47" s="25" t="n">
        <f aca="false">O48</f>
        <v>331.7</v>
      </c>
      <c r="P47" s="25" t="n">
        <f aca="false">P48</f>
        <v>0</v>
      </c>
      <c r="Q47" s="25" t="n">
        <f aca="false">Q48</f>
        <v>0</v>
      </c>
    </row>
    <row r="48" customFormat="false" ht="41.25" hidden="false" customHeight="true" outlineLevel="0" collapsed="false">
      <c r="A48" s="31" t="s">
        <v>115</v>
      </c>
      <c r="B48" s="24" t="s">
        <v>24</v>
      </c>
      <c r="C48" s="24" t="s">
        <v>31</v>
      </c>
      <c r="D48" s="24" t="s">
        <v>140</v>
      </c>
      <c r="E48" s="24" t="s">
        <v>116</v>
      </c>
      <c r="F48" s="25" t="n">
        <f aca="false">G48+H48+I48</f>
        <v>333.6</v>
      </c>
      <c r="G48" s="25" t="n">
        <v>333.6</v>
      </c>
      <c r="H48" s="25"/>
      <c r="I48" s="25"/>
      <c r="J48" s="25" t="n">
        <f aca="false">L48+M48+K48</f>
        <v>331.7</v>
      </c>
      <c r="K48" s="25" t="n">
        <v>331.7</v>
      </c>
      <c r="L48" s="25"/>
      <c r="M48" s="25"/>
      <c r="N48" s="25" t="n">
        <f aca="false">O48+P48+Q48</f>
        <v>331.7</v>
      </c>
      <c r="O48" s="25" t="n">
        <v>331.7</v>
      </c>
      <c r="P48" s="25"/>
      <c r="Q48" s="25"/>
    </row>
    <row r="49" customFormat="false" ht="42" hidden="false" customHeight="true" outlineLevel="0" collapsed="false">
      <c r="A49" s="31" t="s">
        <v>141</v>
      </c>
      <c r="B49" s="24" t="s">
        <v>24</v>
      </c>
      <c r="C49" s="24" t="s">
        <v>31</v>
      </c>
      <c r="D49" s="24" t="s">
        <v>142</v>
      </c>
      <c r="E49" s="24"/>
      <c r="F49" s="25" t="n">
        <f aca="false">F50</f>
        <v>1435</v>
      </c>
      <c r="G49" s="25" t="n">
        <f aca="false">G50</f>
        <v>1435</v>
      </c>
      <c r="H49" s="25" t="n">
        <f aca="false">H50</f>
        <v>0</v>
      </c>
      <c r="I49" s="25" t="n">
        <f aca="false">I50</f>
        <v>0</v>
      </c>
      <c r="J49" s="25" t="n">
        <f aca="false">J50</f>
        <v>1435</v>
      </c>
      <c r="K49" s="25" t="n">
        <f aca="false">K50</f>
        <v>1435</v>
      </c>
      <c r="L49" s="25" t="n">
        <f aca="false">L50</f>
        <v>0</v>
      </c>
      <c r="M49" s="25" t="n">
        <f aca="false">M50</f>
        <v>0</v>
      </c>
      <c r="N49" s="25" t="n">
        <f aca="false">N50</f>
        <v>1435</v>
      </c>
      <c r="O49" s="25" t="n">
        <f aca="false">O50</f>
        <v>1435</v>
      </c>
      <c r="P49" s="25" t="n">
        <f aca="false">P50</f>
        <v>0</v>
      </c>
      <c r="Q49" s="25" t="n">
        <f aca="false">Q50</f>
        <v>0</v>
      </c>
    </row>
    <row r="50" customFormat="false" ht="62.25" hidden="false" customHeight="true" outlineLevel="0" collapsed="false">
      <c r="A50" s="31" t="s">
        <v>143</v>
      </c>
      <c r="B50" s="24" t="s">
        <v>24</v>
      </c>
      <c r="C50" s="24" t="s">
        <v>31</v>
      </c>
      <c r="D50" s="24" t="s">
        <v>144</v>
      </c>
      <c r="E50" s="24"/>
      <c r="F50" s="25" t="n">
        <f aca="false">F51</f>
        <v>1435</v>
      </c>
      <c r="G50" s="25" t="n">
        <f aca="false">G51</f>
        <v>1435</v>
      </c>
      <c r="H50" s="25" t="n">
        <f aca="false">H51</f>
        <v>0</v>
      </c>
      <c r="I50" s="25" t="n">
        <f aca="false">I51</f>
        <v>0</v>
      </c>
      <c r="J50" s="25" t="n">
        <f aca="false">J51</f>
        <v>1435</v>
      </c>
      <c r="K50" s="25" t="n">
        <f aca="false">K51</f>
        <v>1435</v>
      </c>
      <c r="L50" s="25" t="n">
        <f aca="false">L51</f>
        <v>0</v>
      </c>
      <c r="M50" s="25" t="n">
        <f aca="false">M51</f>
        <v>0</v>
      </c>
      <c r="N50" s="25" t="n">
        <f aca="false">N51</f>
        <v>1435</v>
      </c>
      <c r="O50" s="25" t="n">
        <f aca="false">O51</f>
        <v>1435</v>
      </c>
      <c r="P50" s="25" t="n">
        <f aca="false">P51</f>
        <v>0</v>
      </c>
      <c r="Q50" s="25" t="n">
        <f aca="false">Q51</f>
        <v>0</v>
      </c>
    </row>
    <row r="51" customFormat="false" ht="177" hidden="false" customHeight="true" outlineLevel="0" collapsed="false">
      <c r="A51" s="31" t="s">
        <v>145</v>
      </c>
      <c r="B51" s="24" t="s">
        <v>24</v>
      </c>
      <c r="C51" s="24" t="s">
        <v>31</v>
      </c>
      <c r="D51" s="24" t="s">
        <v>146</v>
      </c>
      <c r="E51" s="24"/>
      <c r="F51" s="25" t="n">
        <f aca="false">F52+F53</f>
        <v>1435</v>
      </c>
      <c r="G51" s="25" t="n">
        <f aca="false">G52+G53</f>
        <v>1435</v>
      </c>
      <c r="H51" s="25" t="n">
        <f aca="false">H52+H53</f>
        <v>0</v>
      </c>
      <c r="I51" s="25" t="n">
        <f aca="false">I52+I53</f>
        <v>0</v>
      </c>
      <c r="J51" s="25" t="n">
        <f aca="false">J52+J53</f>
        <v>1435</v>
      </c>
      <c r="K51" s="25" t="n">
        <f aca="false">K52+K53</f>
        <v>1435</v>
      </c>
      <c r="L51" s="25" t="n">
        <f aca="false">L52+L53</f>
        <v>0</v>
      </c>
      <c r="M51" s="25" t="n">
        <f aca="false">M52+M53</f>
        <v>0</v>
      </c>
      <c r="N51" s="25" t="n">
        <f aca="false">N52+N53</f>
        <v>1435</v>
      </c>
      <c r="O51" s="25" t="n">
        <f aca="false">O52+O53</f>
        <v>1435</v>
      </c>
      <c r="P51" s="25" t="n">
        <f aca="false">P52+P53</f>
        <v>0</v>
      </c>
      <c r="Q51" s="25" t="n">
        <f aca="false">Q52+Q53</f>
        <v>0</v>
      </c>
    </row>
    <row r="52" customFormat="false" ht="39.75" hidden="false" customHeight="true" outlineLevel="0" collapsed="false">
      <c r="A52" s="31" t="s">
        <v>104</v>
      </c>
      <c r="B52" s="24" t="s">
        <v>24</v>
      </c>
      <c r="C52" s="24" t="s">
        <v>31</v>
      </c>
      <c r="D52" s="24" t="s">
        <v>146</v>
      </c>
      <c r="E52" s="24" t="s">
        <v>114</v>
      </c>
      <c r="F52" s="25" t="n">
        <f aca="false">G52+H52+I52</f>
        <v>1134.6</v>
      </c>
      <c r="G52" s="25" t="n">
        <f aca="false">1075+59.6</f>
        <v>1134.6</v>
      </c>
      <c r="H52" s="25"/>
      <c r="I52" s="25"/>
      <c r="J52" s="25" t="n">
        <f aca="false">K52+L52+M52</f>
        <v>1075</v>
      </c>
      <c r="K52" s="25" t="n">
        <v>1075</v>
      </c>
      <c r="L52" s="25"/>
      <c r="M52" s="25"/>
      <c r="N52" s="25" t="n">
        <f aca="false">O52+P52+Q52</f>
        <v>1075</v>
      </c>
      <c r="O52" s="25" t="n">
        <v>1075</v>
      </c>
      <c r="P52" s="64"/>
      <c r="Q52" s="64"/>
    </row>
    <row r="53" customFormat="false" ht="42.75" hidden="false" customHeight="true" outlineLevel="0" collapsed="false">
      <c r="A53" s="31" t="s">
        <v>115</v>
      </c>
      <c r="B53" s="24" t="s">
        <v>24</v>
      </c>
      <c r="C53" s="24" t="s">
        <v>31</v>
      </c>
      <c r="D53" s="24" t="s">
        <v>146</v>
      </c>
      <c r="E53" s="24" t="s">
        <v>116</v>
      </c>
      <c r="F53" s="25" t="n">
        <f aca="false">G53+H53+I53</f>
        <v>300.4</v>
      </c>
      <c r="G53" s="25" t="n">
        <f aca="false">360-59.6</f>
        <v>300.4</v>
      </c>
      <c r="H53" s="25"/>
      <c r="I53" s="25"/>
      <c r="J53" s="25" t="n">
        <f aca="false">K53+L53+M53</f>
        <v>360</v>
      </c>
      <c r="K53" s="25" t="n">
        <v>360</v>
      </c>
      <c r="L53" s="25"/>
      <c r="M53" s="25"/>
      <c r="N53" s="25" t="n">
        <f aca="false">O53+P53+Q53</f>
        <v>360</v>
      </c>
      <c r="O53" s="25" t="n">
        <v>360</v>
      </c>
      <c r="P53" s="64"/>
      <c r="Q53" s="64"/>
    </row>
    <row r="54" customFormat="false" ht="49.5" hidden="false" customHeight="true" outlineLevel="0" collapsed="false">
      <c r="A54" s="31" t="s">
        <v>147</v>
      </c>
      <c r="B54" s="24" t="s">
        <v>24</v>
      </c>
      <c r="C54" s="24" t="s">
        <v>31</v>
      </c>
      <c r="D54" s="24" t="s">
        <v>148</v>
      </c>
      <c r="E54" s="24"/>
      <c r="F54" s="25" t="n">
        <f aca="false">F55</f>
        <v>1677.2</v>
      </c>
      <c r="G54" s="25" t="n">
        <f aca="false">G55</f>
        <v>300.2</v>
      </c>
      <c r="H54" s="25" t="n">
        <f aca="false">H55</f>
        <v>1377</v>
      </c>
      <c r="I54" s="25" t="n">
        <f aca="false">I55</f>
        <v>0</v>
      </c>
      <c r="J54" s="25" t="n">
        <f aca="false">J55</f>
        <v>1678.1</v>
      </c>
      <c r="K54" s="25" t="n">
        <f aca="false">K55</f>
        <v>301.1</v>
      </c>
      <c r="L54" s="25" t="n">
        <f aca="false">L55</f>
        <v>1377</v>
      </c>
      <c r="M54" s="25" t="n">
        <f aca="false">M55</f>
        <v>0</v>
      </c>
      <c r="N54" s="25" t="n">
        <f aca="false">N55</f>
        <v>1678.4</v>
      </c>
      <c r="O54" s="25" t="n">
        <f aca="false">O55</f>
        <v>301.4</v>
      </c>
      <c r="P54" s="25" t="n">
        <f aca="false">P55</f>
        <v>1377</v>
      </c>
      <c r="Q54" s="25" t="n">
        <f aca="false">Q55</f>
        <v>0</v>
      </c>
    </row>
    <row r="55" customFormat="false" ht="33" hidden="false" customHeight="true" outlineLevel="0" collapsed="false">
      <c r="A55" s="31" t="s">
        <v>149</v>
      </c>
      <c r="B55" s="24" t="s">
        <v>24</v>
      </c>
      <c r="C55" s="24" t="s">
        <v>31</v>
      </c>
      <c r="D55" s="24" t="s">
        <v>150</v>
      </c>
      <c r="E55" s="24"/>
      <c r="F55" s="25" t="n">
        <f aca="false">F56</f>
        <v>1677.2</v>
      </c>
      <c r="G55" s="25" t="n">
        <f aca="false">G56</f>
        <v>300.2</v>
      </c>
      <c r="H55" s="25" t="n">
        <f aca="false">H56</f>
        <v>1377</v>
      </c>
      <c r="I55" s="25" t="n">
        <f aca="false">I56</f>
        <v>0</v>
      </c>
      <c r="J55" s="25" t="n">
        <f aca="false">J56</f>
        <v>1678.1</v>
      </c>
      <c r="K55" s="25" t="n">
        <f aca="false">K56</f>
        <v>301.1</v>
      </c>
      <c r="L55" s="25" t="n">
        <f aca="false">L56</f>
        <v>1377</v>
      </c>
      <c r="M55" s="25" t="n">
        <f aca="false">M56</f>
        <v>0</v>
      </c>
      <c r="N55" s="25" t="n">
        <f aca="false">N56</f>
        <v>1678.4</v>
      </c>
      <c r="O55" s="25" t="n">
        <f aca="false">O56</f>
        <v>301.4</v>
      </c>
      <c r="P55" s="25" t="n">
        <f aca="false">P56</f>
        <v>1377</v>
      </c>
      <c r="Q55" s="25" t="n">
        <f aca="false">Q56</f>
        <v>0</v>
      </c>
    </row>
    <row r="56" customFormat="false" ht="48.75" hidden="false" customHeight="true" outlineLevel="0" collapsed="false">
      <c r="A56" s="31" t="s">
        <v>151</v>
      </c>
      <c r="B56" s="24" t="s">
        <v>24</v>
      </c>
      <c r="C56" s="24" t="s">
        <v>31</v>
      </c>
      <c r="D56" s="24" t="s">
        <v>152</v>
      </c>
      <c r="E56" s="24"/>
      <c r="F56" s="25" t="n">
        <f aca="false">F60+F57</f>
        <v>1677.2</v>
      </c>
      <c r="G56" s="25" t="n">
        <f aca="false">G60+G57</f>
        <v>300.2</v>
      </c>
      <c r="H56" s="25" t="n">
        <f aca="false">H60+H57</f>
        <v>1377</v>
      </c>
      <c r="I56" s="25" t="n">
        <f aca="false">I60+I57</f>
        <v>0</v>
      </c>
      <c r="J56" s="25" t="n">
        <f aca="false">J60+J57</f>
        <v>1678.1</v>
      </c>
      <c r="K56" s="25" t="n">
        <f aca="false">K60+K57</f>
        <v>301.1</v>
      </c>
      <c r="L56" s="25" t="n">
        <f aca="false">L60+L57</f>
        <v>1377</v>
      </c>
      <c r="M56" s="25" t="n">
        <f aca="false">M60+M57</f>
        <v>0</v>
      </c>
      <c r="N56" s="25" t="n">
        <f aca="false">N60+N57</f>
        <v>1678.4</v>
      </c>
      <c r="O56" s="25" t="n">
        <f aca="false">O60+O57</f>
        <v>301.4</v>
      </c>
      <c r="P56" s="25" t="n">
        <f aca="false">P60+P57</f>
        <v>1377</v>
      </c>
      <c r="Q56" s="25" t="n">
        <f aca="false">Q60+Q57</f>
        <v>0</v>
      </c>
    </row>
    <row r="57" customFormat="false" ht="26.25" hidden="false" customHeight="true" outlineLevel="0" collapsed="false">
      <c r="A57" s="31" t="s">
        <v>119</v>
      </c>
      <c r="B57" s="24" t="s">
        <v>24</v>
      </c>
      <c r="C57" s="24" t="s">
        <v>31</v>
      </c>
      <c r="D57" s="24" t="s">
        <v>153</v>
      </c>
      <c r="E57" s="24"/>
      <c r="F57" s="25" t="n">
        <f aca="false">F58+F59</f>
        <v>1377</v>
      </c>
      <c r="G57" s="25" t="n">
        <f aca="false">G58+G59</f>
        <v>0</v>
      </c>
      <c r="H57" s="25" t="n">
        <f aca="false">H58+H59</f>
        <v>1377</v>
      </c>
      <c r="I57" s="25" t="n">
        <f aca="false">I58+I59</f>
        <v>0</v>
      </c>
      <c r="J57" s="25" t="n">
        <f aca="false">J58+J59</f>
        <v>1377</v>
      </c>
      <c r="K57" s="25" t="n">
        <f aca="false">K58+K59</f>
        <v>0</v>
      </c>
      <c r="L57" s="25" t="n">
        <f aca="false">L58+L59</f>
        <v>1377</v>
      </c>
      <c r="M57" s="25" t="n">
        <f aca="false">M58+M59</f>
        <v>0</v>
      </c>
      <c r="N57" s="25" t="n">
        <f aca="false">N58+N59</f>
        <v>1377</v>
      </c>
      <c r="O57" s="25" t="n">
        <f aca="false">O58+O59</f>
        <v>0</v>
      </c>
      <c r="P57" s="25" t="n">
        <f aca="false">P58+P59</f>
        <v>1377</v>
      </c>
      <c r="Q57" s="25" t="n">
        <f aca="false">Q58+Q59</f>
        <v>0</v>
      </c>
    </row>
    <row r="58" customFormat="false" ht="42.75" hidden="false" customHeight="true" outlineLevel="0" collapsed="false">
      <c r="A58" s="31" t="s">
        <v>104</v>
      </c>
      <c r="B58" s="24" t="s">
        <v>24</v>
      </c>
      <c r="C58" s="24" t="s">
        <v>31</v>
      </c>
      <c r="D58" s="24" t="s">
        <v>153</v>
      </c>
      <c r="E58" s="24" t="s">
        <v>114</v>
      </c>
      <c r="F58" s="25" t="n">
        <f aca="false">G58+H58+I58</f>
        <v>1227</v>
      </c>
      <c r="G58" s="25"/>
      <c r="H58" s="25" t="n">
        <v>1227</v>
      </c>
      <c r="I58" s="25"/>
      <c r="J58" s="25" t="n">
        <f aca="false">K58+L58+M58</f>
        <v>1227</v>
      </c>
      <c r="K58" s="25"/>
      <c r="L58" s="25" t="n">
        <v>1227</v>
      </c>
      <c r="M58" s="25"/>
      <c r="N58" s="25" t="n">
        <f aca="false">O58+P58+Q58</f>
        <v>1227</v>
      </c>
      <c r="O58" s="25"/>
      <c r="P58" s="25" t="n">
        <v>1227</v>
      </c>
      <c r="Q58" s="25"/>
    </row>
    <row r="59" customFormat="false" ht="48" hidden="false" customHeight="true" outlineLevel="0" collapsed="false">
      <c r="A59" s="31" t="s">
        <v>115</v>
      </c>
      <c r="B59" s="24" t="s">
        <v>24</v>
      </c>
      <c r="C59" s="24" t="s">
        <v>31</v>
      </c>
      <c r="D59" s="24" t="s">
        <v>153</v>
      </c>
      <c r="E59" s="24" t="s">
        <v>116</v>
      </c>
      <c r="F59" s="25" t="n">
        <f aca="false">G59+H59+I59</f>
        <v>150</v>
      </c>
      <c r="G59" s="25"/>
      <c r="H59" s="25" t="n">
        <v>150</v>
      </c>
      <c r="I59" s="25"/>
      <c r="J59" s="25" t="n">
        <f aca="false">K59+L59+M59</f>
        <v>150</v>
      </c>
      <c r="K59" s="25"/>
      <c r="L59" s="25" t="n">
        <v>150</v>
      </c>
      <c r="M59" s="25"/>
      <c r="N59" s="25" t="n">
        <f aca="false">O59+P59+Q59</f>
        <v>150</v>
      </c>
      <c r="O59" s="25"/>
      <c r="P59" s="25" t="n">
        <v>150</v>
      </c>
      <c r="Q59" s="25"/>
    </row>
    <row r="60" customFormat="false" ht="97.5" hidden="false" customHeight="true" outlineLevel="0" collapsed="false">
      <c r="A60" s="65" t="s">
        <v>154</v>
      </c>
      <c r="B60" s="24" t="s">
        <v>24</v>
      </c>
      <c r="C60" s="24" t="s">
        <v>31</v>
      </c>
      <c r="D60" s="24" t="s">
        <v>155</v>
      </c>
      <c r="E60" s="24"/>
      <c r="F60" s="25" t="n">
        <f aca="false">F61+F62</f>
        <v>300.2</v>
      </c>
      <c r="G60" s="25" t="n">
        <f aca="false">G61+G62</f>
        <v>300.2</v>
      </c>
      <c r="H60" s="25" t="n">
        <f aca="false">H61+H62</f>
        <v>0</v>
      </c>
      <c r="I60" s="25" t="n">
        <f aca="false">I61+I62</f>
        <v>0</v>
      </c>
      <c r="J60" s="25" t="n">
        <f aca="false">J61+J62</f>
        <v>301.1</v>
      </c>
      <c r="K60" s="25" t="n">
        <f aca="false">K61+K62</f>
        <v>301.1</v>
      </c>
      <c r="L60" s="25" t="n">
        <f aca="false">L61+L62</f>
        <v>0</v>
      </c>
      <c r="M60" s="25" t="n">
        <f aca="false">M61+M62</f>
        <v>0</v>
      </c>
      <c r="N60" s="25" t="n">
        <f aca="false">N61+N62</f>
        <v>301.4</v>
      </c>
      <c r="O60" s="25" t="n">
        <f aca="false">O61+O62</f>
        <v>301.4</v>
      </c>
      <c r="P60" s="25" t="n">
        <f aca="false">P61+P62</f>
        <v>0</v>
      </c>
      <c r="Q60" s="25" t="n">
        <f aca="false">Q61+Q62</f>
        <v>0</v>
      </c>
    </row>
    <row r="61" customFormat="false" ht="38.25" hidden="false" customHeight="true" outlineLevel="0" collapsed="false">
      <c r="A61" s="31" t="s">
        <v>104</v>
      </c>
      <c r="B61" s="24" t="s">
        <v>24</v>
      </c>
      <c r="C61" s="24" t="s">
        <v>31</v>
      </c>
      <c r="D61" s="24" t="s">
        <v>155</v>
      </c>
      <c r="E61" s="24" t="s">
        <v>114</v>
      </c>
      <c r="F61" s="25" t="n">
        <f aca="false">G61+H61+I61</f>
        <v>182.3</v>
      </c>
      <c r="G61" s="25" t="n">
        <f aca="false">149.8+32.5</f>
        <v>182.3</v>
      </c>
      <c r="H61" s="25"/>
      <c r="I61" s="25"/>
      <c r="J61" s="25" t="n">
        <f aca="false">K61+L60+M61</f>
        <v>149.8</v>
      </c>
      <c r="K61" s="25" t="n">
        <v>149.8</v>
      </c>
      <c r="L61" s="25"/>
      <c r="M61" s="25"/>
      <c r="N61" s="25" t="n">
        <f aca="false">O61+P60+Q61</f>
        <v>149.8</v>
      </c>
      <c r="O61" s="25" t="n">
        <v>149.8</v>
      </c>
      <c r="P61" s="42"/>
      <c r="Q61" s="42"/>
    </row>
    <row r="62" customFormat="false" ht="44.25" hidden="false" customHeight="true" outlineLevel="0" collapsed="false">
      <c r="A62" s="31" t="s">
        <v>115</v>
      </c>
      <c r="B62" s="24" t="s">
        <v>24</v>
      </c>
      <c r="C62" s="24" t="s">
        <v>31</v>
      </c>
      <c r="D62" s="24" t="s">
        <v>155</v>
      </c>
      <c r="E62" s="24" t="s">
        <v>116</v>
      </c>
      <c r="F62" s="25" t="n">
        <f aca="false">G62+H62+I62</f>
        <v>117.9</v>
      </c>
      <c r="G62" s="25" t="n">
        <f aca="false">150.4-32.5</f>
        <v>117.9</v>
      </c>
      <c r="H62" s="25"/>
      <c r="I62" s="25"/>
      <c r="J62" s="25" t="n">
        <f aca="false">K62+L61+M62</f>
        <v>151.3</v>
      </c>
      <c r="K62" s="25" t="n">
        <v>151.3</v>
      </c>
      <c r="L62" s="25"/>
      <c r="M62" s="25"/>
      <c r="N62" s="25" t="n">
        <f aca="false">O62+P61+Q62</f>
        <v>151.6</v>
      </c>
      <c r="O62" s="25" t="n">
        <v>151.6</v>
      </c>
      <c r="P62" s="42"/>
      <c r="Q62" s="42"/>
    </row>
    <row r="63" customFormat="false" ht="63" hidden="false" customHeight="true" outlineLevel="0" collapsed="false">
      <c r="A63" s="31" t="s">
        <v>156</v>
      </c>
      <c r="B63" s="24" t="s">
        <v>24</v>
      </c>
      <c r="C63" s="24" t="s">
        <v>31</v>
      </c>
      <c r="D63" s="63" t="s">
        <v>157</v>
      </c>
      <c r="E63" s="24"/>
      <c r="F63" s="25" t="n">
        <f aca="false">F64</f>
        <v>1290.5</v>
      </c>
      <c r="G63" s="25" t="n">
        <f aca="false">G64</f>
        <v>1290.5</v>
      </c>
      <c r="H63" s="25" t="n">
        <f aca="false">H64</f>
        <v>0</v>
      </c>
      <c r="I63" s="25" t="n">
        <f aca="false">I64</f>
        <v>0</v>
      </c>
      <c r="J63" s="25" t="n">
        <f aca="false">J64</f>
        <v>1290.5</v>
      </c>
      <c r="K63" s="25" t="n">
        <f aca="false">K64</f>
        <v>1290.5</v>
      </c>
      <c r="L63" s="25" t="n">
        <f aca="false">L64</f>
        <v>0</v>
      </c>
      <c r="M63" s="25" t="n">
        <f aca="false">M64</f>
        <v>0</v>
      </c>
      <c r="N63" s="25" t="n">
        <f aca="false">N64</f>
        <v>1290.5</v>
      </c>
      <c r="O63" s="25" t="n">
        <f aca="false">O64</f>
        <v>1290.5</v>
      </c>
      <c r="P63" s="25" t="n">
        <f aca="false">P64</f>
        <v>0</v>
      </c>
      <c r="Q63" s="25" t="n">
        <f aca="false">Q64</f>
        <v>0</v>
      </c>
    </row>
    <row r="64" customFormat="false" ht="37.5" hidden="false" customHeight="true" outlineLevel="0" collapsed="false">
      <c r="A64" s="31" t="s">
        <v>158</v>
      </c>
      <c r="B64" s="24" t="s">
        <v>24</v>
      </c>
      <c r="C64" s="24" t="s">
        <v>31</v>
      </c>
      <c r="D64" s="63" t="s">
        <v>159</v>
      </c>
      <c r="E64" s="24"/>
      <c r="F64" s="25" t="n">
        <f aca="false">F65</f>
        <v>1290.5</v>
      </c>
      <c r="G64" s="25" t="n">
        <f aca="false">G65</f>
        <v>1290.5</v>
      </c>
      <c r="H64" s="25" t="n">
        <f aca="false">H65</f>
        <v>0</v>
      </c>
      <c r="I64" s="25" t="n">
        <f aca="false">I65</f>
        <v>0</v>
      </c>
      <c r="J64" s="25" t="n">
        <f aca="false">J65</f>
        <v>1290.5</v>
      </c>
      <c r="K64" s="25" t="n">
        <f aca="false">K65</f>
        <v>1290.5</v>
      </c>
      <c r="L64" s="25" t="n">
        <f aca="false">L65</f>
        <v>0</v>
      </c>
      <c r="M64" s="25" t="n">
        <f aca="false">M65</f>
        <v>0</v>
      </c>
      <c r="N64" s="25" t="n">
        <f aca="false">N65</f>
        <v>1290.5</v>
      </c>
      <c r="O64" s="25" t="n">
        <f aca="false">O65</f>
        <v>1290.5</v>
      </c>
      <c r="P64" s="25" t="n">
        <f aca="false">P65</f>
        <v>0</v>
      </c>
      <c r="Q64" s="25" t="n">
        <f aca="false">Q65</f>
        <v>0</v>
      </c>
    </row>
    <row r="65" customFormat="false" ht="51" hidden="false" customHeight="true" outlineLevel="0" collapsed="false">
      <c r="A65" s="31" t="s">
        <v>160</v>
      </c>
      <c r="B65" s="24" t="s">
        <v>24</v>
      </c>
      <c r="C65" s="24" t="s">
        <v>31</v>
      </c>
      <c r="D65" s="63" t="s">
        <v>161</v>
      </c>
      <c r="E65" s="24"/>
      <c r="F65" s="25" t="n">
        <f aca="false">F66</f>
        <v>1290.5</v>
      </c>
      <c r="G65" s="25" t="n">
        <f aca="false">G66</f>
        <v>1290.5</v>
      </c>
      <c r="H65" s="25" t="n">
        <f aca="false">H66</f>
        <v>0</v>
      </c>
      <c r="I65" s="25" t="n">
        <f aca="false">I66</f>
        <v>0</v>
      </c>
      <c r="J65" s="25" t="n">
        <f aca="false">J66</f>
        <v>1290.5</v>
      </c>
      <c r="K65" s="25" t="n">
        <f aca="false">K66</f>
        <v>1290.5</v>
      </c>
      <c r="L65" s="25" t="n">
        <f aca="false">L66</f>
        <v>0</v>
      </c>
      <c r="M65" s="25" t="n">
        <f aca="false">M66</f>
        <v>0</v>
      </c>
      <c r="N65" s="25" t="n">
        <f aca="false">N66</f>
        <v>1290.5</v>
      </c>
      <c r="O65" s="25" t="n">
        <f aca="false">O66</f>
        <v>1290.5</v>
      </c>
      <c r="P65" s="25" t="n">
        <f aca="false">P66</f>
        <v>0</v>
      </c>
      <c r="Q65" s="25" t="n">
        <f aca="false">Q66</f>
        <v>0</v>
      </c>
    </row>
    <row r="66" customFormat="false" ht="120.75" hidden="false" customHeight="true" outlineLevel="0" collapsed="false">
      <c r="A66" s="31" t="s">
        <v>162</v>
      </c>
      <c r="B66" s="24" t="s">
        <v>24</v>
      </c>
      <c r="C66" s="24" t="s">
        <v>31</v>
      </c>
      <c r="D66" s="63" t="s">
        <v>163</v>
      </c>
      <c r="E66" s="24"/>
      <c r="F66" s="25" t="n">
        <f aca="false">F67+F68</f>
        <v>1290.5</v>
      </c>
      <c r="G66" s="25" t="n">
        <f aca="false">G67+G68</f>
        <v>1290.5</v>
      </c>
      <c r="H66" s="25" t="n">
        <f aca="false">H67+H68</f>
        <v>0</v>
      </c>
      <c r="I66" s="25" t="n">
        <f aca="false">I67+I68</f>
        <v>0</v>
      </c>
      <c r="J66" s="25" t="n">
        <f aca="false">J67+J68</f>
        <v>1290.5</v>
      </c>
      <c r="K66" s="25" t="n">
        <f aca="false">K67+K68</f>
        <v>1290.5</v>
      </c>
      <c r="L66" s="25" t="n">
        <f aca="false">L67+L68</f>
        <v>0</v>
      </c>
      <c r="M66" s="25" t="n">
        <f aca="false">M67+M68</f>
        <v>0</v>
      </c>
      <c r="N66" s="25" t="n">
        <f aca="false">N67+N68</f>
        <v>1290.5</v>
      </c>
      <c r="O66" s="25" t="n">
        <f aca="false">O67+O68</f>
        <v>1290.5</v>
      </c>
      <c r="P66" s="25" t="n">
        <f aca="false">P67+P68</f>
        <v>0</v>
      </c>
      <c r="Q66" s="25" t="n">
        <f aca="false">Q67+Q68</f>
        <v>0</v>
      </c>
    </row>
    <row r="67" customFormat="false" ht="36" hidden="false" customHeight="true" outlineLevel="0" collapsed="false">
      <c r="A67" s="31" t="s">
        <v>104</v>
      </c>
      <c r="B67" s="24" t="s">
        <v>24</v>
      </c>
      <c r="C67" s="24" t="s">
        <v>31</v>
      </c>
      <c r="D67" s="63" t="s">
        <v>163</v>
      </c>
      <c r="E67" s="24" t="s">
        <v>114</v>
      </c>
      <c r="F67" s="25" t="n">
        <f aca="false">G67+H67+I67</f>
        <v>937.4</v>
      </c>
      <c r="G67" s="25" t="n">
        <f aca="false">918.5+18.9</f>
        <v>937.4</v>
      </c>
      <c r="H67" s="25"/>
      <c r="I67" s="25"/>
      <c r="J67" s="25" t="n">
        <f aca="false">K67+L67+M67</f>
        <v>918.5</v>
      </c>
      <c r="K67" s="25" t="n">
        <v>918.5</v>
      </c>
      <c r="L67" s="25"/>
      <c r="M67" s="25"/>
      <c r="N67" s="25" t="n">
        <f aca="false">O67+P67+Q67</f>
        <v>918.5</v>
      </c>
      <c r="O67" s="25" t="n">
        <v>918.5</v>
      </c>
      <c r="P67" s="64"/>
      <c r="Q67" s="64"/>
    </row>
    <row r="68" customFormat="false" ht="38.25" hidden="false" customHeight="true" outlineLevel="0" collapsed="false">
      <c r="A68" s="31" t="s">
        <v>115</v>
      </c>
      <c r="B68" s="24" t="s">
        <v>24</v>
      </c>
      <c r="C68" s="24" t="s">
        <v>31</v>
      </c>
      <c r="D68" s="63" t="s">
        <v>163</v>
      </c>
      <c r="E68" s="24" t="s">
        <v>116</v>
      </c>
      <c r="F68" s="25" t="n">
        <f aca="false">G68+H68+I68</f>
        <v>353.1</v>
      </c>
      <c r="G68" s="25" t="n">
        <f aca="false">372-18.9</f>
        <v>353.1</v>
      </c>
      <c r="H68" s="25"/>
      <c r="I68" s="25"/>
      <c r="J68" s="25" t="n">
        <f aca="false">K68+L68+M68</f>
        <v>372</v>
      </c>
      <c r="K68" s="25" t="n">
        <v>372</v>
      </c>
      <c r="L68" s="25"/>
      <c r="M68" s="25"/>
      <c r="N68" s="25" t="n">
        <f aca="false">O68+P68+Q68</f>
        <v>372</v>
      </c>
      <c r="O68" s="25" t="n">
        <v>372</v>
      </c>
      <c r="P68" s="64"/>
      <c r="Q68" s="64"/>
    </row>
    <row r="69" customFormat="false" ht="69" hidden="false" customHeight="true" outlineLevel="0" collapsed="false">
      <c r="A69" s="31" t="s">
        <v>164</v>
      </c>
      <c r="B69" s="24" t="s">
        <v>24</v>
      </c>
      <c r="C69" s="24" t="s">
        <v>31</v>
      </c>
      <c r="D69" s="63" t="s">
        <v>165</v>
      </c>
      <c r="E69" s="24"/>
      <c r="F69" s="25" t="n">
        <f aca="false">F70+F75+F93+F73</f>
        <v>32902.4</v>
      </c>
      <c r="G69" s="25" t="n">
        <f aca="false">G70+G75+G93+G73</f>
        <v>22</v>
      </c>
      <c r="H69" s="25" t="n">
        <f aca="false">H70+H75+H93+H73</f>
        <v>32400.1</v>
      </c>
      <c r="I69" s="25" t="n">
        <f aca="false">I70+I75+I93+I73</f>
        <v>480.3</v>
      </c>
      <c r="J69" s="25" t="n">
        <f aca="false">J70+J75+J93+J73</f>
        <v>33413.8</v>
      </c>
      <c r="K69" s="25" t="n">
        <f aca="false">K70+K75+K93+K73</f>
        <v>22</v>
      </c>
      <c r="L69" s="25" t="n">
        <f aca="false">L70+L75+L93+L73</f>
        <v>32911.5</v>
      </c>
      <c r="M69" s="25" t="n">
        <f aca="false">M70+M75+M93+M73</f>
        <v>480.3</v>
      </c>
      <c r="N69" s="25" t="n">
        <f aca="false">N70+N75+N93+N73</f>
        <v>34048.2</v>
      </c>
      <c r="O69" s="25" t="n">
        <f aca="false">O70+O75+O93+O73</f>
        <v>22</v>
      </c>
      <c r="P69" s="25" t="n">
        <f aca="false">P70+P75+P93+P73</f>
        <v>33545.9</v>
      </c>
      <c r="Q69" s="25" t="n">
        <f aca="false">Q70+Q75+Q93+Q73</f>
        <v>480.3</v>
      </c>
    </row>
    <row r="70" customFormat="false" ht="48.75" hidden="false" customHeight="true" outlineLevel="0" collapsed="false">
      <c r="A70" s="31" t="s">
        <v>166</v>
      </c>
      <c r="B70" s="24" t="s">
        <v>24</v>
      </c>
      <c r="C70" s="24" t="s">
        <v>31</v>
      </c>
      <c r="D70" s="63" t="s">
        <v>167</v>
      </c>
      <c r="E70" s="24"/>
      <c r="F70" s="25" t="n">
        <f aca="false">F71</f>
        <v>35</v>
      </c>
      <c r="G70" s="25" t="n">
        <f aca="false">G71</f>
        <v>0</v>
      </c>
      <c r="H70" s="25" t="n">
        <f aca="false">H71</f>
        <v>35</v>
      </c>
      <c r="I70" s="25" t="n">
        <f aca="false">I71</f>
        <v>0</v>
      </c>
      <c r="J70" s="25" t="n">
        <f aca="false">J71</f>
        <v>65</v>
      </c>
      <c r="K70" s="25" t="n">
        <f aca="false">K71</f>
        <v>0</v>
      </c>
      <c r="L70" s="25" t="n">
        <f aca="false">L71</f>
        <v>65</v>
      </c>
      <c r="M70" s="25" t="n">
        <f aca="false">M71</f>
        <v>0</v>
      </c>
      <c r="N70" s="25" t="n">
        <f aca="false">N71</f>
        <v>65</v>
      </c>
      <c r="O70" s="25" t="n">
        <f aca="false">O71</f>
        <v>0</v>
      </c>
      <c r="P70" s="25" t="n">
        <f aca="false">P71</f>
        <v>65</v>
      </c>
      <c r="Q70" s="25" t="n">
        <f aca="false">Q71</f>
        <v>0</v>
      </c>
    </row>
    <row r="71" customFormat="false" ht="31.5" hidden="false" customHeight="true" outlineLevel="0" collapsed="false">
      <c r="A71" s="31" t="s">
        <v>119</v>
      </c>
      <c r="B71" s="24" t="s">
        <v>24</v>
      </c>
      <c r="C71" s="24" t="s">
        <v>31</v>
      </c>
      <c r="D71" s="63" t="s">
        <v>168</v>
      </c>
      <c r="E71" s="24"/>
      <c r="F71" s="25" t="n">
        <f aca="false">F72</f>
        <v>35</v>
      </c>
      <c r="G71" s="25" t="n">
        <f aca="false">G72</f>
        <v>0</v>
      </c>
      <c r="H71" s="25" t="n">
        <f aca="false">H72</f>
        <v>35</v>
      </c>
      <c r="I71" s="25" t="n">
        <f aca="false">I72</f>
        <v>0</v>
      </c>
      <c r="J71" s="25" t="n">
        <f aca="false">J72</f>
        <v>65</v>
      </c>
      <c r="K71" s="25" t="n">
        <f aca="false">K72</f>
        <v>0</v>
      </c>
      <c r="L71" s="25" t="n">
        <f aca="false">L72</f>
        <v>65</v>
      </c>
      <c r="M71" s="25" t="n">
        <f aca="false">M72</f>
        <v>0</v>
      </c>
      <c r="N71" s="25" t="n">
        <f aca="false">N72</f>
        <v>65</v>
      </c>
      <c r="O71" s="25" t="n">
        <f aca="false">O72</f>
        <v>0</v>
      </c>
      <c r="P71" s="25" t="n">
        <f aca="false">P72</f>
        <v>65</v>
      </c>
      <c r="Q71" s="25" t="n">
        <f aca="false">Q72</f>
        <v>0</v>
      </c>
    </row>
    <row r="72" customFormat="false" ht="48" hidden="false" customHeight="true" outlineLevel="0" collapsed="false">
      <c r="A72" s="31" t="s">
        <v>115</v>
      </c>
      <c r="B72" s="24" t="s">
        <v>24</v>
      </c>
      <c r="C72" s="24" t="s">
        <v>31</v>
      </c>
      <c r="D72" s="63" t="s">
        <v>168</v>
      </c>
      <c r="E72" s="24" t="s">
        <v>116</v>
      </c>
      <c r="F72" s="25" t="n">
        <f aca="false">G72+H72+I72</f>
        <v>35</v>
      </c>
      <c r="G72" s="25"/>
      <c r="H72" s="25" t="n">
        <f aca="false">65-30</f>
        <v>35</v>
      </c>
      <c r="I72" s="25"/>
      <c r="J72" s="25" t="n">
        <f aca="false">K72+L72+M72</f>
        <v>65</v>
      </c>
      <c r="K72" s="25"/>
      <c r="L72" s="25" t="n">
        <v>65</v>
      </c>
      <c r="M72" s="25"/>
      <c r="N72" s="25" t="n">
        <f aca="false">O72+P72+Q72</f>
        <v>65</v>
      </c>
      <c r="O72" s="25"/>
      <c r="P72" s="64" t="n">
        <v>65</v>
      </c>
      <c r="Q72" s="64"/>
    </row>
    <row r="73" customFormat="false" ht="58.5" hidden="false" customHeight="true" outlineLevel="0" collapsed="false">
      <c r="A73" s="31" t="s">
        <v>169</v>
      </c>
      <c r="B73" s="24" t="s">
        <v>24</v>
      </c>
      <c r="C73" s="24" t="s">
        <v>31</v>
      </c>
      <c r="D73" s="63" t="s">
        <v>170</v>
      </c>
      <c r="E73" s="24"/>
      <c r="F73" s="25" t="n">
        <f aca="false">F74</f>
        <v>15.7</v>
      </c>
      <c r="G73" s="25" t="n">
        <f aca="false">G74</f>
        <v>0</v>
      </c>
      <c r="H73" s="25" t="n">
        <f aca="false">H74</f>
        <v>0</v>
      </c>
      <c r="I73" s="25" t="n">
        <f aca="false">I74</f>
        <v>15.7</v>
      </c>
      <c r="J73" s="25" t="n">
        <f aca="false">J74</f>
        <v>15.7</v>
      </c>
      <c r="K73" s="25" t="n">
        <f aca="false">K74</f>
        <v>0</v>
      </c>
      <c r="L73" s="25" t="n">
        <f aca="false">L74</f>
        <v>0</v>
      </c>
      <c r="M73" s="25" t="n">
        <f aca="false">M74</f>
        <v>15.7</v>
      </c>
      <c r="N73" s="25" t="n">
        <f aca="false">N74</f>
        <v>15.7</v>
      </c>
      <c r="O73" s="25" t="n">
        <f aca="false">O74</f>
        <v>0</v>
      </c>
      <c r="P73" s="25" t="n">
        <f aca="false">P74</f>
        <v>0</v>
      </c>
      <c r="Q73" s="25" t="n">
        <f aca="false">Q74</f>
        <v>15.7</v>
      </c>
    </row>
    <row r="74" customFormat="false" ht="48" hidden="false" customHeight="true" outlineLevel="0" collapsed="false">
      <c r="A74" s="31" t="s">
        <v>115</v>
      </c>
      <c r="B74" s="24" t="s">
        <v>24</v>
      </c>
      <c r="C74" s="24" t="s">
        <v>31</v>
      </c>
      <c r="D74" s="63" t="s">
        <v>170</v>
      </c>
      <c r="E74" s="24" t="s">
        <v>116</v>
      </c>
      <c r="F74" s="25" t="n">
        <f aca="false">G74+H74+I74</f>
        <v>15.7</v>
      </c>
      <c r="G74" s="25"/>
      <c r="H74" s="25"/>
      <c r="I74" s="25" t="n">
        <v>15.7</v>
      </c>
      <c r="J74" s="25" t="n">
        <f aca="false">K74+L74+M74</f>
        <v>15.7</v>
      </c>
      <c r="K74" s="25"/>
      <c r="L74" s="25"/>
      <c r="M74" s="25" t="n">
        <v>15.7</v>
      </c>
      <c r="N74" s="25" t="n">
        <f aca="false">O74+P74+Q74</f>
        <v>15.7</v>
      </c>
      <c r="O74" s="25"/>
      <c r="P74" s="64"/>
      <c r="Q74" s="64" t="n">
        <v>15.7</v>
      </c>
    </row>
    <row r="75" customFormat="false" ht="43.5" hidden="false" customHeight="true" outlineLevel="0" collapsed="false">
      <c r="A75" s="31" t="s">
        <v>171</v>
      </c>
      <c r="B75" s="24" t="s">
        <v>24</v>
      </c>
      <c r="C75" s="24" t="s">
        <v>31</v>
      </c>
      <c r="D75" s="63" t="s">
        <v>172</v>
      </c>
      <c r="E75" s="24"/>
      <c r="F75" s="25" t="n">
        <f aca="false">F76+F88+F90+F80+F82+F85</f>
        <v>32551.7</v>
      </c>
      <c r="G75" s="25" t="n">
        <f aca="false">G76+G88+G90+G80+G82+G85</f>
        <v>22</v>
      </c>
      <c r="H75" s="25" t="n">
        <f aca="false">H76+H88+H90+H80+H82+H85</f>
        <v>32065.1</v>
      </c>
      <c r="I75" s="25" t="n">
        <f aca="false">I76+I88+I90+I80+I82+I85</f>
        <v>464.6</v>
      </c>
      <c r="J75" s="25" t="n">
        <f aca="false">J76+J88+J90+J80+J82+J85</f>
        <v>32883.1</v>
      </c>
      <c r="K75" s="25" t="n">
        <f aca="false">K76+K88+K90+K80+K82+K85</f>
        <v>22</v>
      </c>
      <c r="L75" s="25" t="n">
        <f aca="false">L76+L88+L90+L80+L82+L85</f>
        <v>32396.5</v>
      </c>
      <c r="M75" s="25" t="n">
        <f aca="false">M76+M88+M90+M80+M82+M85</f>
        <v>464.6</v>
      </c>
      <c r="N75" s="25" t="n">
        <f aca="false">N76+N88+N90+N80+N82+N85</f>
        <v>33517.5</v>
      </c>
      <c r="O75" s="25" t="n">
        <f aca="false">O76+O88+O90+O80+O82+O85</f>
        <v>22</v>
      </c>
      <c r="P75" s="25" t="n">
        <f aca="false">P76+P88+P90+P80+P82+P85</f>
        <v>33030.9</v>
      </c>
      <c r="Q75" s="25" t="n">
        <f aca="false">Q76+Q88+Q90+Q80+Q82+Q85</f>
        <v>464.6</v>
      </c>
    </row>
    <row r="76" customFormat="false" ht="26.25" hidden="false" customHeight="true" outlineLevel="0" collapsed="false">
      <c r="A76" s="31" t="s">
        <v>119</v>
      </c>
      <c r="B76" s="24" t="s">
        <v>24</v>
      </c>
      <c r="C76" s="24" t="s">
        <v>31</v>
      </c>
      <c r="D76" s="63" t="s">
        <v>173</v>
      </c>
      <c r="E76" s="24"/>
      <c r="F76" s="25" t="n">
        <f aca="false">F77+F78+F79</f>
        <v>25399.1</v>
      </c>
      <c r="G76" s="25" t="n">
        <f aca="false">G77+G78+G79</f>
        <v>0</v>
      </c>
      <c r="H76" s="25" t="n">
        <f aca="false">H77+H78+H79</f>
        <v>25399.1</v>
      </c>
      <c r="I76" s="25" t="n">
        <f aca="false">I77+I78+I79</f>
        <v>0</v>
      </c>
      <c r="J76" s="25" t="n">
        <f aca="false">J77+J78+J79</f>
        <v>26013.2</v>
      </c>
      <c r="K76" s="25" t="n">
        <f aca="false">K77+K78+K79</f>
        <v>0</v>
      </c>
      <c r="L76" s="25" t="n">
        <f aca="false">L77+L78+L79</f>
        <v>26013.2</v>
      </c>
      <c r="M76" s="25" t="n">
        <f aca="false">M77+M78+M79</f>
        <v>0</v>
      </c>
      <c r="N76" s="25" t="n">
        <f aca="false">N77+N78+N79</f>
        <v>26647.6</v>
      </c>
      <c r="O76" s="25" t="n">
        <f aca="false">O77+O78+O79</f>
        <v>0</v>
      </c>
      <c r="P76" s="25" t="n">
        <f aca="false">P77+P78+P79</f>
        <v>26647.6</v>
      </c>
      <c r="Q76" s="25" t="n">
        <f aca="false">Q77+Q78+Q79</f>
        <v>0</v>
      </c>
    </row>
    <row r="77" customFormat="false" ht="36.75" hidden="false" customHeight="true" outlineLevel="0" collapsed="false">
      <c r="A77" s="31" t="s">
        <v>104</v>
      </c>
      <c r="B77" s="24" t="s">
        <v>24</v>
      </c>
      <c r="C77" s="24" t="s">
        <v>31</v>
      </c>
      <c r="D77" s="63" t="s">
        <v>173</v>
      </c>
      <c r="E77" s="24" t="s">
        <v>114</v>
      </c>
      <c r="F77" s="25" t="n">
        <f aca="false">G77+H77+I77</f>
        <v>21061.6</v>
      </c>
      <c r="G77" s="25"/>
      <c r="H77" s="25" t="n">
        <f aca="false">21344.3-282.7</f>
        <v>21061.6</v>
      </c>
      <c r="I77" s="25"/>
      <c r="J77" s="25" t="n">
        <f aca="false">K77+L77+M77</f>
        <v>21344.3</v>
      </c>
      <c r="K77" s="25"/>
      <c r="L77" s="25" t="n">
        <v>21344.3</v>
      </c>
      <c r="M77" s="25"/>
      <c r="N77" s="25" t="n">
        <f aca="false">O77+P77+Q77</f>
        <v>21344.3</v>
      </c>
      <c r="O77" s="25"/>
      <c r="P77" s="64" t="n">
        <v>21344.3</v>
      </c>
      <c r="Q77" s="64"/>
    </row>
    <row r="78" customFormat="false" ht="43.5" hidden="false" customHeight="true" outlineLevel="0" collapsed="false">
      <c r="A78" s="31" t="s">
        <v>115</v>
      </c>
      <c r="B78" s="24" t="s">
        <v>24</v>
      </c>
      <c r="C78" s="24" t="s">
        <v>31</v>
      </c>
      <c r="D78" s="63" t="s">
        <v>173</v>
      </c>
      <c r="E78" s="24" t="s">
        <v>116</v>
      </c>
      <c r="F78" s="25" t="n">
        <f aca="false">G78+H78+I78</f>
        <v>4237.5</v>
      </c>
      <c r="G78" s="25"/>
      <c r="H78" s="25" t="n">
        <f aca="false">4057.5+180</f>
        <v>4237.5</v>
      </c>
      <c r="I78" s="25"/>
      <c r="J78" s="25" t="n">
        <f aca="false">K78+L78+M78</f>
        <v>4568.9</v>
      </c>
      <c r="K78" s="25"/>
      <c r="L78" s="25" t="n">
        <v>4568.9</v>
      </c>
      <c r="M78" s="25"/>
      <c r="N78" s="25" t="n">
        <f aca="false">O78+P78+Q78</f>
        <v>5203.3</v>
      </c>
      <c r="O78" s="25"/>
      <c r="P78" s="64" t="n">
        <v>5203.3</v>
      </c>
      <c r="Q78" s="64"/>
    </row>
    <row r="79" customFormat="false" ht="21" hidden="false" customHeight="true" outlineLevel="0" collapsed="false">
      <c r="A79" s="31" t="s">
        <v>174</v>
      </c>
      <c r="B79" s="24" t="s">
        <v>24</v>
      </c>
      <c r="C79" s="24" t="s">
        <v>31</v>
      </c>
      <c r="D79" s="63" t="s">
        <v>173</v>
      </c>
      <c r="E79" s="24" t="s">
        <v>175</v>
      </c>
      <c r="F79" s="25" t="n">
        <f aca="false">G79+H79+I79</f>
        <v>100</v>
      </c>
      <c r="G79" s="25"/>
      <c r="H79" s="25" t="n">
        <v>100</v>
      </c>
      <c r="I79" s="25"/>
      <c r="J79" s="25" t="n">
        <f aca="false">K79+L79+M79</f>
        <v>100</v>
      </c>
      <c r="K79" s="25"/>
      <c r="L79" s="25" t="n">
        <v>100</v>
      </c>
      <c r="M79" s="25"/>
      <c r="N79" s="25" t="n">
        <f aca="false">O79+P79+Q79</f>
        <v>100</v>
      </c>
      <c r="O79" s="25"/>
      <c r="P79" s="64" t="n">
        <v>100</v>
      </c>
      <c r="Q79" s="64"/>
    </row>
    <row r="80" customFormat="false" ht="63.75" hidden="false" customHeight="true" outlineLevel="0" collapsed="false">
      <c r="A80" s="31" t="s">
        <v>169</v>
      </c>
      <c r="B80" s="24" t="s">
        <v>24</v>
      </c>
      <c r="C80" s="24" t="s">
        <v>31</v>
      </c>
      <c r="D80" s="63" t="s">
        <v>176</v>
      </c>
      <c r="E80" s="24"/>
      <c r="F80" s="25" t="n">
        <f aca="false">F81</f>
        <v>36.4</v>
      </c>
      <c r="G80" s="25" t="n">
        <f aca="false">G81</f>
        <v>0</v>
      </c>
      <c r="H80" s="25" t="n">
        <f aca="false">H81</f>
        <v>0</v>
      </c>
      <c r="I80" s="25" t="n">
        <f aca="false">I81</f>
        <v>36.4</v>
      </c>
      <c r="J80" s="25" t="n">
        <f aca="false">J81</f>
        <v>36.4</v>
      </c>
      <c r="K80" s="25" t="n">
        <f aca="false">K81</f>
        <v>0</v>
      </c>
      <c r="L80" s="25" t="n">
        <f aca="false">L81</f>
        <v>0</v>
      </c>
      <c r="M80" s="25" t="n">
        <f aca="false">M81</f>
        <v>36.4</v>
      </c>
      <c r="N80" s="25" t="n">
        <f aca="false">N81</f>
        <v>36.4</v>
      </c>
      <c r="O80" s="25" t="n">
        <f aca="false">O81</f>
        <v>0</v>
      </c>
      <c r="P80" s="25" t="n">
        <f aca="false">P81</f>
        <v>0</v>
      </c>
      <c r="Q80" s="25" t="n">
        <f aca="false">Q81</f>
        <v>36.4</v>
      </c>
    </row>
    <row r="81" customFormat="false" ht="47.25" hidden="false" customHeight="true" outlineLevel="0" collapsed="false">
      <c r="A81" s="31" t="s">
        <v>115</v>
      </c>
      <c r="B81" s="24" t="s">
        <v>24</v>
      </c>
      <c r="C81" s="24" t="s">
        <v>31</v>
      </c>
      <c r="D81" s="63" t="s">
        <v>176</v>
      </c>
      <c r="E81" s="24" t="s">
        <v>116</v>
      </c>
      <c r="F81" s="25" t="n">
        <f aca="false">G81+H81+I81</f>
        <v>36.4</v>
      </c>
      <c r="G81" s="25"/>
      <c r="H81" s="25"/>
      <c r="I81" s="25" t="n">
        <v>36.4</v>
      </c>
      <c r="J81" s="25" t="n">
        <f aca="false">K81+L81+M81</f>
        <v>36.4</v>
      </c>
      <c r="K81" s="25"/>
      <c r="L81" s="25"/>
      <c r="M81" s="25" t="n">
        <v>36.4</v>
      </c>
      <c r="N81" s="25" t="n">
        <f aca="false">O81+P81+Q81</f>
        <v>36.4</v>
      </c>
      <c r="O81" s="25"/>
      <c r="P81" s="64"/>
      <c r="Q81" s="64" t="n">
        <v>36.4</v>
      </c>
    </row>
    <row r="82" customFormat="false" ht="47.25" hidden="false" customHeight="true" outlineLevel="0" collapsed="false">
      <c r="A82" s="31" t="s">
        <v>177</v>
      </c>
      <c r="B82" s="24" t="s">
        <v>24</v>
      </c>
      <c r="C82" s="24" t="s">
        <v>31</v>
      </c>
      <c r="D82" s="63" t="s">
        <v>178</v>
      </c>
      <c r="E82" s="24"/>
      <c r="F82" s="25" t="n">
        <f aca="false">F83+F84</f>
        <v>177.4</v>
      </c>
      <c r="G82" s="25" t="n">
        <f aca="false">G83+G84</f>
        <v>0</v>
      </c>
      <c r="H82" s="25" t="n">
        <f aca="false">H83+H84</f>
        <v>0</v>
      </c>
      <c r="I82" s="25" t="n">
        <f aca="false">I83+I84</f>
        <v>177.4</v>
      </c>
      <c r="J82" s="25" t="n">
        <f aca="false">J83+J84</f>
        <v>177.4</v>
      </c>
      <c r="K82" s="25" t="n">
        <f aca="false">K83+K84</f>
        <v>0</v>
      </c>
      <c r="L82" s="25" t="n">
        <f aca="false">L83+L84</f>
        <v>0</v>
      </c>
      <c r="M82" s="25" t="n">
        <f aca="false">M83+M84</f>
        <v>177.4</v>
      </c>
      <c r="N82" s="25" t="n">
        <f aca="false">N83+N84</f>
        <v>177.4</v>
      </c>
      <c r="O82" s="25" t="n">
        <f aca="false">O83+O84</f>
        <v>0</v>
      </c>
      <c r="P82" s="25" t="n">
        <f aca="false">P83+P84</f>
        <v>0</v>
      </c>
      <c r="Q82" s="25" t="n">
        <f aca="false">Q83+Q84</f>
        <v>177.4</v>
      </c>
    </row>
    <row r="83" customFormat="false" ht="47.25" hidden="false" customHeight="true" outlineLevel="0" collapsed="false">
      <c r="A83" s="31" t="s">
        <v>104</v>
      </c>
      <c r="B83" s="24" t="s">
        <v>24</v>
      </c>
      <c r="C83" s="24" t="s">
        <v>31</v>
      </c>
      <c r="D83" s="63" t="s">
        <v>178</v>
      </c>
      <c r="E83" s="24" t="s">
        <v>114</v>
      </c>
      <c r="F83" s="25" t="n">
        <f aca="false">G83+H83+I83</f>
        <v>124.2</v>
      </c>
      <c r="G83" s="25"/>
      <c r="H83" s="25"/>
      <c r="I83" s="25" t="n">
        <v>124.2</v>
      </c>
      <c r="J83" s="25" t="n">
        <f aca="false">K83+L83+M83</f>
        <v>124.2</v>
      </c>
      <c r="K83" s="25"/>
      <c r="L83" s="25"/>
      <c r="M83" s="25" t="n">
        <v>124.2</v>
      </c>
      <c r="N83" s="25" t="n">
        <f aca="false">O83+P83+Q83</f>
        <v>124.2</v>
      </c>
      <c r="O83" s="25"/>
      <c r="P83" s="25"/>
      <c r="Q83" s="25" t="n">
        <v>124.2</v>
      </c>
    </row>
    <row r="84" customFormat="false" ht="47.25" hidden="false" customHeight="true" outlineLevel="0" collapsed="false">
      <c r="A84" s="31" t="s">
        <v>115</v>
      </c>
      <c r="B84" s="24" t="s">
        <v>24</v>
      </c>
      <c r="C84" s="24" t="s">
        <v>31</v>
      </c>
      <c r="D84" s="63" t="s">
        <v>178</v>
      </c>
      <c r="E84" s="24" t="s">
        <v>116</v>
      </c>
      <c r="F84" s="25" t="n">
        <f aca="false">G84+H84+I84</f>
        <v>53.2</v>
      </c>
      <c r="G84" s="25"/>
      <c r="H84" s="25"/>
      <c r="I84" s="25" t="n">
        <v>53.2</v>
      </c>
      <c r="J84" s="25" t="n">
        <f aca="false">K84+L84+M84</f>
        <v>53.2</v>
      </c>
      <c r="K84" s="25"/>
      <c r="L84" s="25"/>
      <c r="M84" s="25" t="n">
        <v>53.2</v>
      </c>
      <c r="N84" s="25" t="n">
        <f aca="false">O84+P84+Q84</f>
        <v>53.2</v>
      </c>
      <c r="O84" s="25"/>
      <c r="P84" s="25"/>
      <c r="Q84" s="25" t="n">
        <v>53.2</v>
      </c>
    </row>
    <row r="85" customFormat="false" ht="58.5" hidden="false" customHeight="true" outlineLevel="0" collapsed="false">
      <c r="A85" s="31" t="s">
        <v>179</v>
      </c>
      <c r="B85" s="24" t="s">
        <v>24</v>
      </c>
      <c r="C85" s="24" t="s">
        <v>31</v>
      </c>
      <c r="D85" s="63" t="s">
        <v>180</v>
      </c>
      <c r="E85" s="24"/>
      <c r="F85" s="25" t="n">
        <f aca="false">F86+F87</f>
        <v>250.8</v>
      </c>
      <c r="G85" s="25" t="n">
        <f aca="false">G86+G87</f>
        <v>0</v>
      </c>
      <c r="H85" s="25" t="n">
        <f aca="false">H86+H87</f>
        <v>0</v>
      </c>
      <c r="I85" s="25" t="n">
        <f aca="false">I86+I87</f>
        <v>250.8</v>
      </c>
      <c r="J85" s="25" t="n">
        <f aca="false">J86+J87</f>
        <v>250.8</v>
      </c>
      <c r="K85" s="25" t="n">
        <f aca="false">K86+K87</f>
        <v>0</v>
      </c>
      <c r="L85" s="25" t="n">
        <f aca="false">L86+L87</f>
        <v>0</v>
      </c>
      <c r="M85" s="25" t="n">
        <f aca="false">M86+M87</f>
        <v>250.8</v>
      </c>
      <c r="N85" s="25" t="n">
        <f aca="false">N86+N87</f>
        <v>250.8</v>
      </c>
      <c r="O85" s="25" t="n">
        <f aca="false">O86+O87</f>
        <v>0</v>
      </c>
      <c r="P85" s="25" t="n">
        <f aca="false">P86+P87</f>
        <v>0</v>
      </c>
      <c r="Q85" s="25" t="n">
        <f aca="false">Q86+Q87</f>
        <v>250.8</v>
      </c>
    </row>
    <row r="86" customFormat="false" ht="47.25" hidden="false" customHeight="true" outlineLevel="0" collapsed="false">
      <c r="A86" s="31" t="s">
        <v>104</v>
      </c>
      <c r="B86" s="24" t="s">
        <v>24</v>
      </c>
      <c r="C86" s="24" t="s">
        <v>31</v>
      </c>
      <c r="D86" s="63" t="s">
        <v>180</v>
      </c>
      <c r="E86" s="24" t="s">
        <v>114</v>
      </c>
      <c r="F86" s="25" t="n">
        <f aca="false">G86+H86+I86</f>
        <v>175.5</v>
      </c>
      <c r="G86" s="25"/>
      <c r="H86" s="25"/>
      <c r="I86" s="25" t="n">
        <v>175.5</v>
      </c>
      <c r="J86" s="25" t="n">
        <f aca="false">K86+L86+M86</f>
        <v>175.5</v>
      </c>
      <c r="K86" s="25"/>
      <c r="L86" s="25"/>
      <c r="M86" s="25" t="n">
        <v>175.5</v>
      </c>
      <c r="N86" s="25" t="n">
        <f aca="false">O86+P86+Q86</f>
        <v>175.5</v>
      </c>
      <c r="O86" s="25"/>
      <c r="P86" s="25"/>
      <c r="Q86" s="25" t="n">
        <v>175.5</v>
      </c>
    </row>
    <row r="87" customFormat="false" ht="47.25" hidden="false" customHeight="true" outlineLevel="0" collapsed="false">
      <c r="A87" s="31" t="s">
        <v>115</v>
      </c>
      <c r="B87" s="24" t="s">
        <v>24</v>
      </c>
      <c r="C87" s="24" t="s">
        <v>31</v>
      </c>
      <c r="D87" s="63" t="s">
        <v>180</v>
      </c>
      <c r="E87" s="24" t="s">
        <v>116</v>
      </c>
      <c r="F87" s="25" t="n">
        <f aca="false">G87+H87+I87</f>
        <v>75.3</v>
      </c>
      <c r="G87" s="25"/>
      <c r="H87" s="25"/>
      <c r="I87" s="25" t="n">
        <v>75.3</v>
      </c>
      <c r="J87" s="25" t="n">
        <f aca="false">K87+L87+M87</f>
        <v>75.3</v>
      </c>
      <c r="K87" s="25"/>
      <c r="L87" s="25"/>
      <c r="M87" s="25" t="n">
        <v>75.3</v>
      </c>
      <c r="N87" s="25" t="n">
        <f aca="false">O87+P87+Q87</f>
        <v>75.3</v>
      </c>
      <c r="O87" s="25"/>
      <c r="P87" s="25"/>
      <c r="Q87" s="25" t="n">
        <v>75.3</v>
      </c>
    </row>
    <row r="88" customFormat="false" ht="66.75" hidden="false" customHeight="true" outlineLevel="0" collapsed="false">
      <c r="A88" s="66" t="s">
        <v>105</v>
      </c>
      <c r="B88" s="24" t="s">
        <v>24</v>
      </c>
      <c r="C88" s="24" t="s">
        <v>31</v>
      </c>
      <c r="D88" s="63" t="s">
        <v>181</v>
      </c>
      <c r="E88" s="24"/>
      <c r="F88" s="25" t="n">
        <f aca="false">F89</f>
        <v>6666</v>
      </c>
      <c r="G88" s="25" t="n">
        <f aca="false">G89</f>
        <v>0</v>
      </c>
      <c r="H88" s="25" t="n">
        <f aca="false">H89</f>
        <v>6666</v>
      </c>
      <c r="I88" s="25" t="n">
        <f aca="false">I89</f>
        <v>0</v>
      </c>
      <c r="J88" s="25" t="n">
        <f aca="false">J89</f>
        <v>6383.3</v>
      </c>
      <c r="K88" s="25" t="n">
        <f aca="false">K89</f>
        <v>0</v>
      </c>
      <c r="L88" s="25" t="n">
        <f aca="false">L89</f>
        <v>6383.3</v>
      </c>
      <c r="M88" s="25" t="n">
        <f aca="false">M89</f>
        <v>0</v>
      </c>
      <c r="N88" s="25" t="n">
        <f aca="false">N89</f>
        <v>6383.3</v>
      </c>
      <c r="O88" s="25" t="n">
        <f aca="false">O89</f>
        <v>0</v>
      </c>
      <c r="P88" s="25" t="n">
        <f aca="false">P89</f>
        <v>6383.3</v>
      </c>
      <c r="Q88" s="25" t="n">
        <f aca="false">Q89</f>
        <v>0</v>
      </c>
    </row>
    <row r="89" customFormat="false" ht="40.5" hidden="false" customHeight="true" outlineLevel="0" collapsed="false">
      <c r="A89" s="31" t="s">
        <v>104</v>
      </c>
      <c r="B89" s="24" t="s">
        <v>24</v>
      </c>
      <c r="C89" s="24" t="s">
        <v>31</v>
      </c>
      <c r="D89" s="63" t="s">
        <v>181</v>
      </c>
      <c r="E89" s="24" t="s">
        <v>114</v>
      </c>
      <c r="F89" s="25" t="n">
        <f aca="false">G89+H89+I89</f>
        <v>6666</v>
      </c>
      <c r="G89" s="25"/>
      <c r="H89" s="25" t="n">
        <f aca="false">6383.3+282.7</f>
        <v>6666</v>
      </c>
      <c r="I89" s="25"/>
      <c r="J89" s="25" t="n">
        <f aca="false">K89+L89+M89</f>
        <v>6383.3</v>
      </c>
      <c r="K89" s="25"/>
      <c r="L89" s="25" t="n">
        <v>6383.3</v>
      </c>
      <c r="M89" s="25"/>
      <c r="N89" s="25" t="n">
        <f aca="false">O89+P89+Q89</f>
        <v>6383.3</v>
      </c>
      <c r="O89" s="25"/>
      <c r="P89" s="64" t="n">
        <v>6383.3</v>
      </c>
      <c r="Q89" s="64"/>
    </row>
    <row r="90" customFormat="false" ht="122.25" hidden="false" customHeight="true" outlineLevel="0" collapsed="false">
      <c r="A90" s="31" t="s">
        <v>182</v>
      </c>
      <c r="B90" s="24" t="s">
        <v>24</v>
      </c>
      <c r="C90" s="24" t="s">
        <v>31</v>
      </c>
      <c r="D90" s="24" t="s">
        <v>183</v>
      </c>
      <c r="E90" s="24"/>
      <c r="F90" s="25" t="n">
        <f aca="false">F91+F92</f>
        <v>22</v>
      </c>
      <c r="G90" s="25" t="n">
        <f aca="false">G91+G92</f>
        <v>22</v>
      </c>
      <c r="H90" s="25" t="n">
        <f aca="false">H91+H92</f>
        <v>0</v>
      </c>
      <c r="I90" s="25" t="n">
        <f aca="false">I91+I92</f>
        <v>0</v>
      </c>
      <c r="J90" s="25" t="n">
        <f aca="false">J91+J92</f>
        <v>22</v>
      </c>
      <c r="K90" s="25" t="n">
        <f aca="false">K91+K92</f>
        <v>22</v>
      </c>
      <c r="L90" s="25" t="n">
        <f aca="false">L91+L92</f>
        <v>0</v>
      </c>
      <c r="M90" s="25" t="n">
        <f aca="false">M91+M92</f>
        <v>0</v>
      </c>
      <c r="N90" s="25" t="n">
        <f aca="false">N91+N92</f>
        <v>22</v>
      </c>
      <c r="O90" s="25" t="n">
        <f aca="false">O91+O92</f>
        <v>22</v>
      </c>
      <c r="P90" s="25" t="n">
        <f aca="false">P91+P92</f>
        <v>0</v>
      </c>
      <c r="Q90" s="25" t="n">
        <f aca="false">Q91+Q92</f>
        <v>0</v>
      </c>
    </row>
    <row r="91" customFormat="false" ht="40.5" hidden="false" customHeight="true" outlineLevel="0" collapsed="false">
      <c r="A91" s="31" t="s">
        <v>104</v>
      </c>
      <c r="B91" s="24" t="s">
        <v>24</v>
      </c>
      <c r="C91" s="24" t="s">
        <v>31</v>
      </c>
      <c r="D91" s="24" t="s">
        <v>183</v>
      </c>
      <c r="E91" s="24" t="s">
        <v>114</v>
      </c>
      <c r="F91" s="25" t="n">
        <f aca="false">G91+H91+I91</f>
        <v>16.3</v>
      </c>
      <c r="G91" s="25" t="n">
        <v>16.3</v>
      </c>
      <c r="H91" s="67"/>
      <c r="I91" s="25"/>
      <c r="J91" s="25" t="n">
        <f aca="false">K91+L91+M91</f>
        <v>16.3</v>
      </c>
      <c r="K91" s="25" t="n">
        <v>16.3</v>
      </c>
      <c r="L91" s="67"/>
      <c r="M91" s="25"/>
      <c r="N91" s="25" t="n">
        <f aca="false">O91+P91+Q91</f>
        <v>16.3</v>
      </c>
      <c r="O91" s="25" t="n">
        <v>16.3</v>
      </c>
      <c r="P91" s="64"/>
      <c r="Q91" s="64"/>
    </row>
    <row r="92" customFormat="false" ht="40.5" hidden="false" customHeight="true" outlineLevel="0" collapsed="false">
      <c r="A92" s="31" t="s">
        <v>115</v>
      </c>
      <c r="B92" s="24" t="s">
        <v>24</v>
      </c>
      <c r="C92" s="24" t="s">
        <v>31</v>
      </c>
      <c r="D92" s="24" t="s">
        <v>183</v>
      </c>
      <c r="E92" s="24" t="s">
        <v>116</v>
      </c>
      <c r="F92" s="25" t="n">
        <f aca="false">G92+H92+I92</f>
        <v>5.7</v>
      </c>
      <c r="G92" s="25" t="n">
        <v>5.7</v>
      </c>
      <c r="H92" s="67"/>
      <c r="I92" s="25"/>
      <c r="J92" s="25" t="n">
        <f aca="false">K92+L92+M92</f>
        <v>5.7</v>
      </c>
      <c r="K92" s="25" t="n">
        <v>5.7</v>
      </c>
      <c r="L92" s="67"/>
      <c r="M92" s="25"/>
      <c r="N92" s="25" t="n">
        <f aca="false">O92+P92+Q92</f>
        <v>5.7</v>
      </c>
      <c r="O92" s="25" t="n">
        <v>5.7</v>
      </c>
      <c r="P92" s="64"/>
      <c r="Q92" s="64"/>
    </row>
    <row r="93" customFormat="false" ht="45" hidden="false" customHeight="true" outlineLevel="0" collapsed="false">
      <c r="A93" s="31" t="s">
        <v>184</v>
      </c>
      <c r="B93" s="24" t="s">
        <v>24</v>
      </c>
      <c r="C93" s="24" t="s">
        <v>31</v>
      </c>
      <c r="D93" s="63" t="s">
        <v>185</v>
      </c>
      <c r="E93" s="24"/>
      <c r="F93" s="25" t="n">
        <f aca="false">F94</f>
        <v>300</v>
      </c>
      <c r="G93" s="25" t="n">
        <f aca="false">G94</f>
        <v>0</v>
      </c>
      <c r="H93" s="25" t="n">
        <f aca="false">H94</f>
        <v>300</v>
      </c>
      <c r="I93" s="25" t="n">
        <f aca="false">I94</f>
        <v>0</v>
      </c>
      <c r="J93" s="25" t="n">
        <f aca="false">J94</f>
        <v>450</v>
      </c>
      <c r="K93" s="25" t="n">
        <f aca="false">K94</f>
        <v>0</v>
      </c>
      <c r="L93" s="25" t="n">
        <f aca="false">L94</f>
        <v>450</v>
      </c>
      <c r="M93" s="25" t="n">
        <f aca="false">M94</f>
        <v>0</v>
      </c>
      <c r="N93" s="25" t="n">
        <f aca="false">N94</f>
        <v>450</v>
      </c>
      <c r="O93" s="25" t="n">
        <f aca="false">O94</f>
        <v>0</v>
      </c>
      <c r="P93" s="25" t="n">
        <f aca="false">P94</f>
        <v>450</v>
      </c>
      <c r="Q93" s="25" t="n">
        <f aca="false">Q94</f>
        <v>0</v>
      </c>
    </row>
    <row r="94" customFormat="false" ht="33" hidden="false" customHeight="true" outlineLevel="0" collapsed="false">
      <c r="A94" s="31" t="s">
        <v>119</v>
      </c>
      <c r="B94" s="24" t="s">
        <v>24</v>
      </c>
      <c r="C94" s="24" t="s">
        <v>31</v>
      </c>
      <c r="D94" s="63" t="s">
        <v>186</v>
      </c>
      <c r="E94" s="24"/>
      <c r="F94" s="25" t="n">
        <f aca="false">F95</f>
        <v>300</v>
      </c>
      <c r="G94" s="25" t="n">
        <f aca="false">G95</f>
        <v>0</v>
      </c>
      <c r="H94" s="25" t="n">
        <f aca="false">H95</f>
        <v>300</v>
      </c>
      <c r="I94" s="25" t="n">
        <f aca="false">I95</f>
        <v>0</v>
      </c>
      <c r="J94" s="25" t="n">
        <f aca="false">J95</f>
        <v>450</v>
      </c>
      <c r="K94" s="25" t="n">
        <f aca="false">K95</f>
        <v>0</v>
      </c>
      <c r="L94" s="25" t="n">
        <f aca="false">L95</f>
        <v>450</v>
      </c>
      <c r="M94" s="25" t="n">
        <f aca="false">M95</f>
        <v>0</v>
      </c>
      <c r="N94" s="25" t="n">
        <f aca="false">N95</f>
        <v>450</v>
      </c>
      <c r="O94" s="25" t="n">
        <f aca="false">O95</f>
        <v>0</v>
      </c>
      <c r="P94" s="25" t="n">
        <f aca="false">P95</f>
        <v>450</v>
      </c>
      <c r="Q94" s="25" t="n">
        <f aca="false">Q95</f>
        <v>0</v>
      </c>
    </row>
    <row r="95" customFormat="false" ht="43.5" hidden="false" customHeight="true" outlineLevel="0" collapsed="false">
      <c r="A95" s="31" t="s">
        <v>115</v>
      </c>
      <c r="B95" s="24" t="s">
        <v>24</v>
      </c>
      <c r="C95" s="24" t="s">
        <v>31</v>
      </c>
      <c r="D95" s="63" t="s">
        <v>186</v>
      </c>
      <c r="E95" s="24" t="s">
        <v>116</v>
      </c>
      <c r="F95" s="25" t="n">
        <f aca="false">G95+H95+I95</f>
        <v>300</v>
      </c>
      <c r="G95" s="25"/>
      <c r="H95" s="25" t="n">
        <f aca="false">450-150</f>
        <v>300</v>
      </c>
      <c r="I95" s="25"/>
      <c r="J95" s="25" t="n">
        <f aca="false">K95+L95+M95</f>
        <v>450</v>
      </c>
      <c r="K95" s="25"/>
      <c r="L95" s="25" t="n">
        <v>450</v>
      </c>
      <c r="M95" s="25"/>
      <c r="N95" s="25" t="n">
        <f aca="false">O95+P95+Q95</f>
        <v>450</v>
      </c>
      <c r="O95" s="25"/>
      <c r="P95" s="64" t="n">
        <v>450</v>
      </c>
      <c r="Q95" s="64"/>
    </row>
    <row r="96" customFormat="false" ht="27" hidden="false" customHeight="true" outlineLevel="0" collapsed="false">
      <c r="A96" s="31" t="s">
        <v>108</v>
      </c>
      <c r="B96" s="24" t="s">
        <v>24</v>
      </c>
      <c r="C96" s="24" t="s">
        <v>31</v>
      </c>
      <c r="D96" s="63" t="s">
        <v>109</v>
      </c>
      <c r="E96" s="24"/>
      <c r="F96" s="25" t="n">
        <f aca="false">F97+F100</f>
        <v>250.8</v>
      </c>
      <c r="G96" s="25" t="n">
        <f aca="false">G97+G100</f>
        <v>0</v>
      </c>
      <c r="H96" s="25" t="n">
        <f aca="false">H97+H100</f>
        <v>242.8</v>
      </c>
      <c r="I96" s="25" t="n">
        <f aca="false">I97+I100</f>
        <v>8</v>
      </c>
      <c r="J96" s="25" t="n">
        <f aca="false">J97+J100</f>
        <v>250.8</v>
      </c>
      <c r="K96" s="25" t="n">
        <f aca="false">K97+K100</f>
        <v>0</v>
      </c>
      <c r="L96" s="25" t="n">
        <f aca="false">L97+L100</f>
        <v>242.8</v>
      </c>
      <c r="M96" s="25" t="n">
        <f aca="false">M97+M100</f>
        <v>8</v>
      </c>
      <c r="N96" s="25" t="n">
        <f aca="false">N97+N100</f>
        <v>250.8</v>
      </c>
      <c r="O96" s="25" t="n">
        <f aca="false">O97+O100</f>
        <v>0</v>
      </c>
      <c r="P96" s="25" t="n">
        <f aca="false">P97+P100</f>
        <v>242.8</v>
      </c>
      <c r="Q96" s="25" t="n">
        <f aca="false">Q97+Q100</f>
        <v>8</v>
      </c>
    </row>
    <row r="97" customFormat="false" ht="38.25" hidden="false" customHeight="true" outlineLevel="0" collapsed="false">
      <c r="A97" s="31" t="s">
        <v>187</v>
      </c>
      <c r="B97" s="24" t="s">
        <v>24</v>
      </c>
      <c r="C97" s="24" t="s">
        <v>31</v>
      </c>
      <c r="D97" s="63" t="s">
        <v>111</v>
      </c>
      <c r="E97" s="24"/>
      <c r="F97" s="25" t="n">
        <f aca="false">F98</f>
        <v>8</v>
      </c>
      <c r="G97" s="25" t="n">
        <f aca="false">G98</f>
        <v>0</v>
      </c>
      <c r="H97" s="25" t="n">
        <f aca="false">H98</f>
        <v>0</v>
      </c>
      <c r="I97" s="25" t="n">
        <f aca="false">I98</f>
        <v>8</v>
      </c>
      <c r="J97" s="25" t="n">
        <f aca="false">J98</f>
        <v>8</v>
      </c>
      <c r="K97" s="25" t="n">
        <f aca="false">K98</f>
        <v>0</v>
      </c>
      <c r="L97" s="25" t="n">
        <f aca="false">L98</f>
        <v>0</v>
      </c>
      <c r="M97" s="25" t="n">
        <f aca="false">M98</f>
        <v>8</v>
      </c>
      <c r="N97" s="25" t="n">
        <f aca="false">N98</f>
        <v>8</v>
      </c>
      <c r="O97" s="25" t="n">
        <f aca="false">O98</f>
        <v>0</v>
      </c>
      <c r="P97" s="25" t="n">
        <f aca="false">P98</f>
        <v>0</v>
      </c>
      <c r="Q97" s="25" t="n">
        <f aca="false">Q98</f>
        <v>8</v>
      </c>
    </row>
    <row r="98" customFormat="false" ht="67.5" hidden="false" customHeight="true" outlineLevel="0" collapsed="false">
      <c r="A98" s="31" t="s">
        <v>188</v>
      </c>
      <c r="B98" s="24" t="s">
        <v>24</v>
      </c>
      <c r="C98" s="24" t="s">
        <v>31</v>
      </c>
      <c r="D98" s="63" t="s">
        <v>189</v>
      </c>
      <c r="E98" s="24"/>
      <c r="F98" s="25" t="n">
        <f aca="false">F99</f>
        <v>8</v>
      </c>
      <c r="G98" s="25" t="n">
        <f aca="false">G99</f>
        <v>0</v>
      </c>
      <c r="H98" s="25" t="n">
        <f aca="false">H99</f>
        <v>0</v>
      </c>
      <c r="I98" s="25" t="n">
        <f aca="false">I99</f>
        <v>8</v>
      </c>
      <c r="J98" s="25" t="n">
        <f aca="false">J99</f>
        <v>8</v>
      </c>
      <c r="K98" s="25" t="n">
        <f aca="false">K99</f>
        <v>0</v>
      </c>
      <c r="L98" s="25" t="n">
        <f aca="false">L99</f>
        <v>0</v>
      </c>
      <c r="M98" s="25" t="n">
        <f aca="false">M99</f>
        <v>8</v>
      </c>
      <c r="N98" s="25" t="n">
        <f aca="false">N99</f>
        <v>8</v>
      </c>
      <c r="O98" s="25" t="n">
        <f aca="false">O99</f>
        <v>0</v>
      </c>
      <c r="P98" s="25" t="n">
        <f aca="false">P99</f>
        <v>0</v>
      </c>
      <c r="Q98" s="25" t="n">
        <f aca="false">Q99</f>
        <v>8</v>
      </c>
    </row>
    <row r="99" customFormat="false" ht="37.5" hidden="false" customHeight="false" outlineLevel="0" collapsed="false">
      <c r="A99" s="31" t="s">
        <v>115</v>
      </c>
      <c r="B99" s="24" t="s">
        <v>24</v>
      </c>
      <c r="C99" s="24" t="s">
        <v>31</v>
      </c>
      <c r="D99" s="63" t="s">
        <v>189</v>
      </c>
      <c r="E99" s="24" t="s">
        <v>116</v>
      </c>
      <c r="F99" s="25" t="n">
        <f aca="false">G99+H98+I99</f>
        <v>8</v>
      </c>
      <c r="G99" s="25"/>
      <c r="H99" s="25"/>
      <c r="I99" s="25" t="n">
        <v>8</v>
      </c>
      <c r="J99" s="25" t="n">
        <f aca="false">K99+L99+M99</f>
        <v>8</v>
      </c>
      <c r="K99" s="25"/>
      <c r="L99" s="25"/>
      <c r="M99" s="25" t="n">
        <v>8</v>
      </c>
      <c r="N99" s="25" t="n">
        <f aca="false">O99+P99+Q99</f>
        <v>8</v>
      </c>
      <c r="O99" s="42"/>
      <c r="P99" s="42"/>
      <c r="Q99" s="68" t="n">
        <v>8</v>
      </c>
    </row>
    <row r="100" customFormat="false" ht="50.25" hidden="false" customHeight="true" outlineLevel="0" collapsed="false">
      <c r="A100" s="31" t="s">
        <v>190</v>
      </c>
      <c r="B100" s="24" t="s">
        <v>24</v>
      </c>
      <c r="C100" s="24" t="s">
        <v>31</v>
      </c>
      <c r="D100" s="63" t="s">
        <v>191</v>
      </c>
      <c r="E100" s="24"/>
      <c r="F100" s="25" t="n">
        <f aca="false">F101</f>
        <v>242.8</v>
      </c>
      <c r="G100" s="25" t="n">
        <f aca="false">G101</f>
        <v>0</v>
      </c>
      <c r="H100" s="25" t="n">
        <f aca="false">H101</f>
        <v>242.8</v>
      </c>
      <c r="I100" s="25" t="n">
        <f aca="false">I101</f>
        <v>0</v>
      </c>
      <c r="J100" s="25" t="n">
        <f aca="false">J101</f>
        <v>242.8</v>
      </c>
      <c r="K100" s="25" t="n">
        <f aca="false">K101</f>
        <v>0</v>
      </c>
      <c r="L100" s="25" t="n">
        <f aca="false">L101</f>
        <v>242.8</v>
      </c>
      <c r="M100" s="25" t="n">
        <f aca="false">M101</f>
        <v>0</v>
      </c>
      <c r="N100" s="25" t="n">
        <f aca="false">N101</f>
        <v>242.8</v>
      </c>
      <c r="O100" s="25" t="n">
        <f aca="false">O101</f>
        <v>0</v>
      </c>
      <c r="P100" s="25" t="n">
        <f aca="false">P101</f>
        <v>242.8</v>
      </c>
      <c r="Q100" s="25" t="n">
        <f aca="false">Q101</f>
        <v>0</v>
      </c>
    </row>
    <row r="101" customFormat="false" ht="138.75" hidden="false" customHeight="true" outlineLevel="0" collapsed="false">
      <c r="A101" s="31" t="s">
        <v>192</v>
      </c>
      <c r="B101" s="24" t="s">
        <v>24</v>
      </c>
      <c r="C101" s="24" t="s">
        <v>31</v>
      </c>
      <c r="D101" s="63" t="s">
        <v>193</v>
      </c>
      <c r="E101" s="24"/>
      <c r="F101" s="25" t="n">
        <f aca="false">F102</f>
        <v>242.8</v>
      </c>
      <c r="G101" s="25" t="n">
        <f aca="false">G102</f>
        <v>0</v>
      </c>
      <c r="H101" s="25" t="n">
        <f aca="false">H102</f>
        <v>242.8</v>
      </c>
      <c r="I101" s="25" t="n">
        <f aca="false">I102</f>
        <v>0</v>
      </c>
      <c r="J101" s="25" t="n">
        <f aca="false">J102</f>
        <v>242.8</v>
      </c>
      <c r="K101" s="25" t="n">
        <f aca="false">K102</f>
        <v>0</v>
      </c>
      <c r="L101" s="25" t="n">
        <f aca="false">L102</f>
        <v>242.8</v>
      </c>
      <c r="M101" s="25" t="n">
        <f aca="false">M102</f>
        <v>0</v>
      </c>
      <c r="N101" s="25" t="n">
        <f aca="false">N102</f>
        <v>242.8</v>
      </c>
      <c r="O101" s="25" t="n">
        <f aca="false">O102</f>
        <v>0</v>
      </c>
      <c r="P101" s="25" t="n">
        <f aca="false">P102</f>
        <v>242.8</v>
      </c>
      <c r="Q101" s="25" t="n">
        <f aca="false">Q102</f>
        <v>0</v>
      </c>
    </row>
    <row r="102" customFormat="false" ht="18.75" hidden="false" customHeight="false" outlineLevel="0" collapsed="false">
      <c r="A102" s="31" t="s">
        <v>194</v>
      </c>
      <c r="B102" s="24" t="s">
        <v>24</v>
      </c>
      <c r="C102" s="24" t="s">
        <v>31</v>
      </c>
      <c r="D102" s="63" t="s">
        <v>193</v>
      </c>
      <c r="E102" s="24" t="s">
        <v>195</v>
      </c>
      <c r="F102" s="25" t="n">
        <f aca="false">G102+H102+I102</f>
        <v>242.8</v>
      </c>
      <c r="G102" s="25"/>
      <c r="H102" s="25" t="n">
        <v>242.8</v>
      </c>
      <c r="I102" s="25"/>
      <c r="J102" s="25" t="n">
        <f aca="false">K102+L102+M102</f>
        <v>242.8</v>
      </c>
      <c r="K102" s="25"/>
      <c r="L102" s="25" t="n">
        <v>242.8</v>
      </c>
      <c r="M102" s="25"/>
      <c r="N102" s="25" t="n">
        <f aca="false">O102+P102+Q102</f>
        <v>242.8</v>
      </c>
      <c r="O102" s="25"/>
      <c r="P102" s="25" t="n">
        <v>242.8</v>
      </c>
      <c r="Q102" s="64"/>
    </row>
    <row r="103" customFormat="false" ht="18.75" hidden="false" customHeight="false" outlineLevel="0" collapsed="false">
      <c r="A103" s="60" t="s">
        <v>32</v>
      </c>
      <c r="B103" s="21" t="s">
        <v>24</v>
      </c>
      <c r="C103" s="21" t="s">
        <v>33</v>
      </c>
      <c r="D103" s="16"/>
      <c r="E103" s="21"/>
      <c r="F103" s="22" t="n">
        <f aca="false">F104</f>
        <v>29.1</v>
      </c>
      <c r="G103" s="22" t="n">
        <f aca="false">G104</f>
        <v>29.1</v>
      </c>
      <c r="H103" s="22" t="n">
        <f aca="false">H104</f>
        <v>0</v>
      </c>
      <c r="I103" s="22" t="n">
        <f aca="false">I104</f>
        <v>0</v>
      </c>
      <c r="J103" s="22" t="n">
        <f aca="false">J104</f>
        <v>3.5</v>
      </c>
      <c r="K103" s="22" t="n">
        <f aca="false">K104</f>
        <v>3.5</v>
      </c>
      <c r="L103" s="22" t="n">
        <f aca="false">L104</f>
        <v>0</v>
      </c>
      <c r="M103" s="22" t="n">
        <f aca="false">M104</f>
        <v>0</v>
      </c>
      <c r="N103" s="22" t="n">
        <f aca="false">N104</f>
        <v>3.1</v>
      </c>
      <c r="O103" s="25" t="n">
        <f aca="false">O104</f>
        <v>3.1</v>
      </c>
      <c r="P103" s="25" t="n">
        <f aca="false">P104</f>
        <v>0</v>
      </c>
      <c r="Q103" s="25" t="n">
        <f aca="false">Q104</f>
        <v>0</v>
      </c>
    </row>
    <row r="104" customFormat="false" ht="28.5" hidden="false" customHeight="true" outlineLevel="0" collapsed="false">
      <c r="A104" s="31" t="s">
        <v>196</v>
      </c>
      <c r="B104" s="24" t="s">
        <v>24</v>
      </c>
      <c r="C104" s="24" t="s">
        <v>33</v>
      </c>
      <c r="D104" s="63" t="s">
        <v>197</v>
      </c>
      <c r="E104" s="24"/>
      <c r="F104" s="25" t="n">
        <f aca="false">F105</f>
        <v>29.1</v>
      </c>
      <c r="G104" s="25" t="n">
        <f aca="false">G105</f>
        <v>29.1</v>
      </c>
      <c r="H104" s="25" t="n">
        <f aca="false">H105</f>
        <v>0</v>
      </c>
      <c r="I104" s="25" t="n">
        <f aca="false">I105</f>
        <v>0</v>
      </c>
      <c r="J104" s="25" t="n">
        <f aca="false">J105</f>
        <v>3.5</v>
      </c>
      <c r="K104" s="25" t="n">
        <f aca="false">K105</f>
        <v>3.5</v>
      </c>
      <c r="L104" s="25" t="n">
        <f aca="false">L105</f>
        <v>0</v>
      </c>
      <c r="M104" s="25" t="n">
        <f aca="false">M105</f>
        <v>0</v>
      </c>
      <c r="N104" s="25" t="n">
        <f aca="false">N105</f>
        <v>3.1</v>
      </c>
      <c r="O104" s="25" t="n">
        <f aca="false">O105</f>
        <v>3.1</v>
      </c>
      <c r="P104" s="25" t="n">
        <f aca="false">P105</f>
        <v>0</v>
      </c>
      <c r="Q104" s="25" t="n">
        <f aca="false">Q105</f>
        <v>0</v>
      </c>
    </row>
    <row r="105" customFormat="false" ht="67.5" hidden="false" customHeight="true" outlineLevel="0" collapsed="false">
      <c r="A105" s="31" t="s">
        <v>198</v>
      </c>
      <c r="B105" s="24" t="s">
        <v>24</v>
      </c>
      <c r="C105" s="24" t="s">
        <v>33</v>
      </c>
      <c r="D105" s="63" t="s">
        <v>199</v>
      </c>
      <c r="E105" s="24"/>
      <c r="F105" s="25" t="n">
        <f aca="false">F106</f>
        <v>29.1</v>
      </c>
      <c r="G105" s="25" t="n">
        <f aca="false">G106</f>
        <v>29.1</v>
      </c>
      <c r="H105" s="25" t="n">
        <f aca="false">H106</f>
        <v>0</v>
      </c>
      <c r="I105" s="25" t="n">
        <f aca="false">I106</f>
        <v>0</v>
      </c>
      <c r="J105" s="25" t="n">
        <f aca="false">J106</f>
        <v>3.5</v>
      </c>
      <c r="K105" s="25" t="n">
        <f aca="false">K106</f>
        <v>3.5</v>
      </c>
      <c r="L105" s="25" t="n">
        <f aca="false">L106</f>
        <v>0</v>
      </c>
      <c r="M105" s="25" t="n">
        <f aca="false">M106</f>
        <v>0</v>
      </c>
      <c r="N105" s="25" t="n">
        <f aca="false">N106</f>
        <v>3.1</v>
      </c>
      <c r="O105" s="25" t="n">
        <f aca="false">O106</f>
        <v>3.1</v>
      </c>
      <c r="P105" s="25" t="n">
        <f aca="false">P106</f>
        <v>0</v>
      </c>
      <c r="Q105" s="25" t="n">
        <f aca="false">Q106</f>
        <v>0</v>
      </c>
    </row>
    <row r="106" customFormat="false" ht="37.5" hidden="false" customHeight="false" outlineLevel="0" collapsed="false">
      <c r="A106" s="31" t="s">
        <v>115</v>
      </c>
      <c r="B106" s="24" t="s">
        <v>24</v>
      </c>
      <c r="C106" s="24" t="s">
        <v>33</v>
      </c>
      <c r="D106" s="63" t="s">
        <v>199</v>
      </c>
      <c r="E106" s="24" t="s">
        <v>116</v>
      </c>
      <c r="F106" s="25" t="n">
        <f aca="false">G106+H105+I106</f>
        <v>29.1</v>
      </c>
      <c r="G106" s="25" t="n">
        <v>29.1</v>
      </c>
      <c r="H106" s="25"/>
      <c r="I106" s="25"/>
      <c r="J106" s="25" t="n">
        <f aca="false">K106+L106+M106</f>
        <v>3.5</v>
      </c>
      <c r="K106" s="25" t="n">
        <v>3.5</v>
      </c>
      <c r="L106" s="25"/>
      <c r="M106" s="25"/>
      <c r="N106" s="25" t="n">
        <f aca="false">O106+P106+Q106</f>
        <v>3.1</v>
      </c>
      <c r="O106" s="42" t="n">
        <v>3.1</v>
      </c>
      <c r="P106" s="42"/>
      <c r="Q106" s="42"/>
    </row>
    <row r="107" customFormat="false" ht="46.5" hidden="false" customHeight="true" outlineLevel="0" collapsed="false">
      <c r="A107" s="60" t="s">
        <v>34</v>
      </c>
      <c r="B107" s="21" t="s">
        <v>24</v>
      </c>
      <c r="C107" s="21" t="s">
        <v>35</v>
      </c>
      <c r="D107" s="16"/>
      <c r="E107" s="21"/>
      <c r="F107" s="22" t="n">
        <f aca="false">F108+F127+F122</f>
        <v>11177.1</v>
      </c>
      <c r="G107" s="22" t="n">
        <f aca="false">G108+G127+G122</f>
        <v>0</v>
      </c>
      <c r="H107" s="22" t="n">
        <f aca="false">H108+H127+H122</f>
        <v>10794.8</v>
      </c>
      <c r="I107" s="22" t="n">
        <f aca="false">I108+I127+I122</f>
        <v>382.3</v>
      </c>
      <c r="J107" s="22" t="n">
        <f aca="false">J108+J127+J122</f>
        <v>9174.9</v>
      </c>
      <c r="K107" s="22" t="n">
        <f aca="false">K108+K127+K122</f>
        <v>0</v>
      </c>
      <c r="L107" s="22" t="n">
        <f aca="false">L108+L127+L122</f>
        <v>8955</v>
      </c>
      <c r="M107" s="22" t="n">
        <f aca="false">M108+M127+M122</f>
        <v>219.9</v>
      </c>
      <c r="N107" s="22" t="n">
        <f aca="false">N108+N127+N122</f>
        <v>9306</v>
      </c>
      <c r="O107" s="22" t="n">
        <f aca="false">O108+O127</f>
        <v>0</v>
      </c>
      <c r="P107" s="22" t="n">
        <f aca="false">P108+P127</f>
        <v>9086.1</v>
      </c>
      <c r="Q107" s="22" t="n">
        <f aca="false">Q108+Q127</f>
        <v>219.9</v>
      </c>
    </row>
    <row r="108" customFormat="false" ht="54" hidden="false" customHeight="true" outlineLevel="0" collapsed="false">
      <c r="A108" s="31" t="s">
        <v>200</v>
      </c>
      <c r="B108" s="24" t="s">
        <v>24</v>
      </c>
      <c r="C108" s="24" t="s">
        <v>35</v>
      </c>
      <c r="D108" s="63" t="s">
        <v>201</v>
      </c>
      <c r="E108" s="24"/>
      <c r="F108" s="25" t="n">
        <f aca="false">F113+F109+F119</f>
        <v>10555.4</v>
      </c>
      <c r="G108" s="25" t="n">
        <f aca="false">G113+G109+G119</f>
        <v>0</v>
      </c>
      <c r="H108" s="25" t="n">
        <f aca="false">H113+H109+H119</f>
        <v>10335.5</v>
      </c>
      <c r="I108" s="25" t="n">
        <f aca="false">I113+I109+I119</f>
        <v>219.9</v>
      </c>
      <c r="J108" s="25" t="n">
        <f aca="false">J113+J109+J119</f>
        <v>9174.9</v>
      </c>
      <c r="K108" s="25" t="n">
        <f aca="false">K113+K109+K119</f>
        <v>0</v>
      </c>
      <c r="L108" s="25" t="n">
        <f aca="false">L113+L109+L119</f>
        <v>8955</v>
      </c>
      <c r="M108" s="25" t="n">
        <f aca="false">M113+M109+M119</f>
        <v>219.9</v>
      </c>
      <c r="N108" s="25" t="n">
        <f aca="false">N113+N109+N119</f>
        <v>9306</v>
      </c>
      <c r="O108" s="25" t="n">
        <f aca="false">O113+O109</f>
        <v>0</v>
      </c>
      <c r="P108" s="25" t="n">
        <f aca="false">P113+P109</f>
        <v>9086.1</v>
      </c>
      <c r="Q108" s="25" t="n">
        <f aca="false">Q113+Q109</f>
        <v>219.9</v>
      </c>
    </row>
    <row r="109" customFormat="false" ht="63.75" hidden="false" customHeight="true" outlineLevel="0" collapsed="false">
      <c r="A109" s="31" t="s">
        <v>202</v>
      </c>
      <c r="B109" s="24" t="s">
        <v>24</v>
      </c>
      <c r="C109" s="24" t="s">
        <v>35</v>
      </c>
      <c r="D109" s="63" t="s">
        <v>203</v>
      </c>
      <c r="E109" s="24"/>
      <c r="F109" s="25" t="n">
        <f aca="false">F110</f>
        <v>219.9</v>
      </c>
      <c r="G109" s="25" t="n">
        <f aca="false">G110</f>
        <v>0</v>
      </c>
      <c r="H109" s="25" t="n">
        <f aca="false">H110</f>
        <v>0</v>
      </c>
      <c r="I109" s="25" t="n">
        <f aca="false">I110</f>
        <v>219.9</v>
      </c>
      <c r="J109" s="25" t="n">
        <f aca="false">J110</f>
        <v>219.9</v>
      </c>
      <c r="K109" s="25" t="n">
        <f aca="false">K110</f>
        <v>0</v>
      </c>
      <c r="L109" s="25" t="n">
        <f aca="false">L110</f>
        <v>0</v>
      </c>
      <c r="M109" s="25" t="n">
        <f aca="false">M110</f>
        <v>219.9</v>
      </c>
      <c r="N109" s="25" t="n">
        <f aca="false">N110</f>
        <v>219.9</v>
      </c>
      <c r="O109" s="25" t="n">
        <f aca="false">O110</f>
        <v>0</v>
      </c>
      <c r="P109" s="25" t="n">
        <f aca="false">P110</f>
        <v>0</v>
      </c>
      <c r="Q109" s="25" t="n">
        <f aca="false">Q110</f>
        <v>219.9</v>
      </c>
    </row>
    <row r="110" customFormat="false" ht="43.5" hidden="false" customHeight="true" outlineLevel="0" collapsed="false">
      <c r="A110" s="31" t="s">
        <v>204</v>
      </c>
      <c r="B110" s="24" t="s">
        <v>24</v>
      </c>
      <c r="C110" s="24" t="s">
        <v>35</v>
      </c>
      <c r="D110" s="63" t="s">
        <v>205</v>
      </c>
      <c r="E110" s="24"/>
      <c r="F110" s="25" t="n">
        <f aca="false">F111+F112</f>
        <v>219.9</v>
      </c>
      <c r="G110" s="25" t="n">
        <f aca="false">G111+G112</f>
        <v>0</v>
      </c>
      <c r="H110" s="25" t="n">
        <f aca="false">H111+H112</f>
        <v>0</v>
      </c>
      <c r="I110" s="25" t="n">
        <f aca="false">I111+I112</f>
        <v>219.9</v>
      </c>
      <c r="J110" s="25" t="n">
        <f aca="false">J111+J112</f>
        <v>219.9</v>
      </c>
      <c r="K110" s="25" t="n">
        <f aca="false">K111+K112</f>
        <v>0</v>
      </c>
      <c r="L110" s="25" t="n">
        <f aca="false">L111+L112</f>
        <v>0</v>
      </c>
      <c r="M110" s="25" t="n">
        <f aca="false">M111+M112</f>
        <v>219.9</v>
      </c>
      <c r="N110" s="25" t="n">
        <f aca="false">N111+N112</f>
        <v>219.9</v>
      </c>
      <c r="O110" s="25" t="n">
        <f aca="false">O111+O112</f>
        <v>0</v>
      </c>
      <c r="P110" s="25" t="n">
        <f aca="false">P111+P112</f>
        <v>0</v>
      </c>
      <c r="Q110" s="25" t="n">
        <f aca="false">Q111+Q112</f>
        <v>219.9</v>
      </c>
    </row>
    <row r="111" customFormat="false" ht="48" hidden="false" customHeight="true" outlineLevel="0" collapsed="false">
      <c r="A111" s="31" t="s">
        <v>104</v>
      </c>
      <c r="B111" s="24" t="s">
        <v>24</v>
      </c>
      <c r="C111" s="24" t="s">
        <v>35</v>
      </c>
      <c r="D111" s="63" t="s">
        <v>205</v>
      </c>
      <c r="E111" s="24" t="s">
        <v>114</v>
      </c>
      <c r="F111" s="25" t="n">
        <f aca="false">G111+H111+I111</f>
        <v>153.9</v>
      </c>
      <c r="G111" s="25"/>
      <c r="H111" s="25"/>
      <c r="I111" s="25" t="n">
        <v>153.9</v>
      </c>
      <c r="J111" s="25" t="n">
        <f aca="false">K111+L111+M111</f>
        <v>153.9</v>
      </c>
      <c r="K111" s="25"/>
      <c r="L111" s="25"/>
      <c r="M111" s="25" t="n">
        <v>153.9</v>
      </c>
      <c r="N111" s="25" t="n">
        <f aca="false">O111+P111+Q111</f>
        <v>153.9</v>
      </c>
      <c r="O111" s="64"/>
      <c r="P111" s="64"/>
      <c r="Q111" s="64" t="n">
        <v>153.9</v>
      </c>
    </row>
    <row r="112" customFormat="false" ht="40.5" hidden="false" customHeight="true" outlineLevel="0" collapsed="false">
      <c r="A112" s="31" t="s">
        <v>115</v>
      </c>
      <c r="B112" s="24" t="s">
        <v>24</v>
      </c>
      <c r="C112" s="24" t="s">
        <v>35</v>
      </c>
      <c r="D112" s="63" t="s">
        <v>205</v>
      </c>
      <c r="E112" s="24" t="s">
        <v>116</v>
      </c>
      <c r="F112" s="25" t="n">
        <f aca="false">G112+H112+I112</f>
        <v>66</v>
      </c>
      <c r="G112" s="25"/>
      <c r="H112" s="25"/>
      <c r="I112" s="25" t="n">
        <v>66</v>
      </c>
      <c r="J112" s="25" t="n">
        <f aca="false">K112+L112+M112</f>
        <v>66</v>
      </c>
      <c r="K112" s="25"/>
      <c r="L112" s="25"/>
      <c r="M112" s="25" t="n">
        <v>66</v>
      </c>
      <c r="N112" s="25" t="n">
        <f aca="false">O112+P112+Q112</f>
        <v>66</v>
      </c>
      <c r="O112" s="64"/>
      <c r="P112" s="64"/>
      <c r="Q112" s="64" t="n">
        <v>66</v>
      </c>
    </row>
    <row r="113" customFormat="false" ht="64.5" hidden="false" customHeight="true" outlineLevel="0" collapsed="false">
      <c r="A113" s="31" t="s">
        <v>206</v>
      </c>
      <c r="B113" s="24" t="s">
        <v>24</v>
      </c>
      <c r="C113" s="24" t="s">
        <v>35</v>
      </c>
      <c r="D113" s="63" t="s">
        <v>207</v>
      </c>
      <c r="E113" s="24"/>
      <c r="F113" s="25" t="n">
        <f aca="false">F114+F117</f>
        <v>8836</v>
      </c>
      <c r="G113" s="25" t="n">
        <f aca="false">G114+G117</f>
        <v>0</v>
      </c>
      <c r="H113" s="25" t="n">
        <f aca="false">H114+H117</f>
        <v>8836</v>
      </c>
      <c r="I113" s="25" t="n">
        <f aca="false">I114+I117</f>
        <v>0</v>
      </c>
      <c r="J113" s="25" t="n">
        <f aca="false">J114+J117</f>
        <v>8955</v>
      </c>
      <c r="K113" s="25" t="n">
        <f aca="false">K114+K117</f>
        <v>0</v>
      </c>
      <c r="L113" s="25" t="n">
        <f aca="false">L114+L117</f>
        <v>8955</v>
      </c>
      <c r="M113" s="25" t="n">
        <f aca="false">M114+M117</f>
        <v>0</v>
      </c>
      <c r="N113" s="25" t="n">
        <f aca="false">N114+N117</f>
        <v>9086.1</v>
      </c>
      <c r="O113" s="25" t="n">
        <f aca="false">O114+O117</f>
        <v>0</v>
      </c>
      <c r="P113" s="25" t="n">
        <f aca="false">P114+P117</f>
        <v>9086.1</v>
      </c>
      <c r="Q113" s="25" t="n">
        <f aca="false">Q114+Q117</f>
        <v>0</v>
      </c>
    </row>
    <row r="114" customFormat="false" ht="30.75" hidden="false" customHeight="true" outlineLevel="0" collapsed="false">
      <c r="A114" s="31" t="s">
        <v>119</v>
      </c>
      <c r="B114" s="24" t="s">
        <v>24</v>
      </c>
      <c r="C114" s="24" t="s">
        <v>35</v>
      </c>
      <c r="D114" s="63" t="s">
        <v>208</v>
      </c>
      <c r="E114" s="24"/>
      <c r="F114" s="25" t="n">
        <f aca="false">F115+F116</f>
        <v>6988.7</v>
      </c>
      <c r="G114" s="25" t="n">
        <f aca="false">G115+G116</f>
        <v>0</v>
      </c>
      <c r="H114" s="25" t="n">
        <f aca="false">H115+H116</f>
        <v>6988.7</v>
      </c>
      <c r="I114" s="25" t="n">
        <f aca="false">I115+I116</f>
        <v>0</v>
      </c>
      <c r="J114" s="25" t="n">
        <f aca="false">J115+J116</f>
        <v>7107.7</v>
      </c>
      <c r="K114" s="25" t="n">
        <f aca="false">K115+K116</f>
        <v>0</v>
      </c>
      <c r="L114" s="25" t="n">
        <f aca="false">L115+L116</f>
        <v>7107.7</v>
      </c>
      <c r="M114" s="25" t="n">
        <f aca="false">M115+M116</f>
        <v>0</v>
      </c>
      <c r="N114" s="25" t="n">
        <f aca="false">N115+N116</f>
        <v>7238.8</v>
      </c>
      <c r="O114" s="25" t="n">
        <f aca="false">O115+O116</f>
        <v>0</v>
      </c>
      <c r="P114" s="25" t="n">
        <f aca="false">P115+P116</f>
        <v>7238.8</v>
      </c>
      <c r="Q114" s="25" t="n">
        <f aca="false">Q115+Q116</f>
        <v>0</v>
      </c>
    </row>
    <row r="115" customFormat="false" ht="45" hidden="false" customHeight="true" outlineLevel="0" collapsed="false">
      <c r="A115" s="31" t="s">
        <v>104</v>
      </c>
      <c r="B115" s="24" t="s">
        <v>24</v>
      </c>
      <c r="C115" s="24" t="s">
        <v>35</v>
      </c>
      <c r="D115" s="63" t="s">
        <v>208</v>
      </c>
      <c r="E115" s="24" t="s">
        <v>114</v>
      </c>
      <c r="F115" s="25" t="n">
        <f aca="false">G115+H115+I115</f>
        <v>5831.8</v>
      </c>
      <c r="G115" s="25"/>
      <c r="H115" s="69" t="n">
        <f aca="false">5796.8+35</f>
        <v>5831.8</v>
      </c>
      <c r="I115" s="25"/>
      <c r="J115" s="25" t="n">
        <f aca="false">K115+L115+M115</f>
        <v>5796.8</v>
      </c>
      <c r="K115" s="25"/>
      <c r="L115" s="69" t="n">
        <v>5796.8</v>
      </c>
      <c r="M115" s="25"/>
      <c r="N115" s="25" t="n">
        <f aca="false">O115+P115+Q115</f>
        <v>5796.8</v>
      </c>
      <c r="O115" s="25"/>
      <c r="P115" s="69" t="n">
        <v>5796.8</v>
      </c>
      <c r="Q115" s="25"/>
    </row>
    <row r="116" customFormat="false" ht="45.75" hidden="false" customHeight="true" outlineLevel="0" collapsed="false">
      <c r="A116" s="31" t="s">
        <v>115</v>
      </c>
      <c r="B116" s="24" t="s">
        <v>24</v>
      </c>
      <c r="C116" s="24" t="s">
        <v>35</v>
      </c>
      <c r="D116" s="63" t="s">
        <v>208</v>
      </c>
      <c r="E116" s="24" t="s">
        <v>116</v>
      </c>
      <c r="F116" s="25" t="n">
        <f aca="false">G116+H116+I116</f>
        <v>1156.9</v>
      </c>
      <c r="G116" s="25"/>
      <c r="H116" s="69" t="n">
        <f aca="false">1191.9-35</f>
        <v>1156.9</v>
      </c>
      <c r="I116" s="25"/>
      <c r="J116" s="25" t="n">
        <f aca="false">K116+L116+M116</f>
        <v>1310.9</v>
      </c>
      <c r="K116" s="25"/>
      <c r="L116" s="69" t="n">
        <v>1310.9</v>
      </c>
      <c r="M116" s="25"/>
      <c r="N116" s="25" t="n">
        <f aca="false">O116+P116+Q116</f>
        <v>1442</v>
      </c>
      <c r="O116" s="25"/>
      <c r="P116" s="69" t="n">
        <v>1442</v>
      </c>
      <c r="Q116" s="25"/>
    </row>
    <row r="117" customFormat="false" ht="62.25" hidden="false" customHeight="true" outlineLevel="0" collapsed="false">
      <c r="A117" s="66" t="s">
        <v>105</v>
      </c>
      <c r="B117" s="24" t="s">
        <v>24</v>
      </c>
      <c r="C117" s="24" t="s">
        <v>35</v>
      </c>
      <c r="D117" s="63" t="s">
        <v>209</v>
      </c>
      <c r="E117" s="24"/>
      <c r="F117" s="25" t="n">
        <f aca="false">F118</f>
        <v>1847.3</v>
      </c>
      <c r="G117" s="25" t="n">
        <f aca="false">G118</f>
        <v>0</v>
      </c>
      <c r="H117" s="25" t="n">
        <f aca="false">H118</f>
        <v>1847.3</v>
      </c>
      <c r="I117" s="25" t="n">
        <f aca="false">I118</f>
        <v>0</v>
      </c>
      <c r="J117" s="25" t="n">
        <f aca="false">J118</f>
        <v>1847.3</v>
      </c>
      <c r="K117" s="25" t="n">
        <f aca="false">K118</f>
        <v>0</v>
      </c>
      <c r="L117" s="25" t="n">
        <f aca="false">L118</f>
        <v>1847.3</v>
      </c>
      <c r="M117" s="25" t="n">
        <f aca="false">M118</f>
        <v>0</v>
      </c>
      <c r="N117" s="25" t="n">
        <f aca="false">N118</f>
        <v>1847.3</v>
      </c>
      <c r="O117" s="25" t="n">
        <f aca="false">O118</f>
        <v>0</v>
      </c>
      <c r="P117" s="25" t="n">
        <f aca="false">P118</f>
        <v>1847.3</v>
      </c>
      <c r="Q117" s="25" t="n">
        <f aca="false">Q118</f>
        <v>0</v>
      </c>
    </row>
    <row r="118" customFormat="false" ht="48.75" hidden="false" customHeight="true" outlineLevel="0" collapsed="false">
      <c r="A118" s="70" t="s">
        <v>104</v>
      </c>
      <c r="B118" s="71" t="s">
        <v>24</v>
      </c>
      <c r="C118" s="71" t="s">
        <v>35</v>
      </c>
      <c r="D118" s="72" t="s">
        <v>209</v>
      </c>
      <c r="E118" s="24" t="s">
        <v>114</v>
      </c>
      <c r="F118" s="25" t="n">
        <f aca="false">G118+H118+I118</f>
        <v>1847.3</v>
      </c>
      <c r="G118" s="25"/>
      <c r="H118" s="69" t="n">
        <v>1847.3</v>
      </c>
      <c r="I118" s="25"/>
      <c r="J118" s="25" t="n">
        <f aca="false">K118+L118+M118</f>
        <v>1847.3</v>
      </c>
      <c r="K118" s="25"/>
      <c r="L118" s="69" t="n">
        <v>1847.3</v>
      </c>
      <c r="M118" s="25"/>
      <c r="N118" s="25" t="n">
        <f aca="false">O118+P118+Q118</f>
        <v>1847.3</v>
      </c>
      <c r="O118" s="25"/>
      <c r="P118" s="69" t="n">
        <v>1847.3</v>
      </c>
      <c r="Q118" s="25"/>
    </row>
    <row r="119" customFormat="false" ht="51" hidden="false" customHeight="true" outlineLevel="0" collapsed="false">
      <c r="A119" s="73" t="s">
        <v>210</v>
      </c>
      <c r="B119" s="24" t="s">
        <v>24</v>
      </c>
      <c r="C119" s="24" t="s">
        <v>35</v>
      </c>
      <c r="D119" s="63" t="s">
        <v>211</v>
      </c>
      <c r="E119" s="74"/>
      <c r="F119" s="25" t="n">
        <f aca="false">F120</f>
        <v>1499.5</v>
      </c>
      <c r="G119" s="25" t="n">
        <f aca="false">G120</f>
        <v>0</v>
      </c>
      <c r="H119" s="25" t="n">
        <f aca="false">H120</f>
        <v>1499.5</v>
      </c>
      <c r="I119" s="25" t="n">
        <f aca="false">I120</f>
        <v>0</v>
      </c>
      <c r="J119" s="25" t="n">
        <f aca="false">J120</f>
        <v>0</v>
      </c>
      <c r="K119" s="25" t="n">
        <f aca="false">K120</f>
        <v>0</v>
      </c>
      <c r="L119" s="25" t="n">
        <f aca="false">L120</f>
        <v>0</v>
      </c>
      <c r="M119" s="25" t="n">
        <f aca="false">M120</f>
        <v>0</v>
      </c>
      <c r="N119" s="25" t="n">
        <f aca="false">N120</f>
        <v>0</v>
      </c>
      <c r="O119" s="25"/>
      <c r="P119" s="69"/>
      <c r="Q119" s="25"/>
    </row>
    <row r="120" customFormat="false" ht="174" hidden="false" customHeight="true" outlineLevel="0" collapsed="false">
      <c r="A120" s="73" t="s">
        <v>212</v>
      </c>
      <c r="B120" s="24" t="s">
        <v>24</v>
      </c>
      <c r="C120" s="24" t="s">
        <v>35</v>
      </c>
      <c r="D120" s="63" t="s">
        <v>213</v>
      </c>
      <c r="E120" s="74"/>
      <c r="F120" s="25" t="n">
        <f aca="false">F121</f>
        <v>1499.5</v>
      </c>
      <c r="G120" s="25" t="n">
        <f aca="false">G121</f>
        <v>0</v>
      </c>
      <c r="H120" s="25" t="n">
        <f aca="false">H121</f>
        <v>1499.5</v>
      </c>
      <c r="I120" s="25" t="n">
        <f aca="false">I121</f>
        <v>0</v>
      </c>
      <c r="J120" s="25" t="n">
        <f aca="false">J121</f>
        <v>0</v>
      </c>
      <c r="K120" s="25" t="n">
        <f aca="false">K121</f>
        <v>0</v>
      </c>
      <c r="L120" s="25" t="n">
        <f aca="false">L121</f>
        <v>0</v>
      </c>
      <c r="M120" s="25" t="n">
        <f aca="false">M121</f>
        <v>0</v>
      </c>
      <c r="N120" s="25" t="n">
        <f aca="false">N121</f>
        <v>0</v>
      </c>
      <c r="O120" s="25"/>
      <c r="P120" s="69"/>
      <c r="Q120" s="25"/>
    </row>
    <row r="121" customFormat="false" ht="48.75" hidden="false" customHeight="true" outlineLevel="0" collapsed="false">
      <c r="A121" s="31" t="s">
        <v>104</v>
      </c>
      <c r="B121" s="24" t="s">
        <v>24</v>
      </c>
      <c r="C121" s="24" t="s">
        <v>35</v>
      </c>
      <c r="D121" s="63" t="s">
        <v>213</v>
      </c>
      <c r="E121" s="74" t="s">
        <v>114</v>
      </c>
      <c r="F121" s="25" t="n">
        <f aca="false">G121+H121+I121</f>
        <v>1499.5</v>
      </c>
      <c r="G121" s="25"/>
      <c r="H121" s="69" t="n">
        <v>1499.5</v>
      </c>
      <c r="I121" s="25"/>
      <c r="J121" s="25"/>
      <c r="K121" s="25"/>
      <c r="L121" s="69"/>
      <c r="M121" s="25"/>
      <c r="N121" s="25"/>
      <c r="O121" s="25"/>
      <c r="P121" s="69"/>
      <c r="Q121" s="25"/>
    </row>
    <row r="122" customFormat="false" ht="48.75" hidden="false" customHeight="true" outlineLevel="0" collapsed="false">
      <c r="A122" s="31" t="s">
        <v>108</v>
      </c>
      <c r="B122" s="24" t="s">
        <v>24</v>
      </c>
      <c r="C122" s="24" t="s">
        <v>35</v>
      </c>
      <c r="D122" s="63" t="s">
        <v>109</v>
      </c>
      <c r="E122" s="74"/>
      <c r="F122" s="25" t="n">
        <f aca="false">F123</f>
        <v>162.4</v>
      </c>
      <c r="G122" s="25" t="n">
        <f aca="false">G123</f>
        <v>0</v>
      </c>
      <c r="H122" s="25" t="n">
        <f aca="false">H123</f>
        <v>0</v>
      </c>
      <c r="I122" s="25" t="n">
        <f aca="false">I123</f>
        <v>162.4</v>
      </c>
      <c r="J122" s="25" t="n">
        <f aca="false">J123</f>
        <v>0</v>
      </c>
      <c r="K122" s="25" t="n">
        <f aca="false">K123</f>
        <v>0</v>
      </c>
      <c r="L122" s="25" t="n">
        <f aca="false">L123</f>
        <v>0</v>
      </c>
      <c r="M122" s="25" t="n">
        <f aca="false">M123</f>
        <v>0</v>
      </c>
      <c r="N122" s="25" t="n">
        <f aca="false">N123</f>
        <v>0</v>
      </c>
      <c r="O122" s="25"/>
      <c r="P122" s="69"/>
      <c r="Q122" s="25"/>
    </row>
    <row r="123" customFormat="false" ht="48.75" hidden="false" customHeight="true" outlineLevel="0" collapsed="false">
      <c r="A123" s="31" t="s">
        <v>110</v>
      </c>
      <c r="B123" s="24" t="s">
        <v>24</v>
      </c>
      <c r="C123" s="24" t="s">
        <v>35</v>
      </c>
      <c r="D123" s="63" t="s">
        <v>111</v>
      </c>
      <c r="E123" s="74"/>
      <c r="F123" s="25" t="n">
        <f aca="false">F124</f>
        <v>162.4</v>
      </c>
      <c r="G123" s="25" t="n">
        <f aca="false">G124</f>
        <v>0</v>
      </c>
      <c r="H123" s="25" t="n">
        <f aca="false">H124</f>
        <v>0</v>
      </c>
      <c r="I123" s="25" t="n">
        <f aca="false">I124</f>
        <v>162.4</v>
      </c>
      <c r="J123" s="25" t="n">
        <f aca="false">J124</f>
        <v>0</v>
      </c>
      <c r="K123" s="25" t="n">
        <f aca="false">K124</f>
        <v>0</v>
      </c>
      <c r="L123" s="25" t="n">
        <f aca="false">L124</f>
        <v>0</v>
      </c>
      <c r="M123" s="25" t="n">
        <f aca="false">M124</f>
        <v>0</v>
      </c>
      <c r="N123" s="25" t="n">
        <f aca="false">N124</f>
        <v>0</v>
      </c>
      <c r="O123" s="25"/>
      <c r="P123" s="69"/>
      <c r="Q123" s="25"/>
    </row>
    <row r="124" customFormat="false" ht="48.75" hidden="false" customHeight="true" outlineLevel="0" collapsed="false">
      <c r="A124" s="31" t="s">
        <v>112</v>
      </c>
      <c r="B124" s="24" t="s">
        <v>24</v>
      </c>
      <c r="C124" s="24" t="s">
        <v>35</v>
      </c>
      <c r="D124" s="63" t="s">
        <v>113</v>
      </c>
      <c r="E124" s="74"/>
      <c r="F124" s="25" t="n">
        <f aca="false">F125+F126</f>
        <v>162.4</v>
      </c>
      <c r="G124" s="25" t="n">
        <f aca="false">G125+G126</f>
        <v>0</v>
      </c>
      <c r="H124" s="25" t="n">
        <f aca="false">H125+H126</f>
        <v>0</v>
      </c>
      <c r="I124" s="25" t="n">
        <f aca="false">I125+I126</f>
        <v>162.4</v>
      </c>
      <c r="J124" s="25" t="n">
        <f aca="false">J125+J126</f>
        <v>0</v>
      </c>
      <c r="K124" s="25" t="n">
        <f aca="false">K125+K126</f>
        <v>0</v>
      </c>
      <c r="L124" s="25" t="n">
        <f aca="false">L125+L126</f>
        <v>0</v>
      </c>
      <c r="M124" s="25" t="n">
        <f aca="false">M125+M126</f>
        <v>0</v>
      </c>
      <c r="N124" s="25" t="n">
        <f aca="false">N125+N126</f>
        <v>0</v>
      </c>
      <c r="O124" s="25"/>
      <c r="P124" s="69"/>
      <c r="Q124" s="25"/>
    </row>
    <row r="125" customFormat="false" ht="48.75" hidden="false" customHeight="true" outlineLevel="0" collapsed="false">
      <c r="A125" s="31" t="s">
        <v>104</v>
      </c>
      <c r="B125" s="24" t="s">
        <v>24</v>
      </c>
      <c r="C125" s="24" t="s">
        <v>35</v>
      </c>
      <c r="D125" s="63" t="s">
        <v>113</v>
      </c>
      <c r="E125" s="74" t="s">
        <v>114</v>
      </c>
      <c r="F125" s="25" t="n">
        <f aca="false">G125+H125+I125</f>
        <v>74.2</v>
      </c>
      <c r="G125" s="25"/>
      <c r="H125" s="69"/>
      <c r="I125" s="25" t="n">
        <v>74.2</v>
      </c>
      <c r="J125" s="25"/>
      <c r="K125" s="25"/>
      <c r="L125" s="69"/>
      <c r="M125" s="25"/>
      <c r="N125" s="25"/>
      <c r="O125" s="25"/>
      <c r="P125" s="69"/>
      <c r="Q125" s="25"/>
    </row>
    <row r="126" customFormat="false" ht="48.75" hidden="false" customHeight="true" outlineLevel="0" collapsed="false">
      <c r="A126" s="31" t="s">
        <v>115</v>
      </c>
      <c r="B126" s="24" t="s">
        <v>24</v>
      </c>
      <c r="C126" s="24" t="s">
        <v>35</v>
      </c>
      <c r="D126" s="63" t="s">
        <v>113</v>
      </c>
      <c r="E126" s="74" t="s">
        <v>116</v>
      </c>
      <c r="F126" s="25" t="n">
        <f aca="false">G126+H126+I126</f>
        <v>88.2</v>
      </c>
      <c r="G126" s="25"/>
      <c r="H126" s="69"/>
      <c r="I126" s="25" t="n">
        <v>88.2</v>
      </c>
      <c r="J126" s="25"/>
      <c r="K126" s="25"/>
      <c r="L126" s="69"/>
      <c r="M126" s="25"/>
      <c r="N126" s="25"/>
      <c r="O126" s="25"/>
      <c r="P126" s="69"/>
      <c r="Q126" s="25"/>
    </row>
    <row r="127" customFormat="false" ht="33.75" hidden="false" customHeight="true" outlineLevel="0" collapsed="false">
      <c r="A127" s="75" t="s">
        <v>214</v>
      </c>
      <c r="B127" s="76" t="s">
        <v>24</v>
      </c>
      <c r="C127" s="76" t="s">
        <v>35</v>
      </c>
      <c r="D127" s="77" t="s">
        <v>215</v>
      </c>
      <c r="E127" s="24"/>
      <c r="F127" s="25" t="n">
        <f aca="false">F128+F132</f>
        <v>459.3</v>
      </c>
      <c r="G127" s="25" t="n">
        <f aca="false">G128+G132</f>
        <v>0</v>
      </c>
      <c r="H127" s="25" t="n">
        <f aca="false">H128+H132</f>
        <v>459.3</v>
      </c>
      <c r="I127" s="25" t="n">
        <f aca="false">I128+I132</f>
        <v>0</v>
      </c>
      <c r="J127" s="25" t="n">
        <f aca="false">J128+J132</f>
        <v>0</v>
      </c>
      <c r="K127" s="25" t="n">
        <f aca="false">K128+K132</f>
        <v>0</v>
      </c>
      <c r="L127" s="25" t="n">
        <f aca="false">L128+L132</f>
        <v>0</v>
      </c>
      <c r="M127" s="25" t="n">
        <f aca="false">M128+M132</f>
        <v>0</v>
      </c>
      <c r="N127" s="25" t="n">
        <f aca="false">N128+N132</f>
        <v>0</v>
      </c>
      <c r="O127" s="25" t="n">
        <f aca="false">O128+O132</f>
        <v>0</v>
      </c>
      <c r="P127" s="25" t="n">
        <f aca="false">P128+P132</f>
        <v>0</v>
      </c>
      <c r="Q127" s="25" t="n">
        <f aca="false">Q128+Q132</f>
        <v>0</v>
      </c>
    </row>
    <row r="128" customFormat="false" ht="30" hidden="false" customHeight="true" outlineLevel="0" collapsed="false">
      <c r="A128" s="31" t="s">
        <v>119</v>
      </c>
      <c r="B128" s="24" t="s">
        <v>24</v>
      </c>
      <c r="C128" s="24" t="s">
        <v>35</v>
      </c>
      <c r="D128" s="63" t="s">
        <v>216</v>
      </c>
      <c r="E128" s="24"/>
      <c r="F128" s="25" t="n">
        <f aca="false">F129+F130+F131</f>
        <v>349.3</v>
      </c>
      <c r="G128" s="25" t="n">
        <f aca="false">G129+G130+G131</f>
        <v>0</v>
      </c>
      <c r="H128" s="25" t="n">
        <f aca="false">H129+H130+H131</f>
        <v>349.3</v>
      </c>
      <c r="I128" s="25" t="n">
        <f aca="false">I129+I130+I131</f>
        <v>0</v>
      </c>
      <c r="J128" s="25" t="n">
        <f aca="false">J129+J130+J131</f>
        <v>0</v>
      </c>
      <c r="K128" s="25" t="n">
        <f aca="false">K129+K130+K131</f>
        <v>0</v>
      </c>
      <c r="L128" s="25" t="n">
        <f aca="false">L129+L130+L131</f>
        <v>0</v>
      </c>
      <c r="M128" s="25" t="n">
        <f aca="false">M129+M130+M131</f>
        <v>0</v>
      </c>
      <c r="N128" s="25" t="n">
        <f aca="false">N129+N130+N131</f>
        <v>0</v>
      </c>
      <c r="O128" s="25" t="n">
        <f aca="false">O129+O130+O131</f>
        <v>0</v>
      </c>
      <c r="P128" s="25" t="n">
        <f aca="false">P129+P130+P131</f>
        <v>0</v>
      </c>
      <c r="Q128" s="25" t="n">
        <f aca="false">Q129+Q130+Q131</f>
        <v>0</v>
      </c>
    </row>
    <row r="129" customFormat="false" ht="48.75" hidden="false" customHeight="true" outlineLevel="0" collapsed="false">
      <c r="A129" s="31" t="s">
        <v>104</v>
      </c>
      <c r="B129" s="24" t="s">
        <v>24</v>
      </c>
      <c r="C129" s="24" t="s">
        <v>35</v>
      </c>
      <c r="D129" s="63" t="s">
        <v>216</v>
      </c>
      <c r="E129" s="24" t="s">
        <v>114</v>
      </c>
      <c r="F129" s="25" t="n">
        <f aca="false">G129+H129+I129</f>
        <v>336.8</v>
      </c>
      <c r="G129" s="25"/>
      <c r="H129" s="69" t="n">
        <v>336.8</v>
      </c>
      <c r="I129" s="25"/>
      <c r="J129" s="25" t="n">
        <f aca="false">K129+L129+M129</f>
        <v>0</v>
      </c>
      <c r="K129" s="25"/>
      <c r="L129" s="69" t="n">
        <v>0</v>
      </c>
      <c r="M129" s="25"/>
      <c r="N129" s="25" t="n">
        <f aca="false">O129+P129+Q129</f>
        <v>0</v>
      </c>
      <c r="O129" s="25"/>
      <c r="P129" s="69" t="n">
        <v>0</v>
      </c>
      <c r="Q129" s="25"/>
    </row>
    <row r="130" customFormat="false" ht="48.75" hidden="false" customHeight="true" outlineLevel="0" collapsed="false">
      <c r="A130" s="31" t="s">
        <v>115</v>
      </c>
      <c r="B130" s="24" t="s">
        <v>24</v>
      </c>
      <c r="C130" s="24" t="s">
        <v>35</v>
      </c>
      <c r="D130" s="63" t="s">
        <v>216</v>
      </c>
      <c r="E130" s="24" t="s">
        <v>116</v>
      </c>
      <c r="F130" s="25" t="n">
        <f aca="false">G130+H130+I130</f>
        <v>10.5</v>
      </c>
      <c r="G130" s="25"/>
      <c r="H130" s="69" t="n">
        <v>10.5</v>
      </c>
      <c r="I130" s="25"/>
      <c r="J130" s="25" t="n">
        <f aca="false">K130+L130+M130</f>
        <v>0</v>
      </c>
      <c r="K130" s="25"/>
      <c r="L130" s="69"/>
      <c r="M130" s="25"/>
      <c r="N130" s="25" t="n">
        <f aca="false">O130+P130+Q130</f>
        <v>0</v>
      </c>
      <c r="O130" s="25"/>
      <c r="P130" s="69"/>
      <c r="Q130" s="25"/>
    </row>
    <row r="131" customFormat="false" ht="30" hidden="false" customHeight="true" outlineLevel="0" collapsed="false">
      <c r="A131" s="31" t="s">
        <v>174</v>
      </c>
      <c r="B131" s="24" t="s">
        <v>24</v>
      </c>
      <c r="C131" s="24" t="s">
        <v>35</v>
      </c>
      <c r="D131" s="63" t="s">
        <v>216</v>
      </c>
      <c r="E131" s="24" t="s">
        <v>175</v>
      </c>
      <c r="F131" s="25" t="n">
        <f aca="false">G131+H131+I131</f>
        <v>2</v>
      </c>
      <c r="G131" s="25"/>
      <c r="H131" s="69" t="n">
        <v>2</v>
      </c>
      <c r="I131" s="25"/>
      <c r="J131" s="25" t="n">
        <f aca="false">K131+L131+M131</f>
        <v>0</v>
      </c>
      <c r="K131" s="25"/>
      <c r="L131" s="69"/>
      <c r="M131" s="25"/>
      <c r="N131" s="25" t="n">
        <f aca="false">O131+P131+Q131</f>
        <v>0</v>
      </c>
      <c r="O131" s="25"/>
      <c r="P131" s="69"/>
      <c r="Q131" s="25"/>
    </row>
    <row r="132" customFormat="false" ht="59.25" hidden="false" customHeight="true" outlineLevel="0" collapsed="false">
      <c r="A132" s="31" t="s">
        <v>105</v>
      </c>
      <c r="B132" s="24" t="s">
        <v>24</v>
      </c>
      <c r="C132" s="24" t="s">
        <v>35</v>
      </c>
      <c r="D132" s="63" t="s">
        <v>217</v>
      </c>
      <c r="E132" s="24"/>
      <c r="F132" s="25" t="n">
        <f aca="false">F133</f>
        <v>110</v>
      </c>
      <c r="G132" s="25" t="n">
        <f aca="false">G133</f>
        <v>0</v>
      </c>
      <c r="H132" s="25" t="n">
        <f aca="false">H133</f>
        <v>110</v>
      </c>
      <c r="I132" s="25" t="n">
        <f aca="false">I133</f>
        <v>0</v>
      </c>
      <c r="J132" s="25" t="n">
        <f aca="false">J133</f>
        <v>0</v>
      </c>
      <c r="K132" s="25" t="n">
        <f aca="false">K133</f>
        <v>0</v>
      </c>
      <c r="L132" s="25" t="n">
        <f aca="false">L133</f>
        <v>0</v>
      </c>
      <c r="M132" s="25" t="n">
        <f aca="false">M133</f>
        <v>0</v>
      </c>
      <c r="N132" s="25" t="n">
        <f aca="false">N133</f>
        <v>0</v>
      </c>
      <c r="O132" s="25" t="n">
        <f aca="false">O133</f>
        <v>0</v>
      </c>
      <c r="P132" s="25" t="n">
        <f aca="false">P133</f>
        <v>0</v>
      </c>
      <c r="Q132" s="25" t="n">
        <f aca="false">Q133</f>
        <v>0</v>
      </c>
    </row>
    <row r="133" customFormat="false" ht="39.75" hidden="false" customHeight="true" outlineLevel="0" collapsed="false">
      <c r="A133" s="31" t="s">
        <v>104</v>
      </c>
      <c r="B133" s="24" t="s">
        <v>24</v>
      </c>
      <c r="C133" s="24" t="s">
        <v>35</v>
      </c>
      <c r="D133" s="63" t="s">
        <v>217</v>
      </c>
      <c r="E133" s="24" t="s">
        <v>114</v>
      </c>
      <c r="F133" s="25" t="n">
        <f aca="false">G133+H133+I133</f>
        <v>110</v>
      </c>
      <c r="G133" s="25"/>
      <c r="H133" s="69" t="n">
        <v>110</v>
      </c>
      <c r="I133" s="25"/>
      <c r="J133" s="25" t="n">
        <f aca="false">K133+L133+M133</f>
        <v>0</v>
      </c>
      <c r="K133" s="25"/>
      <c r="L133" s="69"/>
      <c r="M133" s="25"/>
      <c r="N133" s="25" t="n">
        <f aca="false">O133+P133+Q133</f>
        <v>0</v>
      </c>
      <c r="O133" s="25"/>
      <c r="P133" s="69"/>
      <c r="Q133" s="25"/>
    </row>
    <row r="134" customFormat="false" ht="20.25" hidden="false" customHeight="true" outlineLevel="0" collapsed="false">
      <c r="A134" s="60" t="s">
        <v>36</v>
      </c>
      <c r="B134" s="21" t="s">
        <v>24</v>
      </c>
      <c r="C134" s="21" t="s">
        <v>37</v>
      </c>
      <c r="D134" s="16"/>
      <c r="E134" s="21"/>
      <c r="F134" s="22" t="n">
        <f aca="false">F135</f>
        <v>15318.8</v>
      </c>
      <c r="G134" s="22" t="n">
        <f aca="false">G135</f>
        <v>0</v>
      </c>
      <c r="H134" s="22" t="n">
        <f aca="false">H135</f>
        <v>15318.8</v>
      </c>
      <c r="I134" s="22" t="n">
        <f aca="false">I135</f>
        <v>0</v>
      </c>
      <c r="J134" s="22" t="n">
        <f aca="false">J135</f>
        <v>6305.7</v>
      </c>
      <c r="K134" s="22" t="n">
        <f aca="false">K135</f>
        <v>0</v>
      </c>
      <c r="L134" s="22" t="n">
        <f aca="false">L135</f>
        <v>6305.7</v>
      </c>
      <c r="M134" s="22" t="n">
        <f aca="false">M135</f>
        <v>0</v>
      </c>
      <c r="N134" s="22" t="n">
        <f aca="false">N135</f>
        <v>5991.9</v>
      </c>
      <c r="O134" s="25" t="n">
        <f aca="false">O135</f>
        <v>0</v>
      </c>
      <c r="P134" s="25" t="n">
        <f aca="false">P135</f>
        <v>5991.9</v>
      </c>
      <c r="Q134" s="25" t="n">
        <f aca="false">Q135</f>
        <v>0</v>
      </c>
    </row>
    <row r="135" customFormat="false" ht="18.75" hidden="false" customHeight="false" outlineLevel="0" collapsed="false">
      <c r="A135" s="31" t="s">
        <v>218</v>
      </c>
      <c r="B135" s="24" t="s">
        <v>24</v>
      </c>
      <c r="C135" s="24" t="s">
        <v>37</v>
      </c>
      <c r="D135" s="63" t="s">
        <v>219</v>
      </c>
      <c r="E135" s="24"/>
      <c r="F135" s="25" t="n">
        <f aca="false">F136</f>
        <v>15318.8</v>
      </c>
      <c r="G135" s="25" t="n">
        <f aca="false">G136</f>
        <v>0</v>
      </c>
      <c r="H135" s="25" t="n">
        <f aca="false">H136</f>
        <v>15318.8</v>
      </c>
      <c r="I135" s="25" t="n">
        <f aca="false">I136</f>
        <v>0</v>
      </c>
      <c r="J135" s="25" t="n">
        <f aca="false">J136</f>
        <v>6305.7</v>
      </c>
      <c r="K135" s="25" t="n">
        <f aca="false">K136</f>
        <v>0</v>
      </c>
      <c r="L135" s="25" t="n">
        <f aca="false">L136</f>
        <v>6305.7</v>
      </c>
      <c r="M135" s="25" t="n">
        <f aca="false">M136</f>
        <v>0</v>
      </c>
      <c r="N135" s="25" t="n">
        <f aca="false">N136</f>
        <v>5991.9</v>
      </c>
      <c r="O135" s="25" t="n">
        <f aca="false">O136</f>
        <v>0</v>
      </c>
      <c r="P135" s="25" t="n">
        <f aca="false">P136</f>
        <v>5991.9</v>
      </c>
      <c r="Q135" s="25" t="n">
        <f aca="false">Q136</f>
        <v>0</v>
      </c>
    </row>
    <row r="136" customFormat="false" ht="21.75" hidden="false" customHeight="true" outlineLevel="0" collapsed="false">
      <c r="A136" s="31" t="s">
        <v>220</v>
      </c>
      <c r="B136" s="24" t="s">
        <v>24</v>
      </c>
      <c r="C136" s="24" t="s">
        <v>37</v>
      </c>
      <c r="D136" s="63" t="s">
        <v>221</v>
      </c>
      <c r="E136" s="24"/>
      <c r="F136" s="25" t="n">
        <f aca="false">F137</f>
        <v>15318.8</v>
      </c>
      <c r="G136" s="25" t="n">
        <f aca="false">G137</f>
        <v>0</v>
      </c>
      <c r="H136" s="25" t="n">
        <f aca="false">H137</f>
        <v>15318.8</v>
      </c>
      <c r="I136" s="25" t="n">
        <f aca="false">I137</f>
        <v>0</v>
      </c>
      <c r="J136" s="25" t="n">
        <f aca="false">J137</f>
        <v>6305.7</v>
      </c>
      <c r="K136" s="25" t="n">
        <f aca="false">K137</f>
        <v>0</v>
      </c>
      <c r="L136" s="25" t="n">
        <f aca="false">L137</f>
        <v>6305.7</v>
      </c>
      <c r="M136" s="25" t="n">
        <f aca="false">M137</f>
        <v>0</v>
      </c>
      <c r="N136" s="25" t="n">
        <f aca="false">N137</f>
        <v>5991.9</v>
      </c>
      <c r="O136" s="25" t="n">
        <f aca="false">O137</f>
        <v>0</v>
      </c>
      <c r="P136" s="25" t="n">
        <f aca="false">P137</f>
        <v>5991.9</v>
      </c>
      <c r="Q136" s="25" t="n">
        <f aca="false">Q137</f>
        <v>0</v>
      </c>
    </row>
    <row r="137" customFormat="false" ht="18.75" hidden="false" customHeight="false" outlineLevel="0" collapsed="false">
      <c r="A137" s="31" t="s">
        <v>222</v>
      </c>
      <c r="B137" s="24" t="s">
        <v>24</v>
      </c>
      <c r="C137" s="24" t="s">
        <v>37</v>
      </c>
      <c r="D137" s="63" t="s">
        <v>221</v>
      </c>
      <c r="E137" s="24" t="s">
        <v>223</v>
      </c>
      <c r="F137" s="25" t="n">
        <f aca="false">G137+H137+I137</f>
        <v>15318.8</v>
      </c>
      <c r="G137" s="25"/>
      <c r="H137" s="25" t="n">
        <f aca="false">15860.6-366-145.2-30.6</f>
        <v>15318.8</v>
      </c>
      <c r="I137" s="25"/>
      <c r="J137" s="25" t="n">
        <f aca="false">K137+L137+M137</f>
        <v>6305.7</v>
      </c>
      <c r="K137" s="25"/>
      <c r="L137" s="25" t="n">
        <v>6305.7</v>
      </c>
      <c r="M137" s="25"/>
      <c r="N137" s="25" t="n">
        <f aca="false">O137+P137+Q137</f>
        <v>5991.9</v>
      </c>
      <c r="O137" s="64"/>
      <c r="P137" s="25" t="n">
        <f aca="false">6000-8.1</f>
        <v>5991.9</v>
      </c>
      <c r="Q137" s="64"/>
    </row>
    <row r="138" customFormat="false" ht="18.75" hidden="false" customHeight="false" outlineLevel="0" collapsed="false">
      <c r="A138" s="60" t="s">
        <v>38</v>
      </c>
      <c r="B138" s="21" t="s">
        <v>24</v>
      </c>
      <c r="C138" s="21" t="s">
        <v>39</v>
      </c>
      <c r="D138" s="16"/>
      <c r="E138" s="21"/>
      <c r="F138" s="22" t="n">
        <f aca="false">F139+F144+F152+F163+F167+F170+F173</f>
        <v>24837.6</v>
      </c>
      <c r="G138" s="22" t="n">
        <f aca="false">G139+G144+G152+G163+G167+G170+G173</f>
        <v>5524.2</v>
      </c>
      <c r="H138" s="22" t="n">
        <f aca="false">H139+H144+H152+H163+H167+H170+H173</f>
        <v>17113</v>
      </c>
      <c r="I138" s="22" t="n">
        <f aca="false">I139+I144+I152+I163+I170+I173</f>
        <v>2200.4</v>
      </c>
      <c r="J138" s="22" t="n">
        <f aca="false">J139+J144+J152+J163+J167+J170+J173</f>
        <v>24192.5</v>
      </c>
      <c r="K138" s="22" t="n">
        <f aca="false">K139+K144+K152+K163+K167+K170+K173</f>
        <v>5088.6</v>
      </c>
      <c r="L138" s="22" t="n">
        <f aca="false">L139+L144+L152+L163+L167+L170+L173</f>
        <v>16903.5</v>
      </c>
      <c r="M138" s="22" t="n">
        <f aca="false">M139+M144+M152+M163+M167+M170+M173</f>
        <v>2200.4</v>
      </c>
      <c r="N138" s="22" t="n">
        <f aca="false">N139+N144+N152+N163+N167+N170+N173</f>
        <v>24254</v>
      </c>
      <c r="O138" s="22" t="n">
        <f aca="false">O139+O144+O152+O163+O167+O170+O173</f>
        <v>5088.6</v>
      </c>
      <c r="P138" s="22" t="n">
        <f aca="false">P139+P144+P152+P163+P167+P170+P173</f>
        <v>16965</v>
      </c>
      <c r="Q138" s="22" t="n">
        <f aca="false">Q139+Q144+Q152+Q163+Q167+Q170+Q173</f>
        <v>2200.4</v>
      </c>
    </row>
    <row r="139" customFormat="false" ht="62.25" hidden="false" customHeight="true" outlineLevel="0" collapsed="false">
      <c r="A139" s="31" t="s">
        <v>224</v>
      </c>
      <c r="B139" s="24" t="s">
        <v>24</v>
      </c>
      <c r="C139" s="24" t="s">
        <v>39</v>
      </c>
      <c r="D139" s="63" t="s">
        <v>157</v>
      </c>
      <c r="E139" s="24"/>
      <c r="F139" s="25" t="n">
        <f aca="false">F140</f>
        <v>2.5</v>
      </c>
      <c r="G139" s="25" t="n">
        <f aca="false">G140</f>
        <v>0</v>
      </c>
      <c r="H139" s="25" t="n">
        <f aca="false">H140</f>
        <v>2.5</v>
      </c>
      <c r="I139" s="25" t="n">
        <f aca="false">I140</f>
        <v>0</v>
      </c>
      <c r="J139" s="25" t="n">
        <f aca="false">J140</f>
        <v>2.5</v>
      </c>
      <c r="K139" s="25" t="n">
        <f aca="false">K140</f>
        <v>0</v>
      </c>
      <c r="L139" s="25" t="n">
        <f aca="false">L140</f>
        <v>2.5</v>
      </c>
      <c r="M139" s="25" t="n">
        <f aca="false">M140</f>
        <v>0</v>
      </c>
      <c r="N139" s="25" t="n">
        <f aca="false">N140</f>
        <v>2.5</v>
      </c>
      <c r="O139" s="25" t="n">
        <f aca="false">O140</f>
        <v>0</v>
      </c>
      <c r="P139" s="25" t="n">
        <f aca="false">P140</f>
        <v>2.5</v>
      </c>
      <c r="Q139" s="25" t="n">
        <f aca="false">Q140</f>
        <v>0</v>
      </c>
    </row>
    <row r="140" customFormat="false" ht="43.5" hidden="false" customHeight="true" outlineLevel="0" collapsed="false">
      <c r="A140" s="31" t="s">
        <v>225</v>
      </c>
      <c r="B140" s="24" t="s">
        <v>24</v>
      </c>
      <c r="C140" s="24" t="s">
        <v>39</v>
      </c>
      <c r="D140" s="63" t="s">
        <v>226</v>
      </c>
      <c r="E140" s="24"/>
      <c r="F140" s="25" t="n">
        <f aca="false">F141</f>
        <v>2.5</v>
      </c>
      <c r="G140" s="25" t="n">
        <f aca="false">G141</f>
        <v>0</v>
      </c>
      <c r="H140" s="25" t="n">
        <f aca="false">H141</f>
        <v>2.5</v>
      </c>
      <c r="I140" s="25" t="n">
        <f aca="false">I141</f>
        <v>0</v>
      </c>
      <c r="J140" s="25" t="n">
        <f aca="false">J141</f>
        <v>2.5</v>
      </c>
      <c r="K140" s="25" t="n">
        <f aca="false">K141</f>
        <v>0</v>
      </c>
      <c r="L140" s="25" t="n">
        <f aca="false">L141</f>
        <v>2.5</v>
      </c>
      <c r="M140" s="25" t="n">
        <f aca="false">M141</f>
        <v>0</v>
      </c>
      <c r="N140" s="25" t="n">
        <f aca="false">N141</f>
        <v>2.5</v>
      </c>
      <c r="O140" s="25" t="n">
        <f aca="false">O141</f>
        <v>0</v>
      </c>
      <c r="P140" s="25" t="n">
        <f aca="false">P141</f>
        <v>2.5</v>
      </c>
      <c r="Q140" s="25" t="n">
        <f aca="false">Q141</f>
        <v>0</v>
      </c>
    </row>
    <row r="141" customFormat="false" ht="81.75" hidden="false" customHeight="true" outlineLevel="0" collapsed="false">
      <c r="A141" s="31" t="s">
        <v>227</v>
      </c>
      <c r="B141" s="24" t="s">
        <v>24</v>
      </c>
      <c r="C141" s="24" t="s">
        <v>39</v>
      </c>
      <c r="D141" s="63" t="s">
        <v>228</v>
      </c>
      <c r="E141" s="24"/>
      <c r="F141" s="25" t="n">
        <f aca="false">F142</f>
        <v>2.5</v>
      </c>
      <c r="G141" s="25" t="n">
        <f aca="false">G142</f>
        <v>0</v>
      </c>
      <c r="H141" s="25" t="n">
        <f aca="false">H142</f>
        <v>2.5</v>
      </c>
      <c r="I141" s="25" t="n">
        <f aca="false">I142</f>
        <v>0</v>
      </c>
      <c r="J141" s="25" t="n">
        <f aca="false">J142</f>
        <v>2.5</v>
      </c>
      <c r="K141" s="25" t="n">
        <f aca="false">K142</f>
        <v>0</v>
      </c>
      <c r="L141" s="25" t="n">
        <f aca="false">L142</f>
        <v>2.5</v>
      </c>
      <c r="M141" s="25" t="n">
        <f aca="false">M142</f>
        <v>0</v>
      </c>
      <c r="N141" s="25" t="n">
        <f aca="false">N142</f>
        <v>2.5</v>
      </c>
      <c r="O141" s="25" t="n">
        <f aca="false">O142</f>
        <v>0</v>
      </c>
      <c r="P141" s="25" t="n">
        <f aca="false">P142</f>
        <v>2.5</v>
      </c>
      <c r="Q141" s="25" t="n">
        <f aca="false">Q142</f>
        <v>0</v>
      </c>
    </row>
    <row r="142" customFormat="false" ht="25.5" hidden="false" customHeight="true" outlineLevel="0" collapsed="false">
      <c r="A142" s="31" t="s">
        <v>229</v>
      </c>
      <c r="B142" s="24" t="s">
        <v>24</v>
      </c>
      <c r="C142" s="24" t="s">
        <v>39</v>
      </c>
      <c r="D142" s="63" t="s">
        <v>230</v>
      </c>
      <c r="E142" s="24"/>
      <c r="F142" s="25" t="n">
        <f aca="false">F143</f>
        <v>2.5</v>
      </c>
      <c r="G142" s="25" t="n">
        <f aca="false">G143</f>
        <v>0</v>
      </c>
      <c r="H142" s="25" t="n">
        <f aca="false">H143</f>
        <v>2.5</v>
      </c>
      <c r="I142" s="25" t="n">
        <f aca="false">I143</f>
        <v>0</v>
      </c>
      <c r="J142" s="25" t="n">
        <f aca="false">J143</f>
        <v>2.5</v>
      </c>
      <c r="K142" s="25" t="n">
        <f aca="false">K143</f>
        <v>0</v>
      </c>
      <c r="L142" s="25" t="n">
        <f aca="false">L143</f>
        <v>2.5</v>
      </c>
      <c r="M142" s="25" t="n">
        <f aca="false">M143</f>
        <v>0</v>
      </c>
      <c r="N142" s="25" t="n">
        <f aca="false">N143</f>
        <v>2.5</v>
      </c>
      <c r="O142" s="25" t="n">
        <f aca="false">O143</f>
        <v>0</v>
      </c>
      <c r="P142" s="25" t="n">
        <f aca="false">P143</f>
        <v>2.5</v>
      </c>
      <c r="Q142" s="25" t="n">
        <f aca="false">Q143</f>
        <v>0</v>
      </c>
    </row>
    <row r="143" customFormat="false" ht="40.5" hidden="false" customHeight="true" outlineLevel="0" collapsed="false">
      <c r="A143" s="31" t="s">
        <v>115</v>
      </c>
      <c r="B143" s="24" t="s">
        <v>24</v>
      </c>
      <c r="C143" s="24" t="s">
        <v>39</v>
      </c>
      <c r="D143" s="63" t="s">
        <v>230</v>
      </c>
      <c r="E143" s="24" t="s">
        <v>116</v>
      </c>
      <c r="F143" s="25" t="n">
        <f aca="false">G143+H143+I143</f>
        <v>2.5</v>
      </c>
      <c r="G143" s="25"/>
      <c r="H143" s="25" t="n">
        <v>2.5</v>
      </c>
      <c r="I143" s="25"/>
      <c r="J143" s="25" t="n">
        <f aca="false">K143+L143+M143</f>
        <v>2.5</v>
      </c>
      <c r="K143" s="25"/>
      <c r="L143" s="25" t="n">
        <v>2.5</v>
      </c>
      <c r="M143" s="25"/>
      <c r="N143" s="25" t="n">
        <f aca="false">O143+P143+Q143</f>
        <v>2.5</v>
      </c>
      <c r="O143" s="64"/>
      <c r="P143" s="64" t="n">
        <v>2.5</v>
      </c>
      <c r="Q143" s="64"/>
    </row>
    <row r="144" customFormat="false" ht="41.25" hidden="false" customHeight="true" outlineLevel="0" collapsed="false">
      <c r="A144" s="31" t="s">
        <v>231</v>
      </c>
      <c r="B144" s="24" t="s">
        <v>24</v>
      </c>
      <c r="C144" s="24" t="s">
        <v>39</v>
      </c>
      <c r="D144" s="63" t="s">
        <v>232</v>
      </c>
      <c r="E144" s="63"/>
      <c r="F144" s="25" t="n">
        <f aca="false">F145</f>
        <v>90</v>
      </c>
      <c r="G144" s="25" t="n">
        <f aca="false">G145</f>
        <v>0</v>
      </c>
      <c r="H144" s="25" t="n">
        <f aca="false">H145</f>
        <v>90</v>
      </c>
      <c r="I144" s="25" t="n">
        <f aca="false">I145</f>
        <v>0</v>
      </c>
      <c r="J144" s="25" t="n">
        <f aca="false">J145</f>
        <v>90</v>
      </c>
      <c r="K144" s="25" t="n">
        <f aca="false">K145</f>
        <v>0</v>
      </c>
      <c r="L144" s="25" t="n">
        <f aca="false">L145</f>
        <v>90</v>
      </c>
      <c r="M144" s="25" t="n">
        <f aca="false">M145</f>
        <v>0</v>
      </c>
      <c r="N144" s="25" t="n">
        <f aca="false">N145</f>
        <v>90</v>
      </c>
      <c r="O144" s="25" t="n">
        <f aca="false">O145</f>
        <v>0</v>
      </c>
      <c r="P144" s="25" t="n">
        <f aca="false">P145</f>
        <v>90</v>
      </c>
      <c r="Q144" s="25" t="n">
        <f aca="false">Q145</f>
        <v>0</v>
      </c>
    </row>
    <row r="145" customFormat="false" ht="54.75" hidden="false" customHeight="true" outlineLevel="0" collapsed="false">
      <c r="A145" s="31" t="s">
        <v>233</v>
      </c>
      <c r="B145" s="24" t="s">
        <v>24</v>
      </c>
      <c r="C145" s="24" t="s">
        <v>39</v>
      </c>
      <c r="D145" s="63" t="s">
        <v>234</v>
      </c>
      <c r="E145" s="63"/>
      <c r="F145" s="25" t="n">
        <f aca="false">F146+F149</f>
        <v>90</v>
      </c>
      <c r="G145" s="25" t="n">
        <f aca="false">G146+G149</f>
        <v>0</v>
      </c>
      <c r="H145" s="25" t="n">
        <f aca="false">H146+H149</f>
        <v>90</v>
      </c>
      <c r="I145" s="25" t="n">
        <f aca="false">I146+I149</f>
        <v>0</v>
      </c>
      <c r="J145" s="25" t="n">
        <f aca="false">J146+J149</f>
        <v>90</v>
      </c>
      <c r="K145" s="25" t="n">
        <f aca="false">K146+K149</f>
        <v>0</v>
      </c>
      <c r="L145" s="25" t="n">
        <f aca="false">L146+L149</f>
        <v>90</v>
      </c>
      <c r="M145" s="25" t="n">
        <f aca="false">M146+M149</f>
        <v>0</v>
      </c>
      <c r="N145" s="25" t="n">
        <f aca="false">N146+N149</f>
        <v>90</v>
      </c>
      <c r="O145" s="25" t="n">
        <f aca="false">O146+O149</f>
        <v>0</v>
      </c>
      <c r="P145" s="25" t="n">
        <f aca="false">P146+P149</f>
        <v>90</v>
      </c>
      <c r="Q145" s="25" t="n">
        <f aca="false">Q146+Q149</f>
        <v>0</v>
      </c>
    </row>
    <row r="146" customFormat="false" ht="49.5" hidden="false" customHeight="true" outlineLevel="0" collapsed="false">
      <c r="A146" s="31" t="s">
        <v>235</v>
      </c>
      <c r="B146" s="24" t="s">
        <v>24</v>
      </c>
      <c r="C146" s="24" t="s">
        <v>39</v>
      </c>
      <c r="D146" s="63" t="s">
        <v>236</v>
      </c>
      <c r="E146" s="63"/>
      <c r="F146" s="25" t="n">
        <f aca="false">F147</f>
        <v>10</v>
      </c>
      <c r="G146" s="25" t="n">
        <f aca="false">G147</f>
        <v>0</v>
      </c>
      <c r="H146" s="25" t="n">
        <f aca="false">H147</f>
        <v>10</v>
      </c>
      <c r="I146" s="25" t="n">
        <f aca="false">I147</f>
        <v>0</v>
      </c>
      <c r="J146" s="25" t="n">
        <f aca="false">J147</f>
        <v>10</v>
      </c>
      <c r="K146" s="25" t="n">
        <f aca="false">K147</f>
        <v>0</v>
      </c>
      <c r="L146" s="25" t="n">
        <f aca="false">L147</f>
        <v>10</v>
      </c>
      <c r="M146" s="25" t="n">
        <f aca="false">M147</f>
        <v>0</v>
      </c>
      <c r="N146" s="25" t="n">
        <f aca="false">N147</f>
        <v>10</v>
      </c>
      <c r="O146" s="25" t="n">
        <f aca="false">O147</f>
        <v>0</v>
      </c>
      <c r="P146" s="25" t="n">
        <f aca="false">P147</f>
        <v>10</v>
      </c>
      <c r="Q146" s="25" t="n">
        <f aca="false">Q147</f>
        <v>0</v>
      </c>
    </row>
    <row r="147" customFormat="false" ht="64.5" hidden="false" customHeight="true" outlineLevel="0" collapsed="false">
      <c r="A147" s="31" t="s">
        <v>237</v>
      </c>
      <c r="B147" s="24" t="s">
        <v>24</v>
      </c>
      <c r="C147" s="24" t="s">
        <v>39</v>
      </c>
      <c r="D147" s="63" t="s">
        <v>238</v>
      </c>
      <c r="E147" s="63"/>
      <c r="F147" s="25" t="n">
        <f aca="false">F148</f>
        <v>10</v>
      </c>
      <c r="G147" s="25" t="n">
        <f aca="false">G148</f>
        <v>0</v>
      </c>
      <c r="H147" s="25" t="n">
        <f aca="false">H148</f>
        <v>10</v>
      </c>
      <c r="I147" s="25" t="n">
        <f aca="false">I148</f>
        <v>0</v>
      </c>
      <c r="J147" s="25" t="n">
        <f aca="false">J148</f>
        <v>10</v>
      </c>
      <c r="K147" s="25" t="n">
        <f aca="false">K148</f>
        <v>0</v>
      </c>
      <c r="L147" s="25" t="n">
        <f aca="false">L148</f>
        <v>10</v>
      </c>
      <c r="M147" s="25" t="n">
        <f aca="false">M148</f>
        <v>0</v>
      </c>
      <c r="N147" s="25" t="n">
        <f aca="false">N148</f>
        <v>10</v>
      </c>
      <c r="O147" s="25" t="n">
        <f aca="false">O148</f>
        <v>0</v>
      </c>
      <c r="P147" s="25" t="n">
        <f aca="false">P148</f>
        <v>10</v>
      </c>
      <c r="Q147" s="25" t="n">
        <f aca="false">Q148</f>
        <v>0</v>
      </c>
    </row>
    <row r="148" customFormat="false" ht="50.25" hidden="false" customHeight="true" outlineLevel="0" collapsed="false">
      <c r="A148" s="31" t="s">
        <v>115</v>
      </c>
      <c r="B148" s="24" t="s">
        <v>24</v>
      </c>
      <c r="C148" s="24" t="s">
        <v>39</v>
      </c>
      <c r="D148" s="63" t="s">
        <v>238</v>
      </c>
      <c r="E148" s="63" t="n">
        <v>240</v>
      </c>
      <c r="F148" s="25" t="n">
        <f aca="false">G148+H148+I148</f>
        <v>10</v>
      </c>
      <c r="G148" s="25"/>
      <c r="H148" s="25" t="n">
        <v>10</v>
      </c>
      <c r="I148" s="25"/>
      <c r="J148" s="25" t="n">
        <f aca="false">K148+L148+M148</f>
        <v>10</v>
      </c>
      <c r="K148" s="25"/>
      <c r="L148" s="25" t="n">
        <v>10</v>
      </c>
      <c r="M148" s="25"/>
      <c r="N148" s="25" t="n">
        <f aca="false">O148+P148+Q148</f>
        <v>10</v>
      </c>
      <c r="O148" s="64"/>
      <c r="P148" s="64" t="n">
        <v>10</v>
      </c>
      <c r="Q148" s="64"/>
    </row>
    <row r="149" customFormat="false" ht="41.25" hidden="false" customHeight="true" outlineLevel="0" collapsed="false">
      <c r="A149" s="31" t="s">
        <v>239</v>
      </c>
      <c r="B149" s="24" t="s">
        <v>24</v>
      </c>
      <c r="C149" s="24" t="s">
        <v>39</v>
      </c>
      <c r="D149" s="63" t="s">
        <v>240</v>
      </c>
      <c r="E149" s="63"/>
      <c r="F149" s="25" t="n">
        <f aca="false">F150</f>
        <v>80</v>
      </c>
      <c r="G149" s="25" t="n">
        <f aca="false">G150</f>
        <v>0</v>
      </c>
      <c r="H149" s="25" t="n">
        <f aca="false">H150</f>
        <v>80</v>
      </c>
      <c r="I149" s="25" t="n">
        <f aca="false">I150</f>
        <v>0</v>
      </c>
      <c r="J149" s="25" t="n">
        <f aca="false">J150</f>
        <v>80</v>
      </c>
      <c r="K149" s="25" t="n">
        <f aca="false">K150</f>
        <v>0</v>
      </c>
      <c r="L149" s="25" t="n">
        <f aca="false">L150</f>
        <v>80</v>
      </c>
      <c r="M149" s="25" t="n">
        <f aca="false">M150</f>
        <v>0</v>
      </c>
      <c r="N149" s="25" t="n">
        <f aca="false">N150</f>
        <v>80</v>
      </c>
      <c r="O149" s="25" t="n">
        <f aca="false">O150</f>
        <v>0</v>
      </c>
      <c r="P149" s="25" t="n">
        <f aca="false">P150</f>
        <v>80</v>
      </c>
      <c r="Q149" s="25" t="n">
        <f aca="false">Q150</f>
        <v>0</v>
      </c>
    </row>
    <row r="150" customFormat="false" ht="45" hidden="false" customHeight="true" outlineLevel="0" collapsed="false">
      <c r="A150" s="31" t="s">
        <v>241</v>
      </c>
      <c r="B150" s="24" t="s">
        <v>24</v>
      </c>
      <c r="C150" s="24" t="s">
        <v>39</v>
      </c>
      <c r="D150" s="63" t="s">
        <v>242</v>
      </c>
      <c r="E150" s="63"/>
      <c r="F150" s="25" t="n">
        <f aca="false">F151</f>
        <v>80</v>
      </c>
      <c r="G150" s="25" t="n">
        <f aca="false">G151</f>
        <v>0</v>
      </c>
      <c r="H150" s="25" t="n">
        <f aca="false">H151</f>
        <v>80</v>
      </c>
      <c r="I150" s="25" t="n">
        <f aca="false">I151</f>
        <v>0</v>
      </c>
      <c r="J150" s="25" t="n">
        <f aca="false">J151</f>
        <v>80</v>
      </c>
      <c r="K150" s="25" t="n">
        <f aca="false">K151</f>
        <v>0</v>
      </c>
      <c r="L150" s="25" t="n">
        <f aca="false">L151</f>
        <v>80</v>
      </c>
      <c r="M150" s="25" t="n">
        <f aca="false">M151</f>
        <v>0</v>
      </c>
      <c r="N150" s="25" t="n">
        <f aca="false">N151</f>
        <v>80</v>
      </c>
      <c r="O150" s="25" t="n">
        <f aca="false">O151</f>
        <v>0</v>
      </c>
      <c r="P150" s="25" t="n">
        <f aca="false">P151</f>
        <v>80</v>
      </c>
      <c r="Q150" s="25" t="n">
        <f aca="false">Q151</f>
        <v>0</v>
      </c>
    </row>
    <row r="151" customFormat="false" ht="37.5" hidden="false" customHeight="false" outlineLevel="0" collapsed="false">
      <c r="A151" s="31" t="s">
        <v>115</v>
      </c>
      <c r="B151" s="24" t="s">
        <v>24</v>
      </c>
      <c r="C151" s="24" t="s">
        <v>39</v>
      </c>
      <c r="D151" s="63" t="s">
        <v>242</v>
      </c>
      <c r="E151" s="63" t="n">
        <v>240</v>
      </c>
      <c r="F151" s="25" t="n">
        <f aca="false">G151+H151+I151</f>
        <v>80</v>
      </c>
      <c r="G151" s="25"/>
      <c r="H151" s="25" t="n">
        <v>80</v>
      </c>
      <c r="I151" s="25"/>
      <c r="J151" s="25" t="n">
        <f aca="false">K151+L151+M151</f>
        <v>80</v>
      </c>
      <c r="K151" s="25"/>
      <c r="L151" s="25" t="n">
        <v>80</v>
      </c>
      <c r="M151" s="25"/>
      <c r="N151" s="25" t="n">
        <f aca="false">O151+P151+Q151</f>
        <v>80</v>
      </c>
      <c r="O151" s="64"/>
      <c r="P151" s="64" t="n">
        <v>80</v>
      </c>
      <c r="Q151" s="64"/>
    </row>
    <row r="152" customFormat="false" ht="53.25" hidden="false" customHeight="true" outlineLevel="0" collapsed="false">
      <c r="A152" s="31" t="s">
        <v>200</v>
      </c>
      <c r="B152" s="24" t="s">
        <v>24</v>
      </c>
      <c r="C152" s="24" t="s">
        <v>39</v>
      </c>
      <c r="D152" s="63" t="s">
        <v>201</v>
      </c>
      <c r="E152" s="63"/>
      <c r="F152" s="25" t="n">
        <f aca="false">F153</f>
        <v>18337.5</v>
      </c>
      <c r="G152" s="25" t="n">
        <f aca="false">G153</f>
        <v>0</v>
      </c>
      <c r="H152" s="25" t="n">
        <f aca="false">H153</f>
        <v>16137.1</v>
      </c>
      <c r="I152" s="25" t="n">
        <f aca="false">I153</f>
        <v>2200.4</v>
      </c>
      <c r="J152" s="25" t="n">
        <f aca="false">J153</f>
        <v>18764.9</v>
      </c>
      <c r="K152" s="25" t="n">
        <f aca="false">K153</f>
        <v>0</v>
      </c>
      <c r="L152" s="25" t="n">
        <f aca="false">L153</f>
        <v>16564.5</v>
      </c>
      <c r="M152" s="25" t="n">
        <f aca="false">M153</f>
        <v>2200.4</v>
      </c>
      <c r="N152" s="25" t="n">
        <f aca="false">N153</f>
        <v>18826.4</v>
      </c>
      <c r="O152" s="25" t="n">
        <f aca="false">O153</f>
        <v>0</v>
      </c>
      <c r="P152" s="25" t="n">
        <f aca="false">P153</f>
        <v>16626</v>
      </c>
      <c r="Q152" s="25" t="n">
        <f aca="false">Q153</f>
        <v>2200.4</v>
      </c>
    </row>
    <row r="153" customFormat="false" ht="50.25" hidden="false" customHeight="true" outlineLevel="0" collapsed="false">
      <c r="A153" s="31" t="s">
        <v>243</v>
      </c>
      <c r="B153" s="24" t="s">
        <v>24</v>
      </c>
      <c r="C153" s="24" t="s">
        <v>39</v>
      </c>
      <c r="D153" s="63" t="s">
        <v>244</v>
      </c>
      <c r="E153" s="63"/>
      <c r="F153" s="25" t="n">
        <f aca="false">F154+F158+F161</f>
        <v>18337.5</v>
      </c>
      <c r="G153" s="25" t="n">
        <f aca="false">G154+G158+G161</f>
        <v>0</v>
      </c>
      <c r="H153" s="25" t="n">
        <f aca="false">H154+H158+H161</f>
        <v>16137.1</v>
      </c>
      <c r="I153" s="25" t="n">
        <f aca="false">I154+I158+I161</f>
        <v>2200.4</v>
      </c>
      <c r="J153" s="25" t="n">
        <f aca="false">J154+J158+J161</f>
        <v>18764.9</v>
      </c>
      <c r="K153" s="25" t="n">
        <f aca="false">K154+K158+K161</f>
        <v>0</v>
      </c>
      <c r="L153" s="25" t="n">
        <f aca="false">L154+L158+L161</f>
        <v>16564.5</v>
      </c>
      <c r="M153" s="25" t="n">
        <f aca="false">M154+M158+M161</f>
        <v>2200.4</v>
      </c>
      <c r="N153" s="25" t="n">
        <f aca="false">N154+N158+N161</f>
        <v>18826.4</v>
      </c>
      <c r="O153" s="25" t="n">
        <f aca="false">O154+O158+O161</f>
        <v>0</v>
      </c>
      <c r="P153" s="25" t="n">
        <f aca="false">P154+P158+P161</f>
        <v>16626</v>
      </c>
      <c r="Q153" s="25" t="n">
        <f aca="false">Q154+Q158+Q161</f>
        <v>2200.4</v>
      </c>
    </row>
    <row r="154" customFormat="false" ht="19.5" hidden="false" customHeight="true" outlineLevel="0" collapsed="false">
      <c r="A154" s="78" t="s">
        <v>245</v>
      </c>
      <c r="B154" s="24" t="s">
        <v>24</v>
      </c>
      <c r="C154" s="24" t="s">
        <v>39</v>
      </c>
      <c r="D154" s="63" t="s">
        <v>246</v>
      </c>
      <c r="E154" s="63"/>
      <c r="F154" s="25" t="n">
        <f aca="false">F155+F156+F157</f>
        <v>13505</v>
      </c>
      <c r="G154" s="25" t="n">
        <f aca="false">G155+G156+G157</f>
        <v>0</v>
      </c>
      <c r="H154" s="25" t="n">
        <f aca="false">H155+H156+H157</f>
        <v>13505</v>
      </c>
      <c r="I154" s="25" t="n">
        <f aca="false">I155+I156+I157</f>
        <v>0</v>
      </c>
      <c r="J154" s="25" t="n">
        <f aca="false">J155+J156+J157</f>
        <v>13932.4</v>
      </c>
      <c r="K154" s="25" t="n">
        <f aca="false">K155+K156+K157</f>
        <v>0</v>
      </c>
      <c r="L154" s="25" t="n">
        <f aca="false">L155+L156+L157</f>
        <v>13932.4</v>
      </c>
      <c r="M154" s="25" t="n">
        <f aca="false">M155+M156+M157</f>
        <v>0</v>
      </c>
      <c r="N154" s="25" t="n">
        <f aca="false">N155+N156+N157</f>
        <v>13993.9</v>
      </c>
      <c r="O154" s="25" t="n">
        <f aca="false">O155+O156+O157</f>
        <v>0</v>
      </c>
      <c r="P154" s="25" t="n">
        <f aca="false">P155+P156+P157</f>
        <v>13993.9</v>
      </c>
      <c r="Q154" s="25" t="n">
        <f aca="false">Q155+Q156+Q157</f>
        <v>0</v>
      </c>
    </row>
    <row r="155" customFormat="false" ht="18.75" hidden="false" customHeight="true" outlineLevel="0" collapsed="false">
      <c r="A155" s="31" t="s">
        <v>247</v>
      </c>
      <c r="B155" s="24" t="s">
        <v>24</v>
      </c>
      <c r="C155" s="24" t="s">
        <v>39</v>
      </c>
      <c r="D155" s="63" t="s">
        <v>246</v>
      </c>
      <c r="E155" s="63" t="n">
        <v>110</v>
      </c>
      <c r="F155" s="25" t="n">
        <f aca="false">G155+H155+I155</f>
        <v>12653</v>
      </c>
      <c r="G155" s="25"/>
      <c r="H155" s="25" t="n">
        <v>12653</v>
      </c>
      <c r="I155" s="25"/>
      <c r="J155" s="25" t="n">
        <f aca="false">K155+L155+M155</f>
        <v>12580.4</v>
      </c>
      <c r="K155" s="25"/>
      <c r="L155" s="25" t="n">
        <v>12580.4</v>
      </c>
      <c r="M155" s="25"/>
      <c r="N155" s="25" t="n">
        <f aca="false">O155+P155+Q155</f>
        <v>12641.9</v>
      </c>
      <c r="O155" s="42"/>
      <c r="P155" s="25" t="n">
        <v>12641.9</v>
      </c>
      <c r="Q155" s="42"/>
    </row>
    <row r="156" customFormat="false" ht="51.75" hidden="false" customHeight="true" outlineLevel="0" collapsed="false">
      <c r="A156" s="31" t="s">
        <v>115</v>
      </c>
      <c r="B156" s="24" t="s">
        <v>24</v>
      </c>
      <c r="C156" s="24" t="s">
        <v>39</v>
      </c>
      <c r="D156" s="63" t="s">
        <v>246</v>
      </c>
      <c r="E156" s="63" t="n">
        <v>240</v>
      </c>
      <c r="F156" s="25" t="n">
        <f aca="false">G156+H156+I156</f>
        <v>851.9</v>
      </c>
      <c r="G156" s="25"/>
      <c r="H156" s="79" t="n">
        <v>851.9</v>
      </c>
      <c r="I156" s="25"/>
      <c r="J156" s="25" t="n">
        <f aca="false">K156+L156+M156</f>
        <v>1351.9</v>
      </c>
      <c r="K156" s="25"/>
      <c r="L156" s="79" t="n">
        <v>1351.9</v>
      </c>
      <c r="M156" s="25"/>
      <c r="N156" s="25" t="n">
        <f aca="false">O156+P156+Q156</f>
        <v>1351.9</v>
      </c>
      <c r="O156" s="42"/>
      <c r="P156" s="80" t="n">
        <v>1351.9</v>
      </c>
      <c r="Q156" s="42"/>
    </row>
    <row r="157" customFormat="false" ht="18.75" hidden="false" customHeight="false" outlineLevel="0" collapsed="false">
      <c r="A157" s="31" t="s">
        <v>174</v>
      </c>
      <c r="B157" s="24" t="s">
        <v>24</v>
      </c>
      <c r="C157" s="24" t="s">
        <v>39</v>
      </c>
      <c r="D157" s="63" t="s">
        <v>246</v>
      </c>
      <c r="E157" s="63" t="n">
        <v>850</v>
      </c>
      <c r="F157" s="25" t="n">
        <f aca="false">G157+H157+I157</f>
        <v>0.1</v>
      </c>
      <c r="G157" s="25"/>
      <c r="H157" s="25" t="n">
        <v>0.1</v>
      </c>
      <c r="I157" s="25"/>
      <c r="J157" s="25" t="n">
        <f aca="false">K157+L157+M157</f>
        <v>0.1</v>
      </c>
      <c r="K157" s="25"/>
      <c r="L157" s="25" t="n">
        <v>0.1</v>
      </c>
      <c r="M157" s="25"/>
      <c r="N157" s="25" t="n">
        <f aca="false">O157+P157+Q157</f>
        <v>0.1</v>
      </c>
      <c r="O157" s="42"/>
      <c r="P157" s="25" t="n">
        <v>0.1</v>
      </c>
      <c r="Q157" s="42"/>
    </row>
    <row r="158" customFormat="false" ht="49.5" hidden="false" customHeight="true" outlineLevel="0" collapsed="false">
      <c r="A158" s="31" t="s">
        <v>248</v>
      </c>
      <c r="B158" s="24" t="s">
        <v>24</v>
      </c>
      <c r="C158" s="24" t="s">
        <v>39</v>
      </c>
      <c r="D158" s="63" t="s">
        <v>249</v>
      </c>
      <c r="E158" s="63"/>
      <c r="F158" s="25" t="n">
        <f aca="false">F159+F160</f>
        <v>2200.4</v>
      </c>
      <c r="G158" s="25" t="n">
        <f aca="false">G159+G160</f>
        <v>0</v>
      </c>
      <c r="H158" s="25" t="n">
        <f aca="false">H159+H160</f>
        <v>0</v>
      </c>
      <c r="I158" s="25" t="n">
        <f aca="false">I159+I160</f>
        <v>2200.4</v>
      </c>
      <c r="J158" s="25" t="n">
        <f aca="false">J159+J160</f>
        <v>2200.4</v>
      </c>
      <c r="K158" s="25" t="n">
        <f aca="false">K159+K160</f>
        <v>0</v>
      </c>
      <c r="L158" s="25" t="n">
        <f aca="false">L159+L160</f>
        <v>0</v>
      </c>
      <c r="M158" s="25" t="n">
        <f aca="false">M159+M160</f>
        <v>2200.4</v>
      </c>
      <c r="N158" s="25" t="n">
        <f aca="false">N159+N160</f>
        <v>2200.4</v>
      </c>
      <c r="O158" s="25" t="n">
        <f aca="false">O159+O160</f>
        <v>0</v>
      </c>
      <c r="P158" s="25" t="n">
        <f aca="false">P159+P160</f>
        <v>0</v>
      </c>
      <c r="Q158" s="25" t="n">
        <f aca="false">Q159+Q160</f>
        <v>2200.4</v>
      </c>
    </row>
    <row r="159" customFormat="false" ht="33.75" hidden="false" customHeight="true" outlineLevel="0" collapsed="false">
      <c r="A159" s="31" t="s">
        <v>247</v>
      </c>
      <c r="B159" s="24" t="s">
        <v>24</v>
      </c>
      <c r="C159" s="24" t="s">
        <v>39</v>
      </c>
      <c r="D159" s="63" t="s">
        <v>249</v>
      </c>
      <c r="E159" s="63" t="n">
        <v>110</v>
      </c>
      <c r="F159" s="25" t="n">
        <f aca="false">G159+H159+I159</f>
        <v>2115.2</v>
      </c>
      <c r="G159" s="25"/>
      <c r="H159" s="25"/>
      <c r="I159" s="25" t="n">
        <v>2115.2</v>
      </c>
      <c r="J159" s="25" t="n">
        <f aca="false">K159+L159+M159</f>
        <v>2115.2</v>
      </c>
      <c r="K159" s="25"/>
      <c r="L159" s="25"/>
      <c r="M159" s="25" t="n">
        <v>2115.2</v>
      </c>
      <c r="N159" s="25" t="n">
        <f aca="false">O159+P159+Q159</f>
        <v>2115.2</v>
      </c>
      <c r="O159" s="25"/>
      <c r="P159" s="25"/>
      <c r="Q159" s="25" t="n">
        <v>2115.2</v>
      </c>
    </row>
    <row r="160" customFormat="false" ht="48.75" hidden="false" customHeight="true" outlineLevel="0" collapsed="false">
      <c r="A160" s="31" t="s">
        <v>115</v>
      </c>
      <c r="B160" s="24" t="s">
        <v>24</v>
      </c>
      <c r="C160" s="24" t="s">
        <v>39</v>
      </c>
      <c r="D160" s="63" t="s">
        <v>249</v>
      </c>
      <c r="E160" s="63" t="n">
        <v>240</v>
      </c>
      <c r="F160" s="25" t="n">
        <f aca="false">G160+H160+I160</f>
        <v>85.2</v>
      </c>
      <c r="G160" s="25"/>
      <c r="H160" s="25"/>
      <c r="I160" s="25" t="n">
        <v>85.2</v>
      </c>
      <c r="J160" s="25" t="n">
        <f aca="false">K160+L160+M160</f>
        <v>85.2</v>
      </c>
      <c r="K160" s="25"/>
      <c r="L160" s="25"/>
      <c r="M160" s="25" t="n">
        <v>85.2</v>
      </c>
      <c r="N160" s="25" t="n">
        <f aca="false">O160+P160+Q160</f>
        <v>85.2</v>
      </c>
      <c r="O160" s="25"/>
      <c r="P160" s="25"/>
      <c r="Q160" s="25" t="n">
        <v>85.2</v>
      </c>
    </row>
    <row r="161" customFormat="false" ht="66" hidden="false" customHeight="true" outlineLevel="0" collapsed="false">
      <c r="A161" s="66" t="s">
        <v>105</v>
      </c>
      <c r="B161" s="24" t="s">
        <v>24</v>
      </c>
      <c r="C161" s="24" t="s">
        <v>39</v>
      </c>
      <c r="D161" s="63" t="s">
        <v>250</v>
      </c>
      <c r="E161" s="63"/>
      <c r="F161" s="25" t="n">
        <f aca="false">F162</f>
        <v>2632.1</v>
      </c>
      <c r="G161" s="25" t="n">
        <f aca="false">G162</f>
        <v>0</v>
      </c>
      <c r="H161" s="25" t="n">
        <f aca="false">H162</f>
        <v>2632.1</v>
      </c>
      <c r="I161" s="25" t="n">
        <f aca="false">I162</f>
        <v>0</v>
      </c>
      <c r="J161" s="25" t="n">
        <f aca="false">J162</f>
        <v>2632.1</v>
      </c>
      <c r="K161" s="25" t="n">
        <f aca="false">K162</f>
        <v>0</v>
      </c>
      <c r="L161" s="25" t="n">
        <f aca="false">L162</f>
        <v>2632.1</v>
      </c>
      <c r="M161" s="25" t="n">
        <f aca="false">M162</f>
        <v>0</v>
      </c>
      <c r="N161" s="25" t="n">
        <f aca="false">N162</f>
        <v>2632.1</v>
      </c>
      <c r="O161" s="25" t="n">
        <f aca="false">O162</f>
        <v>0</v>
      </c>
      <c r="P161" s="25" t="n">
        <f aca="false">P162</f>
        <v>2632.1</v>
      </c>
      <c r="Q161" s="25" t="n">
        <f aca="false">Q162</f>
        <v>0</v>
      </c>
    </row>
    <row r="162" customFormat="false" ht="34.5" hidden="false" customHeight="true" outlineLevel="0" collapsed="false">
      <c r="A162" s="31" t="s">
        <v>247</v>
      </c>
      <c r="B162" s="24" t="s">
        <v>24</v>
      </c>
      <c r="C162" s="24" t="s">
        <v>39</v>
      </c>
      <c r="D162" s="63" t="s">
        <v>250</v>
      </c>
      <c r="E162" s="63" t="n">
        <v>110</v>
      </c>
      <c r="F162" s="25" t="n">
        <f aca="false">G162+H162+I162</f>
        <v>2632.1</v>
      </c>
      <c r="G162" s="25"/>
      <c r="H162" s="25" t="n">
        <v>2632.1</v>
      </c>
      <c r="I162" s="25"/>
      <c r="J162" s="25" t="n">
        <f aca="false">K162+L162+M162</f>
        <v>2632.1</v>
      </c>
      <c r="K162" s="25"/>
      <c r="L162" s="25" t="n">
        <v>2632.1</v>
      </c>
      <c r="M162" s="25"/>
      <c r="N162" s="25" t="n">
        <f aca="false">O162+P162+Q162</f>
        <v>2632.1</v>
      </c>
      <c r="O162" s="25"/>
      <c r="P162" s="25" t="n">
        <v>2632.1</v>
      </c>
      <c r="Q162" s="25"/>
    </row>
    <row r="163" customFormat="false" ht="56.25" hidden="false" customHeight="true" outlineLevel="0" collapsed="false">
      <c r="A163" s="81" t="s">
        <v>251</v>
      </c>
      <c r="B163" s="24" t="s">
        <v>24</v>
      </c>
      <c r="C163" s="24" t="s">
        <v>39</v>
      </c>
      <c r="D163" s="63" t="s">
        <v>252</v>
      </c>
      <c r="E163" s="63"/>
      <c r="F163" s="25" t="n">
        <f aca="false">F164</f>
        <v>62.7</v>
      </c>
      <c r="G163" s="25" t="n">
        <f aca="false">G164</f>
        <v>0</v>
      </c>
      <c r="H163" s="25" t="n">
        <f aca="false">H164</f>
        <v>62.7</v>
      </c>
      <c r="I163" s="25" t="n">
        <f aca="false">I164</f>
        <v>0</v>
      </c>
      <c r="J163" s="25" t="n">
        <f aca="false">J164</f>
        <v>50</v>
      </c>
      <c r="K163" s="25" t="n">
        <f aca="false">K164</f>
        <v>0</v>
      </c>
      <c r="L163" s="25" t="n">
        <f aca="false">L164</f>
        <v>50</v>
      </c>
      <c r="M163" s="25" t="n">
        <f aca="false">M164</f>
        <v>0</v>
      </c>
      <c r="N163" s="25" t="n">
        <f aca="false">N164</f>
        <v>50</v>
      </c>
      <c r="O163" s="25" t="n">
        <f aca="false">O164</f>
        <v>0</v>
      </c>
      <c r="P163" s="25" t="n">
        <f aca="false">P164</f>
        <v>50</v>
      </c>
      <c r="Q163" s="25" t="n">
        <f aca="false">Q164</f>
        <v>0</v>
      </c>
    </row>
    <row r="164" customFormat="false" ht="51" hidden="false" customHeight="true" outlineLevel="0" collapsed="false">
      <c r="A164" s="81" t="s">
        <v>253</v>
      </c>
      <c r="B164" s="24" t="s">
        <v>24</v>
      </c>
      <c r="C164" s="24" t="s">
        <v>39</v>
      </c>
      <c r="D164" s="63" t="s">
        <v>254</v>
      </c>
      <c r="E164" s="63"/>
      <c r="F164" s="25" t="n">
        <f aca="false">F165</f>
        <v>62.7</v>
      </c>
      <c r="G164" s="25" t="n">
        <f aca="false">G165</f>
        <v>0</v>
      </c>
      <c r="H164" s="25" t="n">
        <f aca="false">H165</f>
        <v>62.7</v>
      </c>
      <c r="I164" s="25" t="n">
        <f aca="false">I165</f>
        <v>0</v>
      </c>
      <c r="J164" s="25" t="n">
        <f aca="false">J165</f>
        <v>50</v>
      </c>
      <c r="K164" s="25" t="n">
        <f aca="false">K165</f>
        <v>0</v>
      </c>
      <c r="L164" s="25" t="n">
        <f aca="false">L165</f>
        <v>50</v>
      </c>
      <c r="M164" s="25" t="n">
        <f aca="false">M165</f>
        <v>0</v>
      </c>
      <c r="N164" s="25" t="n">
        <f aca="false">N165</f>
        <v>50</v>
      </c>
      <c r="O164" s="25" t="n">
        <f aca="false">O165</f>
        <v>0</v>
      </c>
      <c r="P164" s="25" t="n">
        <f aca="false">P165</f>
        <v>50</v>
      </c>
      <c r="Q164" s="25" t="n">
        <f aca="false">Q165</f>
        <v>0</v>
      </c>
    </row>
    <row r="165" customFormat="false" ht="34.5" hidden="false" customHeight="true" outlineLevel="0" collapsed="false">
      <c r="A165" s="81" t="s">
        <v>255</v>
      </c>
      <c r="B165" s="24" t="s">
        <v>24</v>
      </c>
      <c r="C165" s="24" t="s">
        <v>39</v>
      </c>
      <c r="D165" s="24" t="s">
        <v>256</v>
      </c>
      <c r="E165" s="63"/>
      <c r="F165" s="25" t="n">
        <f aca="false">F166</f>
        <v>62.7</v>
      </c>
      <c r="G165" s="25" t="n">
        <f aca="false">G166</f>
        <v>0</v>
      </c>
      <c r="H165" s="25" t="n">
        <f aca="false">H166</f>
        <v>62.7</v>
      </c>
      <c r="I165" s="25" t="n">
        <f aca="false">I166</f>
        <v>0</v>
      </c>
      <c r="J165" s="25" t="n">
        <f aca="false">J166</f>
        <v>50</v>
      </c>
      <c r="K165" s="25" t="n">
        <f aca="false">K166</f>
        <v>0</v>
      </c>
      <c r="L165" s="25" t="n">
        <f aca="false">L166</f>
        <v>50</v>
      </c>
      <c r="M165" s="25" t="n">
        <f aca="false">M166</f>
        <v>0</v>
      </c>
      <c r="N165" s="25" t="n">
        <f aca="false">N166</f>
        <v>50</v>
      </c>
      <c r="O165" s="25" t="n">
        <f aca="false">O166</f>
        <v>0</v>
      </c>
      <c r="P165" s="25" t="n">
        <f aca="false">P166</f>
        <v>50</v>
      </c>
      <c r="Q165" s="25" t="n">
        <f aca="false">Q166</f>
        <v>0</v>
      </c>
    </row>
    <row r="166" customFormat="false" ht="42.75" hidden="false" customHeight="true" outlineLevel="0" collapsed="false">
      <c r="A166" s="31" t="s">
        <v>115</v>
      </c>
      <c r="B166" s="24" t="s">
        <v>24</v>
      </c>
      <c r="C166" s="24" t="s">
        <v>39</v>
      </c>
      <c r="D166" s="24" t="s">
        <v>256</v>
      </c>
      <c r="E166" s="63" t="n">
        <v>240</v>
      </c>
      <c r="F166" s="25" t="n">
        <f aca="false">G166+H166+I166</f>
        <v>62.7</v>
      </c>
      <c r="G166" s="25"/>
      <c r="H166" s="25" t="n">
        <f aca="false">56+6.7</f>
        <v>62.7</v>
      </c>
      <c r="I166" s="25"/>
      <c r="J166" s="25" t="n">
        <f aca="false">K166+L166+M166</f>
        <v>50</v>
      </c>
      <c r="K166" s="25"/>
      <c r="L166" s="25" t="n">
        <v>50</v>
      </c>
      <c r="M166" s="25"/>
      <c r="N166" s="25" t="n">
        <f aca="false">O166+P166+Q166</f>
        <v>50</v>
      </c>
      <c r="O166" s="25"/>
      <c r="P166" s="25" t="n">
        <v>50</v>
      </c>
      <c r="Q166" s="25"/>
    </row>
    <row r="167" customFormat="false" ht="22.5" hidden="false" customHeight="true" outlineLevel="0" collapsed="false">
      <c r="A167" s="31" t="s">
        <v>218</v>
      </c>
      <c r="B167" s="24" t="s">
        <v>24</v>
      </c>
      <c r="C167" s="24" t="s">
        <v>39</v>
      </c>
      <c r="D167" s="24" t="s">
        <v>219</v>
      </c>
      <c r="E167" s="63"/>
      <c r="F167" s="25" t="n">
        <f aca="false">F169</f>
        <v>616</v>
      </c>
      <c r="G167" s="25" t="n">
        <f aca="false">G169</f>
        <v>0</v>
      </c>
      <c r="H167" s="25" t="n">
        <f aca="false">H169</f>
        <v>616</v>
      </c>
      <c r="I167" s="25" t="n">
        <f aca="false">I169</f>
        <v>0</v>
      </c>
      <c r="J167" s="25" t="n">
        <f aca="false">J169</f>
        <v>0</v>
      </c>
      <c r="K167" s="25" t="n">
        <f aca="false">K169</f>
        <v>0</v>
      </c>
      <c r="L167" s="25" t="n">
        <f aca="false">L169</f>
        <v>0</v>
      </c>
      <c r="M167" s="25" t="n">
        <f aca="false">M169</f>
        <v>0</v>
      </c>
      <c r="N167" s="25" t="n">
        <f aca="false">N169</f>
        <v>0</v>
      </c>
      <c r="O167" s="25" t="n">
        <f aca="false">O169</f>
        <v>0</v>
      </c>
      <c r="P167" s="25" t="n">
        <f aca="false">P169</f>
        <v>0</v>
      </c>
      <c r="Q167" s="25" t="n">
        <f aca="false">Q169</f>
        <v>0</v>
      </c>
    </row>
    <row r="168" customFormat="false" ht="22.5" hidden="false" customHeight="true" outlineLevel="0" collapsed="false">
      <c r="A168" s="31" t="s">
        <v>220</v>
      </c>
      <c r="B168" s="24" t="s">
        <v>24</v>
      </c>
      <c r="C168" s="24" t="s">
        <v>39</v>
      </c>
      <c r="D168" s="24" t="s">
        <v>219</v>
      </c>
      <c r="E168" s="63"/>
      <c r="F168" s="25" t="n">
        <f aca="false">F169</f>
        <v>616</v>
      </c>
      <c r="G168" s="25" t="n">
        <f aca="false">G169</f>
        <v>0</v>
      </c>
      <c r="H168" s="25" t="n">
        <f aca="false">H169</f>
        <v>616</v>
      </c>
      <c r="I168" s="25" t="n">
        <f aca="false">I169</f>
        <v>0</v>
      </c>
      <c r="J168" s="25" t="n">
        <f aca="false">J169</f>
        <v>0</v>
      </c>
      <c r="K168" s="25" t="n">
        <f aca="false">K169</f>
        <v>0</v>
      </c>
      <c r="L168" s="25" t="n">
        <f aca="false">L169</f>
        <v>0</v>
      </c>
      <c r="M168" s="25" t="n">
        <f aca="false">M169</f>
        <v>0</v>
      </c>
      <c r="N168" s="25" t="n">
        <f aca="false">N169</f>
        <v>0</v>
      </c>
      <c r="O168" s="25" t="n">
        <f aca="false">O169</f>
        <v>0</v>
      </c>
      <c r="P168" s="25" t="n">
        <f aca="false">P169</f>
        <v>0</v>
      </c>
      <c r="Q168" s="25" t="n">
        <f aca="false">Q169</f>
        <v>0</v>
      </c>
    </row>
    <row r="169" customFormat="false" ht="30" hidden="false" customHeight="true" outlineLevel="0" collapsed="false">
      <c r="A169" s="31" t="s">
        <v>222</v>
      </c>
      <c r="B169" s="24" t="s">
        <v>24</v>
      </c>
      <c r="C169" s="24" t="s">
        <v>39</v>
      </c>
      <c r="D169" s="24" t="s">
        <v>221</v>
      </c>
      <c r="E169" s="63" t="n">
        <v>320</v>
      </c>
      <c r="F169" s="25" t="n">
        <f aca="false">G169+H169+I169</f>
        <v>616</v>
      </c>
      <c r="G169" s="25"/>
      <c r="H169" s="25" t="n">
        <f aca="false">126.7+366+123.3</f>
        <v>616</v>
      </c>
      <c r="I169" s="25"/>
      <c r="J169" s="25" t="n">
        <f aca="false">K169+L169+M169</f>
        <v>0</v>
      </c>
      <c r="K169" s="25"/>
      <c r="L169" s="25" t="n">
        <v>0</v>
      </c>
      <c r="M169" s="25"/>
      <c r="N169" s="25" t="n">
        <f aca="false">O169+P169+Q169</f>
        <v>0</v>
      </c>
      <c r="O169" s="25"/>
      <c r="P169" s="25" t="n">
        <v>0</v>
      </c>
      <c r="Q169" s="25"/>
    </row>
    <row r="170" customFormat="false" ht="24.75" hidden="false" customHeight="true" outlineLevel="0" collapsed="false">
      <c r="A170" s="31" t="s">
        <v>257</v>
      </c>
      <c r="B170" s="24" t="s">
        <v>24</v>
      </c>
      <c r="C170" s="24" t="s">
        <v>39</v>
      </c>
      <c r="D170" s="82" t="s">
        <v>197</v>
      </c>
      <c r="E170" s="24"/>
      <c r="F170" s="25" t="n">
        <f aca="false">F171</f>
        <v>5524.2</v>
      </c>
      <c r="G170" s="25" t="n">
        <f aca="false">G171</f>
        <v>5524.2</v>
      </c>
      <c r="H170" s="25" t="n">
        <f aca="false">H171</f>
        <v>0</v>
      </c>
      <c r="I170" s="25" t="n">
        <f aca="false">I171</f>
        <v>0</v>
      </c>
      <c r="J170" s="25" t="n">
        <f aca="false">J171</f>
        <v>5088.6</v>
      </c>
      <c r="K170" s="25" t="n">
        <f aca="false">K171</f>
        <v>5088.6</v>
      </c>
      <c r="L170" s="25" t="n">
        <f aca="false">L171</f>
        <v>0</v>
      </c>
      <c r="M170" s="25" t="n">
        <f aca="false">M171</f>
        <v>0</v>
      </c>
      <c r="N170" s="25" t="n">
        <f aca="false">N171</f>
        <v>5088.6</v>
      </c>
      <c r="O170" s="25" t="n">
        <f aca="false">O171</f>
        <v>5088.6</v>
      </c>
      <c r="P170" s="25" t="n">
        <f aca="false">P171</f>
        <v>0</v>
      </c>
      <c r="Q170" s="25" t="n">
        <f aca="false">Q171</f>
        <v>0</v>
      </c>
    </row>
    <row r="171" customFormat="false" ht="120.75" hidden="false" customHeight="true" outlineLevel="0" collapsed="false">
      <c r="A171" s="31" t="s">
        <v>258</v>
      </c>
      <c r="B171" s="24" t="s">
        <v>24</v>
      </c>
      <c r="C171" s="24" t="s">
        <v>39</v>
      </c>
      <c r="D171" s="82" t="s">
        <v>259</v>
      </c>
      <c r="E171" s="24"/>
      <c r="F171" s="25" t="n">
        <f aca="false">F172</f>
        <v>5524.2</v>
      </c>
      <c r="G171" s="25" t="n">
        <f aca="false">G172</f>
        <v>5524.2</v>
      </c>
      <c r="H171" s="25" t="n">
        <f aca="false">H172</f>
        <v>0</v>
      </c>
      <c r="I171" s="25" t="n">
        <f aca="false">I172</f>
        <v>0</v>
      </c>
      <c r="J171" s="25" t="n">
        <f aca="false">J172</f>
        <v>5088.6</v>
      </c>
      <c r="K171" s="25" t="n">
        <f aca="false">K172</f>
        <v>5088.6</v>
      </c>
      <c r="L171" s="25" t="n">
        <f aca="false">L172</f>
        <v>0</v>
      </c>
      <c r="M171" s="25" t="n">
        <f aca="false">M172</f>
        <v>0</v>
      </c>
      <c r="N171" s="25" t="n">
        <f aca="false">N172</f>
        <v>5088.6</v>
      </c>
      <c r="O171" s="25" t="n">
        <f aca="false">O172</f>
        <v>5088.6</v>
      </c>
      <c r="P171" s="25" t="n">
        <f aca="false">P172</f>
        <v>0</v>
      </c>
      <c r="Q171" s="25" t="n">
        <f aca="false">Q172</f>
        <v>0</v>
      </c>
    </row>
    <row r="172" customFormat="false" ht="18.75" hidden="false" customHeight="false" outlineLevel="0" collapsed="false">
      <c r="A172" s="31" t="s">
        <v>260</v>
      </c>
      <c r="B172" s="24" t="s">
        <v>24</v>
      </c>
      <c r="C172" s="24" t="s">
        <v>39</v>
      </c>
      <c r="D172" s="82" t="s">
        <v>259</v>
      </c>
      <c r="E172" s="24" t="s">
        <v>261</v>
      </c>
      <c r="F172" s="25" t="n">
        <f aca="false">G172+H172+I172</f>
        <v>5524.2</v>
      </c>
      <c r="G172" s="25" t="n">
        <v>5524.2</v>
      </c>
      <c r="H172" s="25"/>
      <c r="I172" s="25"/>
      <c r="J172" s="25" t="n">
        <f aca="false">K172+L172+M172</f>
        <v>5088.6</v>
      </c>
      <c r="K172" s="25" t="n">
        <v>5088.6</v>
      </c>
      <c r="L172" s="25"/>
      <c r="M172" s="25"/>
      <c r="N172" s="25" t="n">
        <f aca="false">O172+P172+Q172</f>
        <v>5088.6</v>
      </c>
      <c r="O172" s="83" t="n">
        <v>5088.6</v>
      </c>
      <c r="P172" s="42"/>
      <c r="Q172" s="42"/>
    </row>
    <row r="173" customFormat="false" ht="39.75" hidden="false" customHeight="true" outlineLevel="0" collapsed="false">
      <c r="A173" s="31" t="s">
        <v>262</v>
      </c>
      <c r="B173" s="24" t="s">
        <v>24</v>
      </c>
      <c r="C173" s="24" t="s">
        <v>39</v>
      </c>
      <c r="D173" s="63" t="s">
        <v>263</v>
      </c>
      <c r="E173" s="24"/>
      <c r="F173" s="25" t="n">
        <f aca="false">F174</f>
        <v>204.7</v>
      </c>
      <c r="G173" s="25" t="n">
        <f aca="false">G174</f>
        <v>0</v>
      </c>
      <c r="H173" s="25" t="n">
        <f aca="false">H174</f>
        <v>204.7</v>
      </c>
      <c r="I173" s="25" t="n">
        <f aca="false">I174</f>
        <v>0</v>
      </c>
      <c r="J173" s="25" t="n">
        <f aca="false">J174</f>
        <v>196.5</v>
      </c>
      <c r="K173" s="25" t="n">
        <f aca="false">K174</f>
        <v>0</v>
      </c>
      <c r="L173" s="25" t="n">
        <f aca="false">L174</f>
        <v>196.5</v>
      </c>
      <c r="M173" s="25" t="n">
        <f aca="false">M174</f>
        <v>0</v>
      </c>
      <c r="N173" s="25" t="n">
        <f aca="false">N174</f>
        <v>196.5</v>
      </c>
      <c r="O173" s="25" t="n">
        <f aca="false">O174</f>
        <v>0</v>
      </c>
      <c r="P173" s="25" t="n">
        <f aca="false">P174</f>
        <v>196.5</v>
      </c>
      <c r="Q173" s="25" t="n">
        <f aca="false">Q174</f>
        <v>0</v>
      </c>
    </row>
    <row r="174" customFormat="false" ht="18.75" hidden="false" customHeight="false" outlineLevel="0" collapsed="false">
      <c r="A174" s="31" t="s">
        <v>264</v>
      </c>
      <c r="B174" s="24" t="s">
        <v>24</v>
      </c>
      <c r="C174" s="24" t="s">
        <v>39</v>
      </c>
      <c r="D174" s="63" t="s">
        <v>265</v>
      </c>
      <c r="E174" s="24"/>
      <c r="F174" s="25" t="n">
        <f aca="false">F175+F176</f>
        <v>204.7</v>
      </c>
      <c r="G174" s="25" t="n">
        <f aca="false">G175+G176</f>
        <v>0</v>
      </c>
      <c r="H174" s="25" t="n">
        <f aca="false">H175+H176</f>
        <v>204.7</v>
      </c>
      <c r="I174" s="25" t="n">
        <f aca="false">I175+I176</f>
        <v>0</v>
      </c>
      <c r="J174" s="25" t="n">
        <f aca="false">J175+J176</f>
        <v>196.5</v>
      </c>
      <c r="K174" s="25" t="n">
        <f aca="false">K175+K176</f>
        <v>0</v>
      </c>
      <c r="L174" s="25" t="n">
        <f aca="false">L175+L176</f>
        <v>196.5</v>
      </c>
      <c r="M174" s="25" t="n">
        <f aca="false">M175+M176</f>
        <v>0</v>
      </c>
      <c r="N174" s="25" t="n">
        <f aca="false">N175+N176</f>
        <v>196.5</v>
      </c>
      <c r="O174" s="25" t="n">
        <f aca="false">O175+O176</f>
        <v>0</v>
      </c>
      <c r="P174" s="25" t="n">
        <f aca="false">P175+P176</f>
        <v>196.5</v>
      </c>
      <c r="Q174" s="25" t="n">
        <f aca="false">Q175+Q176</f>
        <v>0</v>
      </c>
    </row>
    <row r="175" customFormat="false" ht="48" hidden="false" customHeight="true" outlineLevel="0" collapsed="false">
      <c r="A175" s="31" t="s">
        <v>115</v>
      </c>
      <c r="B175" s="24" t="s">
        <v>24</v>
      </c>
      <c r="C175" s="24" t="s">
        <v>39</v>
      </c>
      <c r="D175" s="63" t="s">
        <v>265</v>
      </c>
      <c r="E175" s="24" t="s">
        <v>116</v>
      </c>
      <c r="F175" s="25" t="n">
        <f aca="false">G175+H175+I175</f>
        <v>105</v>
      </c>
      <c r="G175" s="25"/>
      <c r="H175" s="25" t="n">
        <v>105</v>
      </c>
      <c r="I175" s="25"/>
      <c r="J175" s="25" t="n">
        <f aca="false">K175+L175+M175</f>
        <v>105</v>
      </c>
      <c r="K175" s="25"/>
      <c r="L175" s="25" t="n">
        <v>105</v>
      </c>
      <c r="M175" s="25"/>
      <c r="N175" s="25" t="n">
        <f aca="false">O175+P175+Q175</f>
        <v>105</v>
      </c>
      <c r="O175" s="64"/>
      <c r="P175" s="25" t="n">
        <v>105</v>
      </c>
      <c r="Q175" s="64"/>
    </row>
    <row r="176" customFormat="false" ht="18.75" hidden="false" customHeight="false" outlineLevel="0" collapsed="false">
      <c r="A176" s="31" t="s">
        <v>174</v>
      </c>
      <c r="B176" s="24" t="s">
        <v>24</v>
      </c>
      <c r="C176" s="24" t="s">
        <v>39</v>
      </c>
      <c r="D176" s="63" t="s">
        <v>265</v>
      </c>
      <c r="E176" s="24" t="s">
        <v>175</v>
      </c>
      <c r="F176" s="25" t="n">
        <f aca="false">G176+H176+I176</f>
        <v>99.7</v>
      </c>
      <c r="G176" s="25"/>
      <c r="H176" s="25" t="n">
        <f aca="false">91.5+8.2</f>
        <v>99.7</v>
      </c>
      <c r="I176" s="25"/>
      <c r="J176" s="25" t="n">
        <f aca="false">K176+L176+M176</f>
        <v>91.5</v>
      </c>
      <c r="K176" s="25"/>
      <c r="L176" s="25" t="n">
        <v>91.5</v>
      </c>
      <c r="M176" s="25"/>
      <c r="N176" s="25" t="n">
        <f aca="false">O176+P176+Q176</f>
        <v>91.5</v>
      </c>
      <c r="O176" s="64"/>
      <c r="P176" s="25" t="n">
        <v>91.5</v>
      </c>
      <c r="Q176" s="64"/>
    </row>
    <row r="177" customFormat="false" ht="18.75" hidden="false" customHeight="false" outlineLevel="0" collapsed="false">
      <c r="A177" s="20" t="s">
        <v>40</v>
      </c>
      <c r="B177" s="21" t="s">
        <v>27</v>
      </c>
      <c r="C177" s="21" t="s">
        <v>25</v>
      </c>
      <c r="D177" s="63"/>
      <c r="E177" s="24"/>
      <c r="F177" s="22" t="n">
        <f aca="false">F178</f>
        <v>52.4</v>
      </c>
      <c r="G177" s="22" t="n">
        <f aca="false">G178</f>
        <v>0</v>
      </c>
      <c r="H177" s="22" t="n">
        <f aca="false">H178</f>
        <v>52.4</v>
      </c>
      <c r="I177" s="22" t="n">
        <f aca="false">I178</f>
        <v>0</v>
      </c>
      <c r="J177" s="22" t="n">
        <f aca="false">J178</f>
        <v>0</v>
      </c>
      <c r="K177" s="22" t="n">
        <f aca="false">K178</f>
        <v>0</v>
      </c>
      <c r="L177" s="22" t="n">
        <f aca="false">L178</f>
        <v>0</v>
      </c>
      <c r="M177" s="22" t="n">
        <f aca="false">M178</f>
        <v>0</v>
      </c>
      <c r="N177" s="25" t="n">
        <f aca="false">N178</f>
        <v>0</v>
      </c>
      <c r="O177" s="64"/>
      <c r="P177" s="25"/>
      <c r="Q177" s="64"/>
    </row>
    <row r="178" customFormat="false" ht="21.75" hidden="false" customHeight="true" outlineLevel="0" collapsed="false">
      <c r="A178" s="26" t="s">
        <v>41</v>
      </c>
      <c r="B178" s="24" t="s">
        <v>27</v>
      </c>
      <c r="C178" s="24" t="s">
        <v>29</v>
      </c>
      <c r="D178" s="63"/>
      <c r="E178" s="24"/>
      <c r="F178" s="25" t="n">
        <f aca="false">F179</f>
        <v>52.4</v>
      </c>
      <c r="G178" s="25" t="n">
        <f aca="false">G179</f>
        <v>0</v>
      </c>
      <c r="H178" s="25" t="n">
        <f aca="false">H179</f>
        <v>52.4</v>
      </c>
      <c r="I178" s="25" t="n">
        <f aca="false">I179</f>
        <v>0</v>
      </c>
      <c r="J178" s="25" t="n">
        <f aca="false">J179</f>
        <v>0</v>
      </c>
      <c r="K178" s="25" t="n">
        <f aca="false">K179</f>
        <v>0</v>
      </c>
      <c r="L178" s="25" t="n">
        <f aca="false">L179</f>
        <v>0</v>
      </c>
      <c r="M178" s="25" t="n">
        <f aca="false">M179</f>
        <v>0</v>
      </c>
      <c r="N178" s="25" t="n">
        <f aca="false">N179</f>
        <v>0</v>
      </c>
      <c r="O178" s="64"/>
      <c r="P178" s="25"/>
      <c r="Q178" s="64"/>
    </row>
    <row r="179" customFormat="false" ht="21.75" hidden="false" customHeight="true" outlineLevel="0" collapsed="false">
      <c r="A179" s="26" t="s">
        <v>218</v>
      </c>
      <c r="B179" s="24" t="s">
        <v>27</v>
      </c>
      <c r="C179" s="24" t="s">
        <v>29</v>
      </c>
      <c r="D179" s="63" t="s">
        <v>219</v>
      </c>
      <c r="E179" s="24"/>
      <c r="F179" s="25" t="n">
        <f aca="false">F180</f>
        <v>52.4</v>
      </c>
      <c r="G179" s="25" t="n">
        <f aca="false">G180</f>
        <v>0</v>
      </c>
      <c r="H179" s="25" t="n">
        <f aca="false">H180</f>
        <v>52.4</v>
      </c>
      <c r="I179" s="25" t="n">
        <f aca="false">I180</f>
        <v>0</v>
      </c>
      <c r="J179" s="25" t="n">
        <f aca="false">J180</f>
        <v>0</v>
      </c>
      <c r="K179" s="25" t="n">
        <f aca="false">K180</f>
        <v>0</v>
      </c>
      <c r="L179" s="25" t="n">
        <f aca="false">L180</f>
        <v>0</v>
      </c>
      <c r="M179" s="25" t="n">
        <f aca="false">M180</f>
        <v>0</v>
      </c>
      <c r="N179" s="25" t="n">
        <f aca="false">N180</f>
        <v>0</v>
      </c>
      <c r="O179" s="64"/>
      <c r="P179" s="25"/>
      <c r="Q179" s="64"/>
    </row>
    <row r="180" customFormat="false" ht="21.75" hidden="false" customHeight="true" outlineLevel="0" collapsed="false">
      <c r="A180" s="26" t="s">
        <v>220</v>
      </c>
      <c r="B180" s="24" t="s">
        <v>27</v>
      </c>
      <c r="C180" s="24" t="s">
        <v>29</v>
      </c>
      <c r="D180" s="63" t="s">
        <v>221</v>
      </c>
      <c r="E180" s="24"/>
      <c r="F180" s="25" t="n">
        <f aca="false">F181</f>
        <v>52.4</v>
      </c>
      <c r="G180" s="25" t="n">
        <f aca="false">G181</f>
        <v>0</v>
      </c>
      <c r="H180" s="25" t="n">
        <f aca="false">H181</f>
        <v>52.4</v>
      </c>
      <c r="I180" s="25" t="n">
        <f aca="false">I181</f>
        <v>0</v>
      </c>
      <c r="J180" s="25" t="n">
        <f aca="false">J181</f>
        <v>0</v>
      </c>
      <c r="K180" s="25" t="n">
        <f aca="false">K181</f>
        <v>0</v>
      </c>
      <c r="L180" s="25" t="n">
        <f aca="false">L181</f>
        <v>0</v>
      </c>
      <c r="M180" s="25" t="n">
        <f aca="false">M181</f>
        <v>0</v>
      </c>
      <c r="N180" s="25" t="n">
        <f aca="false">N181</f>
        <v>0</v>
      </c>
      <c r="O180" s="64"/>
      <c r="P180" s="25"/>
      <c r="Q180" s="64"/>
    </row>
    <row r="181" customFormat="false" ht="42.75" hidden="false" customHeight="true" outlineLevel="0" collapsed="false">
      <c r="A181" s="31" t="s">
        <v>115</v>
      </c>
      <c r="B181" s="24" t="s">
        <v>27</v>
      </c>
      <c r="C181" s="24" t="s">
        <v>29</v>
      </c>
      <c r="D181" s="63" t="s">
        <v>221</v>
      </c>
      <c r="E181" s="24" t="s">
        <v>116</v>
      </c>
      <c r="F181" s="25" t="n">
        <f aca="false">G181+H181+I181</f>
        <v>52.4</v>
      </c>
      <c r="G181" s="25"/>
      <c r="H181" s="25" t="n">
        <f aca="false">21.8+30.6</f>
        <v>52.4</v>
      </c>
      <c r="I181" s="25"/>
      <c r="J181" s="25"/>
      <c r="K181" s="25"/>
      <c r="L181" s="25"/>
      <c r="M181" s="25"/>
      <c r="N181" s="25"/>
      <c r="O181" s="64"/>
      <c r="P181" s="25"/>
      <c r="Q181" s="64"/>
    </row>
    <row r="182" customFormat="false" ht="39" hidden="false" customHeight="true" outlineLevel="0" collapsed="false">
      <c r="A182" s="60" t="s">
        <v>42</v>
      </c>
      <c r="B182" s="21" t="s">
        <v>29</v>
      </c>
      <c r="C182" s="21" t="s">
        <v>25</v>
      </c>
      <c r="D182" s="16"/>
      <c r="E182" s="21"/>
      <c r="F182" s="22" t="n">
        <f aca="false">F192+F201+F183</f>
        <v>709.9</v>
      </c>
      <c r="G182" s="22" t="n">
        <f aca="false">G192+G201+G183</f>
        <v>242.1</v>
      </c>
      <c r="H182" s="22" t="n">
        <f aca="false">H192+H201+H183</f>
        <v>413.1</v>
      </c>
      <c r="I182" s="22" t="n">
        <f aca="false">I192+I201+I183</f>
        <v>54.7</v>
      </c>
      <c r="J182" s="22" t="n">
        <f aca="false">J192+J201+J183</f>
        <v>639.9</v>
      </c>
      <c r="K182" s="22" t="n">
        <f aca="false">K192+K201+K183</f>
        <v>255.5</v>
      </c>
      <c r="L182" s="22" t="n">
        <f aca="false">L192+L201+L183</f>
        <v>329.7</v>
      </c>
      <c r="M182" s="22" t="n">
        <f aca="false">M192+M201+M183</f>
        <v>54.7</v>
      </c>
      <c r="N182" s="22" t="n">
        <f aca="false">N192+N201+N183</f>
        <v>639.9</v>
      </c>
      <c r="O182" s="25" t="n">
        <f aca="false">O192+O201+O183</f>
        <v>255.5</v>
      </c>
      <c r="P182" s="25" t="n">
        <f aca="false">P192+P201+P183</f>
        <v>329.7</v>
      </c>
      <c r="Q182" s="25" t="n">
        <f aca="false">Q192+Q201+Q183</f>
        <v>54.7</v>
      </c>
    </row>
    <row r="183" customFormat="false" ht="18.75" hidden="false" customHeight="false" outlineLevel="0" collapsed="false">
      <c r="A183" s="60" t="s">
        <v>43</v>
      </c>
      <c r="B183" s="21" t="s">
        <v>29</v>
      </c>
      <c r="C183" s="21" t="s">
        <v>44</v>
      </c>
      <c r="D183" s="21"/>
      <c r="E183" s="22"/>
      <c r="F183" s="22" t="n">
        <f aca="false">F189+F184</f>
        <v>147.4</v>
      </c>
      <c r="G183" s="22" t="n">
        <f aca="false">G189+G184</f>
        <v>0</v>
      </c>
      <c r="H183" s="22" t="n">
        <f aca="false">H189+H184</f>
        <v>120</v>
      </c>
      <c r="I183" s="22" t="n">
        <f aca="false">I189+I184</f>
        <v>27.4</v>
      </c>
      <c r="J183" s="22" t="n">
        <f aca="false">J189+J184</f>
        <v>147.4</v>
      </c>
      <c r="K183" s="22" t="n">
        <f aca="false">K189+K184</f>
        <v>0</v>
      </c>
      <c r="L183" s="22" t="n">
        <f aca="false">L189+L184</f>
        <v>120</v>
      </c>
      <c r="M183" s="22" t="n">
        <f aca="false">M189+M184</f>
        <v>27.4</v>
      </c>
      <c r="N183" s="22" t="n">
        <f aca="false">N189+N184</f>
        <v>147.4</v>
      </c>
      <c r="O183" s="22" t="n">
        <f aca="false">O189+O184</f>
        <v>0</v>
      </c>
      <c r="P183" s="22" t="n">
        <f aca="false">P189+P184</f>
        <v>120</v>
      </c>
      <c r="Q183" s="22" t="n">
        <f aca="false">Q189+Q184</f>
        <v>27.4</v>
      </c>
    </row>
    <row r="184" customFormat="false" ht="56.25" hidden="false" customHeight="false" outlineLevel="0" collapsed="false">
      <c r="A184" s="31" t="s">
        <v>164</v>
      </c>
      <c r="B184" s="24" t="s">
        <v>29</v>
      </c>
      <c r="C184" s="24" t="s">
        <v>44</v>
      </c>
      <c r="D184" s="63" t="s">
        <v>165</v>
      </c>
      <c r="E184" s="22"/>
      <c r="F184" s="25" t="n">
        <f aca="false">F185</f>
        <v>27.4</v>
      </c>
      <c r="G184" s="25" t="n">
        <f aca="false">G185</f>
        <v>0</v>
      </c>
      <c r="H184" s="25" t="n">
        <f aca="false">H185</f>
        <v>0</v>
      </c>
      <c r="I184" s="25" t="n">
        <f aca="false">I185</f>
        <v>27.4</v>
      </c>
      <c r="J184" s="25" t="n">
        <f aca="false">J185</f>
        <v>27.4</v>
      </c>
      <c r="K184" s="25" t="n">
        <f aca="false">K185</f>
        <v>0</v>
      </c>
      <c r="L184" s="25" t="n">
        <f aca="false">L185</f>
        <v>0</v>
      </c>
      <c r="M184" s="25" t="n">
        <f aca="false">M185</f>
        <v>27.4</v>
      </c>
      <c r="N184" s="25" t="n">
        <f aca="false">N185</f>
        <v>27.4</v>
      </c>
      <c r="O184" s="25" t="n">
        <f aca="false">O185</f>
        <v>0</v>
      </c>
      <c r="P184" s="25" t="n">
        <f aca="false">P185</f>
        <v>0</v>
      </c>
      <c r="Q184" s="25" t="n">
        <f aca="false">Q185</f>
        <v>27.4</v>
      </c>
    </row>
    <row r="185" customFormat="false" ht="37.5" hidden="false" customHeight="false" outlineLevel="0" collapsed="false">
      <c r="A185" s="31" t="s">
        <v>171</v>
      </c>
      <c r="B185" s="24" t="s">
        <v>29</v>
      </c>
      <c r="C185" s="24" t="s">
        <v>44</v>
      </c>
      <c r="D185" s="63" t="s">
        <v>172</v>
      </c>
      <c r="E185" s="22"/>
      <c r="F185" s="25" t="n">
        <f aca="false">F186</f>
        <v>27.4</v>
      </c>
      <c r="G185" s="25" t="n">
        <f aca="false">G186</f>
        <v>0</v>
      </c>
      <c r="H185" s="25" t="n">
        <f aca="false">H186</f>
        <v>0</v>
      </c>
      <c r="I185" s="25" t="n">
        <f aca="false">I186</f>
        <v>27.4</v>
      </c>
      <c r="J185" s="25" t="n">
        <f aca="false">J186</f>
        <v>27.4</v>
      </c>
      <c r="K185" s="25" t="n">
        <f aca="false">K186</f>
        <v>0</v>
      </c>
      <c r="L185" s="25" t="n">
        <f aca="false">L186</f>
        <v>0</v>
      </c>
      <c r="M185" s="25" t="n">
        <f aca="false">M186</f>
        <v>27.4</v>
      </c>
      <c r="N185" s="25" t="n">
        <f aca="false">N186</f>
        <v>27.4</v>
      </c>
      <c r="O185" s="25" t="n">
        <f aca="false">O186</f>
        <v>0</v>
      </c>
      <c r="P185" s="25" t="n">
        <f aca="false">P186</f>
        <v>0</v>
      </c>
      <c r="Q185" s="25" t="n">
        <f aca="false">Q186</f>
        <v>27.4</v>
      </c>
    </row>
    <row r="186" customFormat="false" ht="93.75" hidden="false" customHeight="false" outlineLevel="0" collapsed="false">
      <c r="A186" s="31" t="s">
        <v>266</v>
      </c>
      <c r="B186" s="24" t="s">
        <v>29</v>
      </c>
      <c r="C186" s="24" t="s">
        <v>44</v>
      </c>
      <c r="D186" s="63" t="s">
        <v>267</v>
      </c>
      <c r="E186" s="22"/>
      <c r="F186" s="25" t="n">
        <f aca="false">F187+F188</f>
        <v>27.4</v>
      </c>
      <c r="G186" s="25" t="n">
        <f aca="false">G187+G188</f>
        <v>0</v>
      </c>
      <c r="H186" s="25" t="n">
        <f aca="false">H187+H188</f>
        <v>0</v>
      </c>
      <c r="I186" s="25" t="n">
        <f aca="false">I187+I188</f>
        <v>27.4</v>
      </c>
      <c r="J186" s="25" t="n">
        <f aca="false">J187+J188</f>
        <v>27.4</v>
      </c>
      <c r="K186" s="25" t="n">
        <f aca="false">K187+K188</f>
        <v>0</v>
      </c>
      <c r="L186" s="25" t="n">
        <f aca="false">L187+L188</f>
        <v>0</v>
      </c>
      <c r="M186" s="25" t="n">
        <f aca="false">M187+M188</f>
        <v>27.4</v>
      </c>
      <c r="N186" s="25" t="n">
        <f aca="false">N187+N188</f>
        <v>27.4</v>
      </c>
      <c r="O186" s="25" t="n">
        <f aca="false">O187+O188</f>
        <v>0</v>
      </c>
      <c r="P186" s="25" t="n">
        <f aca="false">P187+P188</f>
        <v>0</v>
      </c>
      <c r="Q186" s="25" t="n">
        <f aca="false">Q187+Q188</f>
        <v>27.4</v>
      </c>
    </row>
    <row r="187" customFormat="false" ht="18.75" hidden="false" customHeight="false" outlineLevel="0" collapsed="false">
      <c r="A187" s="31" t="s">
        <v>104</v>
      </c>
      <c r="B187" s="24" t="s">
        <v>29</v>
      </c>
      <c r="C187" s="24" t="s">
        <v>44</v>
      </c>
      <c r="D187" s="63" t="s">
        <v>267</v>
      </c>
      <c r="E187" s="25" t="n">
        <v>120</v>
      </c>
      <c r="F187" s="25" t="n">
        <f aca="false">G187+H187+I187</f>
        <v>19.2</v>
      </c>
      <c r="G187" s="22"/>
      <c r="H187" s="22"/>
      <c r="I187" s="25" t="n">
        <v>19.2</v>
      </c>
      <c r="J187" s="25" t="n">
        <f aca="false">K187+L187+M187</f>
        <v>19.2</v>
      </c>
      <c r="K187" s="22"/>
      <c r="L187" s="22"/>
      <c r="M187" s="25" t="n">
        <v>19.2</v>
      </c>
      <c r="N187" s="25" t="n">
        <f aca="false">O187+P187+Q187</f>
        <v>19.2</v>
      </c>
      <c r="O187" s="22"/>
      <c r="P187" s="22"/>
      <c r="Q187" s="25" t="n">
        <v>19.2</v>
      </c>
    </row>
    <row r="188" customFormat="false" ht="37.5" hidden="false" customHeight="false" outlineLevel="0" collapsed="false">
      <c r="A188" s="31" t="s">
        <v>115</v>
      </c>
      <c r="B188" s="24" t="s">
        <v>29</v>
      </c>
      <c r="C188" s="24" t="s">
        <v>44</v>
      </c>
      <c r="D188" s="63" t="s">
        <v>267</v>
      </c>
      <c r="E188" s="25" t="n">
        <v>240</v>
      </c>
      <c r="F188" s="25" t="n">
        <f aca="false">G188+H188+I188</f>
        <v>8.2</v>
      </c>
      <c r="G188" s="22"/>
      <c r="H188" s="22"/>
      <c r="I188" s="25" t="n">
        <v>8.2</v>
      </c>
      <c r="J188" s="25" t="n">
        <f aca="false">K188+L188+M188</f>
        <v>8.2</v>
      </c>
      <c r="K188" s="22"/>
      <c r="L188" s="22"/>
      <c r="M188" s="25" t="n">
        <v>8.2</v>
      </c>
      <c r="N188" s="25" t="n">
        <f aca="false">O188+P188+Q188</f>
        <v>8.2</v>
      </c>
      <c r="O188" s="22"/>
      <c r="P188" s="22"/>
      <c r="Q188" s="25" t="n">
        <v>8.2</v>
      </c>
    </row>
    <row r="189" customFormat="false" ht="42.75" hidden="false" customHeight="true" outlineLevel="0" collapsed="false">
      <c r="A189" s="31" t="s">
        <v>268</v>
      </c>
      <c r="B189" s="24" t="s">
        <v>269</v>
      </c>
      <c r="C189" s="24" t="s">
        <v>44</v>
      </c>
      <c r="D189" s="63" t="s">
        <v>270</v>
      </c>
      <c r="E189" s="21"/>
      <c r="F189" s="25" t="n">
        <f aca="false">F190</f>
        <v>120</v>
      </c>
      <c r="G189" s="25" t="n">
        <f aca="false">G190</f>
        <v>0</v>
      </c>
      <c r="H189" s="25" t="n">
        <f aca="false">H190</f>
        <v>120</v>
      </c>
      <c r="I189" s="25" t="n">
        <f aca="false">I190</f>
        <v>0</v>
      </c>
      <c r="J189" s="25" t="n">
        <f aca="false">J190</f>
        <v>120</v>
      </c>
      <c r="K189" s="25" t="n">
        <f aca="false">K190</f>
        <v>0</v>
      </c>
      <c r="L189" s="25" t="n">
        <f aca="false">L190</f>
        <v>120</v>
      </c>
      <c r="M189" s="25" t="n">
        <f aca="false">M190</f>
        <v>0</v>
      </c>
      <c r="N189" s="25" t="n">
        <f aca="false">N190</f>
        <v>120</v>
      </c>
      <c r="O189" s="25" t="n">
        <f aca="false">O190</f>
        <v>0</v>
      </c>
      <c r="P189" s="25" t="n">
        <f aca="false">P190</f>
        <v>120</v>
      </c>
      <c r="Q189" s="25" t="n">
        <f aca="false">Q190</f>
        <v>0</v>
      </c>
    </row>
    <row r="190" customFormat="false" ht="104.25" hidden="false" customHeight="true" outlineLevel="0" collapsed="false">
      <c r="A190" s="31" t="s">
        <v>271</v>
      </c>
      <c r="B190" s="24" t="s">
        <v>29</v>
      </c>
      <c r="C190" s="24" t="s">
        <v>44</v>
      </c>
      <c r="D190" s="63" t="s">
        <v>272</v>
      </c>
      <c r="E190" s="21"/>
      <c r="F190" s="25" t="n">
        <f aca="false">F191</f>
        <v>120</v>
      </c>
      <c r="G190" s="25" t="n">
        <f aca="false">G191</f>
        <v>0</v>
      </c>
      <c r="H190" s="25" t="n">
        <f aca="false">H191</f>
        <v>120</v>
      </c>
      <c r="I190" s="25" t="n">
        <f aca="false">I191</f>
        <v>0</v>
      </c>
      <c r="J190" s="25" t="n">
        <f aca="false">J191</f>
        <v>120</v>
      </c>
      <c r="K190" s="25" t="n">
        <f aca="false">K191</f>
        <v>0</v>
      </c>
      <c r="L190" s="25" t="n">
        <f aca="false">L191</f>
        <v>120</v>
      </c>
      <c r="M190" s="25" t="n">
        <f aca="false">M191</f>
        <v>0</v>
      </c>
      <c r="N190" s="25" t="n">
        <f aca="false">N191</f>
        <v>120</v>
      </c>
      <c r="O190" s="25" t="n">
        <f aca="false">O191</f>
        <v>0</v>
      </c>
      <c r="P190" s="25" t="n">
        <f aca="false">P191</f>
        <v>120</v>
      </c>
      <c r="Q190" s="25" t="n">
        <f aca="false">Q191</f>
        <v>0</v>
      </c>
    </row>
    <row r="191" customFormat="false" ht="48.75" hidden="false" customHeight="true" outlineLevel="0" collapsed="false">
      <c r="A191" s="31" t="s">
        <v>115</v>
      </c>
      <c r="B191" s="24" t="s">
        <v>29</v>
      </c>
      <c r="C191" s="24" t="s">
        <v>44</v>
      </c>
      <c r="D191" s="63" t="s">
        <v>272</v>
      </c>
      <c r="E191" s="24" t="s">
        <v>116</v>
      </c>
      <c r="F191" s="25" t="n">
        <f aca="false">G191+H191+I191</f>
        <v>120</v>
      </c>
      <c r="G191" s="25"/>
      <c r="H191" s="25" t="n">
        <v>120</v>
      </c>
      <c r="I191" s="25"/>
      <c r="J191" s="25" t="n">
        <f aca="false">K191+L191+M191</f>
        <v>120</v>
      </c>
      <c r="K191" s="25"/>
      <c r="L191" s="25" t="n">
        <v>120</v>
      </c>
      <c r="M191" s="25"/>
      <c r="N191" s="25" t="n">
        <f aca="false">O191+P191+Q191</f>
        <v>120</v>
      </c>
      <c r="O191" s="64"/>
      <c r="P191" s="84" t="n">
        <v>120</v>
      </c>
      <c r="Q191" s="64"/>
    </row>
    <row r="192" customFormat="false" ht="58.5" hidden="false" customHeight="true" outlineLevel="0" collapsed="false">
      <c r="A192" s="60" t="s">
        <v>45</v>
      </c>
      <c r="B192" s="21" t="s">
        <v>29</v>
      </c>
      <c r="C192" s="21" t="s">
        <v>46</v>
      </c>
      <c r="D192" s="16"/>
      <c r="E192" s="21"/>
      <c r="F192" s="22" t="n">
        <f aca="false">F198+F193</f>
        <v>167.3</v>
      </c>
      <c r="G192" s="22" t="n">
        <f aca="false">G198+G193</f>
        <v>0</v>
      </c>
      <c r="H192" s="22" t="n">
        <f aca="false">H198+H193</f>
        <v>140</v>
      </c>
      <c r="I192" s="22" t="n">
        <f aca="false">I198+I193</f>
        <v>27.3</v>
      </c>
      <c r="J192" s="22" t="n">
        <f aca="false">J198+J193</f>
        <v>167.3</v>
      </c>
      <c r="K192" s="22" t="n">
        <f aca="false">K198+K193</f>
        <v>0</v>
      </c>
      <c r="L192" s="22" t="n">
        <f aca="false">L198+L193</f>
        <v>140</v>
      </c>
      <c r="M192" s="22" t="n">
        <f aca="false">M198+M193</f>
        <v>27.3</v>
      </c>
      <c r="N192" s="22" t="n">
        <f aca="false">N198+N193</f>
        <v>167.3</v>
      </c>
      <c r="O192" s="22" t="n">
        <f aca="false">O198+O193</f>
        <v>0</v>
      </c>
      <c r="P192" s="22" t="n">
        <f aca="false">P198+P193</f>
        <v>140</v>
      </c>
      <c r="Q192" s="22" t="n">
        <f aca="false">Q198+Q193</f>
        <v>27.3</v>
      </c>
    </row>
    <row r="193" customFormat="false" ht="58.5" hidden="false" customHeight="true" outlineLevel="0" collapsed="false">
      <c r="A193" s="31" t="s">
        <v>164</v>
      </c>
      <c r="B193" s="24" t="s">
        <v>29</v>
      </c>
      <c r="C193" s="24" t="s">
        <v>46</v>
      </c>
      <c r="D193" s="63" t="s">
        <v>165</v>
      </c>
      <c r="E193" s="24"/>
      <c r="F193" s="25" t="n">
        <f aca="false">F194</f>
        <v>27.3</v>
      </c>
      <c r="G193" s="25" t="n">
        <f aca="false">G194</f>
        <v>0</v>
      </c>
      <c r="H193" s="25" t="n">
        <f aca="false">H194</f>
        <v>0</v>
      </c>
      <c r="I193" s="25" t="n">
        <f aca="false">I194</f>
        <v>27.3</v>
      </c>
      <c r="J193" s="25" t="n">
        <f aca="false">J194</f>
        <v>27.3</v>
      </c>
      <c r="K193" s="25" t="n">
        <f aca="false">K194</f>
        <v>0</v>
      </c>
      <c r="L193" s="25" t="n">
        <f aca="false">L194</f>
        <v>0</v>
      </c>
      <c r="M193" s="25" t="n">
        <f aca="false">M194</f>
        <v>27.3</v>
      </c>
      <c r="N193" s="25" t="n">
        <f aca="false">N194</f>
        <v>27.3</v>
      </c>
      <c r="O193" s="25" t="n">
        <f aca="false">O194</f>
        <v>0</v>
      </c>
      <c r="P193" s="25" t="n">
        <f aca="false">P194</f>
        <v>0</v>
      </c>
      <c r="Q193" s="25" t="n">
        <f aca="false">Q194</f>
        <v>27.3</v>
      </c>
    </row>
    <row r="194" customFormat="false" ht="45.75" hidden="false" customHeight="true" outlineLevel="0" collapsed="false">
      <c r="A194" s="31" t="s">
        <v>171</v>
      </c>
      <c r="B194" s="24" t="s">
        <v>29</v>
      </c>
      <c r="C194" s="24" t="s">
        <v>46</v>
      </c>
      <c r="D194" s="63" t="s">
        <v>172</v>
      </c>
      <c r="E194" s="24"/>
      <c r="F194" s="25" t="n">
        <f aca="false">F195</f>
        <v>27.3</v>
      </c>
      <c r="G194" s="25" t="n">
        <f aca="false">G195</f>
        <v>0</v>
      </c>
      <c r="H194" s="25" t="n">
        <f aca="false">H195</f>
        <v>0</v>
      </c>
      <c r="I194" s="25" t="n">
        <f aca="false">I195</f>
        <v>27.3</v>
      </c>
      <c r="J194" s="25" t="n">
        <f aca="false">J195</f>
        <v>27.3</v>
      </c>
      <c r="K194" s="25" t="n">
        <f aca="false">K195</f>
        <v>0</v>
      </c>
      <c r="L194" s="25" t="n">
        <f aca="false">L195</f>
        <v>0</v>
      </c>
      <c r="M194" s="25" t="n">
        <f aca="false">M195</f>
        <v>27.3</v>
      </c>
      <c r="N194" s="25" t="n">
        <f aca="false">N195</f>
        <v>27.3</v>
      </c>
      <c r="O194" s="25" t="n">
        <f aca="false">O195</f>
        <v>0</v>
      </c>
      <c r="P194" s="25" t="n">
        <f aca="false">P195</f>
        <v>0</v>
      </c>
      <c r="Q194" s="25" t="n">
        <f aca="false">Q195</f>
        <v>27.3</v>
      </c>
    </row>
    <row r="195" customFormat="false" ht="117" hidden="false" customHeight="true" outlineLevel="0" collapsed="false">
      <c r="A195" s="31" t="s">
        <v>266</v>
      </c>
      <c r="B195" s="24" t="s">
        <v>29</v>
      </c>
      <c r="C195" s="24" t="s">
        <v>46</v>
      </c>
      <c r="D195" s="63" t="s">
        <v>267</v>
      </c>
      <c r="E195" s="24"/>
      <c r="F195" s="25" t="n">
        <f aca="false">F196+F197</f>
        <v>27.3</v>
      </c>
      <c r="G195" s="25" t="n">
        <f aca="false">G196+G197</f>
        <v>0</v>
      </c>
      <c r="H195" s="25" t="n">
        <f aca="false">H196+H197</f>
        <v>0</v>
      </c>
      <c r="I195" s="25" t="n">
        <f aca="false">I196+I197</f>
        <v>27.3</v>
      </c>
      <c r="J195" s="25" t="n">
        <f aca="false">J196+J197</f>
        <v>27.3</v>
      </c>
      <c r="K195" s="25" t="n">
        <f aca="false">K196+K197</f>
        <v>0</v>
      </c>
      <c r="L195" s="25" t="n">
        <f aca="false">L196+L197</f>
        <v>0</v>
      </c>
      <c r="M195" s="25" t="n">
        <f aca="false">M196+M197</f>
        <v>27.3</v>
      </c>
      <c r="N195" s="25" t="n">
        <f aca="false">N196+N197</f>
        <v>27.3</v>
      </c>
      <c r="O195" s="25" t="n">
        <f aca="false">O196+O197</f>
        <v>0</v>
      </c>
      <c r="P195" s="25" t="n">
        <f aca="false">P196+P197</f>
        <v>0</v>
      </c>
      <c r="Q195" s="25" t="n">
        <f aca="false">Q196+Q197</f>
        <v>27.3</v>
      </c>
    </row>
    <row r="196" customFormat="false" ht="42.75" hidden="false" customHeight="true" outlineLevel="0" collapsed="false">
      <c r="A196" s="31" t="s">
        <v>104</v>
      </c>
      <c r="B196" s="24" t="s">
        <v>29</v>
      </c>
      <c r="C196" s="24" t="s">
        <v>46</v>
      </c>
      <c r="D196" s="63" t="s">
        <v>267</v>
      </c>
      <c r="E196" s="24" t="s">
        <v>114</v>
      </c>
      <c r="F196" s="25" t="n">
        <f aca="false">G196+H196+I196</f>
        <v>19.1</v>
      </c>
      <c r="G196" s="25"/>
      <c r="H196" s="25"/>
      <c r="I196" s="25" t="n">
        <v>19.1</v>
      </c>
      <c r="J196" s="25" t="n">
        <f aca="false">K196+L196+M196</f>
        <v>19.1</v>
      </c>
      <c r="K196" s="25"/>
      <c r="L196" s="25"/>
      <c r="M196" s="25" t="n">
        <v>19.1</v>
      </c>
      <c r="N196" s="25" t="n">
        <f aca="false">O196+P196+Q196</f>
        <v>19.1</v>
      </c>
      <c r="O196" s="25"/>
      <c r="P196" s="25"/>
      <c r="Q196" s="25" t="n">
        <v>19.1</v>
      </c>
    </row>
    <row r="197" customFormat="false" ht="58.5" hidden="false" customHeight="true" outlineLevel="0" collapsed="false">
      <c r="A197" s="31" t="s">
        <v>115</v>
      </c>
      <c r="B197" s="24" t="s">
        <v>29</v>
      </c>
      <c r="C197" s="24" t="s">
        <v>46</v>
      </c>
      <c r="D197" s="63" t="s">
        <v>267</v>
      </c>
      <c r="E197" s="24" t="s">
        <v>116</v>
      </c>
      <c r="F197" s="25" t="n">
        <f aca="false">G197+H197+I197</f>
        <v>8.2</v>
      </c>
      <c r="G197" s="25"/>
      <c r="H197" s="25"/>
      <c r="I197" s="25" t="n">
        <v>8.2</v>
      </c>
      <c r="J197" s="25" t="n">
        <f aca="false">K197+L197+M197</f>
        <v>8.2</v>
      </c>
      <c r="K197" s="25"/>
      <c r="L197" s="25"/>
      <c r="M197" s="25" t="n">
        <v>8.2</v>
      </c>
      <c r="N197" s="25" t="n">
        <f aca="false">O197+P197+Q197</f>
        <v>8.2</v>
      </c>
      <c r="O197" s="25"/>
      <c r="P197" s="25"/>
      <c r="Q197" s="25" t="n">
        <v>8.2</v>
      </c>
    </row>
    <row r="198" customFormat="false" ht="42.75" hidden="false" customHeight="true" outlineLevel="0" collapsed="false">
      <c r="A198" s="31" t="s">
        <v>268</v>
      </c>
      <c r="B198" s="24" t="s">
        <v>29</v>
      </c>
      <c r="C198" s="24" t="s">
        <v>46</v>
      </c>
      <c r="D198" s="63" t="s">
        <v>270</v>
      </c>
      <c r="E198" s="24"/>
      <c r="F198" s="25" t="n">
        <f aca="false">F199</f>
        <v>140</v>
      </c>
      <c r="G198" s="25" t="n">
        <f aca="false">G199</f>
        <v>0</v>
      </c>
      <c r="H198" s="25" t="n">
        <f aca="false">H199</f>
        <v>140</v>
      </c>
      <c r="I198" s="25" t="n">
        <f aca="false">I199</f>
        <v>0</v>
      </c>
      <c r="J198" s="25" t="n">
        <f aca="false">J199</f>
        <v>140</v>
      </c>
      <c r="K198" s="25" t="n">
        <f aca="false">K199</f>
        <v>0</v>
      </c>
      <c r="L198" s="25" t="n">
        <f aca="false">L199</f>
        <v>140</v>
      </c>
      <c r="M198" s="25" t="n">
        <f aca="false">M199</f>
        <v>0</v>
      </c>
      <c r="N198" s="25" t="n">
        <f aca="false">N199</f>
        <v>140</v>
      </c>
      <c r="O198" s="25" t="n">
        <f aca="false">O199</f>
        <v>0</v>
      </c>
      <c r="P198" s="25" t="n">
        <f aca="false">P199</f>
        <v>140</v>
      </c>
      <c r="Q198" s="25" t="n">
        <f aca="false">Q199</f>
        <v>0</v>
      </c>
    </row>
    <row r="199" customFormat="false" ht="84" hidden="false" customHeight="true" outlineLevel="0" collapsed="false">
      <c r="A199" s="31" t="s">
        <v>273</v>
      </c>
      <c r="B199" s="24" t="s">
        <v>29</v>
      </c>
      <c r="C199" s="24" t="s">
        <v>46</v>
      </c>
      <c r="D199" s="63" t="s">
        <v>272</v>
      </c>
      <c r="E199" s="24"/>
      <c r="F199" s="25" t="n">
        <f aca="false">F200</f>
        <v>140</v>
      </c>
      <c r="G199" s="25" t="n">
        <f aca="false">G200</f>
        <v>0</v>
      </c>
      <c r="H199" s="25" t="n">
        <f aca="false">H200</f>
        <v>140</v>
      </c>
      <c r="I199" s="25" t="n">
        <f aca="false">I200</f>
        <v>0</v>
      </c>
      <c r="J199" s="25" t="n">
        <f aca="false">J200</f>
        <v>140</v>
      </c>
      <c r="K199" s="25" t="n">
        <f aca="false">K200</f>
        <v>0</v>
      </c>
      <c r="L199" s="25" t="n">
        <f aca="false">L200</f>
        <v>140</v>
      </c>
      <c r="M199" s="25" t="n">
        <f aca="false">M200</f>
        <v>0</v>
      </c>
      <c r="N199" s="25" t="n">
        <f aca="false">N200</f>
        <v>140</v>
      </c>
      <c r="O199" s="25" t="n">
        <f aca="false">O200</f>
        <v>0</v>
      </c>
      <c r="P199" s="25" t="n">
        <f aca="false">P200</f>
        <v>140</v>
      </c>
      <c r="Q199" s="25" t="n">
        <f aca="false">Q200</f>
        <v>0</v>
      </c>
    </row>
    <row r="200" customFormat="false" ht="46.5" hidden="false" customHeight="true" outlineLevel="0" collapsed="false">
      <c r="A200" s="31" t="s">
        <v>115</v>
      </c>
      <c r="B200" s="24" t="s">
        <v>29</v>
      </c>
      <c r="C200" s="24" t="s">
        <v>46</v>
      </c>
      <c r="D200" s="63" t="s">
        <v>272</v>
      </c>
      <c r="E200" s="24" t="s">
        <v>116</v>
      </c>
      <c r="F200" s="25" t="n">
        <f aca="false">G200+H200+I200</f>
        <v>140</v>
      </c>
      <c r="G200" s="25"/>
      <c r="H200" s="25" t="n">
        <v>140</v>
      </c>
      <c r="I200" s="25"/>
      <c r="J200" s="25" t="n">
        <f aca="false">K200+L200+M200</f>
        <v>140</v>
      </c>
      <c r="K200" s="25"/>
      <c r="L200" s="25" t="n">
        <v>140</v>
      </c>
      <c r="M200" s="25"/>
      <c r="N200" s="25" t="n">
        <f aca="false">O200+P200+Q200</f>
        <v>140</v>
      </c>
      <c r="O200" s="64"/>
      <c r="P200" s="84" t="n">
        <v>140</v>
      </c>
      <c r="Q200" s="64"/>
    </row>
    <row r="201" customFormat="false" ht="38.25" hidden="false" customHeight="true" outlineLevel="0" collapsed="false">
      <c r="A201" s="60" t="s">
        <v>47</v>
      </c>
      <c r="B201" s="21" t="s">
        <v>29</v>
      </c>
      <c r="C201" s="21" t="s">
        <v>48</v>
      </c>
      <c r="D201" s="16"/>
      <c r="E201" s="21"/>
      <c r="F201" s="22" t="n">
        <f aca="false">F202</f>
        <v>395.2</v>
      </c>
      <c r="G201" s="22" t="n">
        <f aca="false">G202</f>
        <v>242.1</v>
      </c>
      <c r="H201" s="22" t="n">
        <f aca="false">H202</f>
        <v>153.1</v>
      </c>
      <c r="I201" s="22" t="n">
        <f aca="false">I202</f>
        <v>0</v>
      </c>
      <c r="J201" s="22" t="n">
        <f aca="false">J202</f>
        <v>325.2</v>
      </c>
      <c r="K201" s="22" t="n">
        <f aca="false">K202</f>
        <v>255.5</v>
      </c>
      <c r="L201" s="22" t="n">
        <f aca="false">L202</f>
        <v>69.7</v>
      </c>
      <c r="M201" s="22" t="n">
        <f aca="false">M202</f>
        <v>0</v>
      </c>
      <c r="N201" s="22" t="n">
        <f aca="false">N202</f>
        <v>325.2</v>
      </c>
      <c r="O201" s="25" t="n">
        <f aca="false">O202</f>
        <v>255.5</v>
      </c>
      <c r="P201" s="25" t="n">
        <f aca="false">P202</f>
        <v>69.7</v>
      </c>
      <c r="Q201" s="25" t="n">
        <f aca="false">Q202</f>
        <v>0</v>
      </c>
    </row>
    <row r="202" customFormat="false" ht="63.75" hidden="false" customHeight="true" outlineLevel="0" collapsed="false">
      <c r="A202" s="31" t="s">
        <v>224</v>
      </c>
      <c r="B202" s="24" t="s">
        <v>29</v>
      </c>
      <c r="C202" s="24" t="s">
        <v>48</v>
      </c>
      <c r="D202" s="63" t="s">
        <v>157</v>
      </c>
      <c r="E202" s="24"/>
      <c r="F202" s="25" t="n">
        <f aca="false">F203</f>
        <v>395.2</v>
      </c>
      <c r="G202" s="25" t="n">
        <f aca="false">G203</f>
        <v>242.1</v>
      </c>
      <c r="H202" s="25" t="n">
        <f aca="false">H203</f>
        <v>153.1</v>
      </c>
      <c r="I202" s="25" t="n">
        <f aca="false">I203</f>
        <v>0</v>
      </c>
      <c r="J202" s="25" t="n">
        <f aca="false">J203</f>
        <v>325.2</v>
      </c>
      <c r="K202" s="25" t="n">
        <f aca="false">K203</f>
        <v>255.5</v>
      </c>
      <c r="L202" s="25" t="n">
        <f aca="false">L203</f>
        <v>69.7</v>
      </c>
      <c r="M202" s="25" t="n">
        <f aca="false">M203</f>
        <v>0</v>
      </c>
      <c r="N202" s="25" t="n">
        <f aca="false">N203</f>
        <v>325.2</v>
      </c>
      <c r="O202" s="25" t="n">
        <f aca="false">O203</f>
        <v>255.5</v>
      </c>
      <c r="P202" s="25" t="n">
        <f aca="false">P203</f>
        <v>69.7</v>
      </c>
      <c r="Q202" s="25" t="n">
        <f aca="false">Q203</f>
        <v>0</v>
      </c>
    </row>
    <row r="203" customFormat="false" ht="18.75" hidden="false" customHeight="false" outlineLevel="0" collapsed="false">
      <c r="A203" s="31" t="s">
        <v>158</v>
      </c>
      <c r="B203" s="24" t="s">
        <v>29</v>
      </c>
      <c r="C203" s="24" t="s">
        <v>48</v>
      </c>
      <c r="D203" s="63" t="s">
        <v>159</v>
      </c>
      <c r="E203" s="24"/>
      <c r="F203" s="25" t="n">
        <f aca="false">F204+F208+F213+F216+F219</f>
        <v>395.2</v>
      </c>
      <c r="G203" s="25" t="n">
        <f aca="false">G204+G208+G213+G216+G219</f>
        <v>242.1</v>
      </c>
      <c r="H203" s="25" t="n">
        <f aca="false">H204+H208+H213+H216+H219</f>
        <v>153.1</v>
      </c>
      <c r="I203" s="25" t="n">
        <f aca="false">I204+I208+I213+I216+I219</f>
        <v>0</v>
      </c>
      <c r="J203" s="25" t="n">
        <f aca="false">J204+J208+J213+J216+J219</f>
        <v>325.2</v>
      </c>
      <c r="K203" s="25" t="n">
        <f aca="false">K204+K208+K213+K216+K219</f>
        <v>255.5</v>
      </c>
      <c r="L203" s="25" t="n">
        <f aca="false">L204+L208+L213+L216+L219</f>
        <v>69.7</v>
      </c>
      <c r="M203" s="25" t="n">
        <f aca="false">M204+M208+M213+M216+M219</f>
        <v>0</v>
      </c>
      <c r="N203" s="25" t="n">
        <f aca="false">N204+N208+N213+N216+N219</f>
        <v>325.2</v>
      </c>
      <c r="O203" s="25" t="n">
        <f aca="false">O204+O208+O213+O216+O219</f>
        <v>255.5</v>
      </c>
      <c r="P203" s="25" t="n">
        <f aca="false">P204+P208+P213+P216+P219</f>
        <v>69.7</v>
      </c>
      <c r="Q203" s="25" t="n">
        <f aca="false">Q204+Q208+Q213+Q216+Q219</f>
        <v>0</v>
      </c>
    </row>
    <row r="204" customFormat="false" ht="18.75" hidden="false" customHeight="false" outlineLevel="0" collapsed="false">
      <c r="A204" s="31" t="s">
        <v>274</v>
      </c>
      <c r="B204" s="24" t="s">
        <v>29</v>
      </c>
      <c r="C204" s="24" t="s">
        <v>48</v>
      </c>
      <c r="D204" s="63" t="s">
        <v>275</v>
      </c>
      <c r="E204" s="24"/>
      <c r="F204" s="25" t="n">
        <f aca="false">F205</f>
        <v>38.2</v>
      </c>
      <c r="G204" s="25" t="n">
        <f aca="false">G205</f>
        <v>0</v>
      </c>
      <c r="H204" s="25" t="n">
        <f aca="false">H205</f>
        <v>38.2</v>
      </c>
      <c r="I204" s="25" t="n">
        <f aca="false">I205</f>
        <v>0</v>
      </c>
      <c r="J204" s="25" t="n">
        <f aca="false">J205</f>
        <v>38.2</v>
      </c>
      <c r="K204" s="25" t="n">
        <f aca="false">K205</f>
        <v>0</v>
      </c>
      <c r="L204" s="25" t="n">
        <f aca="false">L205</f>
        <v>38.2</v>
      </c>
      <c r="M204" s="25" t="n">
        <f aca="false">M205</f>
        <v>0</v>
      </c>
      <c r="N204" s="25" t="n">
        <f aca="false">N205</f>
        <v>38.2</v>
      </c>
      <c r="O204" s="25" t="n">
        <f aca="false">O205</f>
        <v>0</v>
      </c>
      <c r="P204" s="25" t="n">
        <f aca="false">P205</f>
        <v>38.2</v>
      </c>
      <c r="Q204" s="25" t="n">
        <f aca="false">Q205</f>
        <v>0</v>
      </c>
    </row>
    <row r="205" customFormat="false" ht="40.5" hidden="false" customHeight="true" outlineLevel="0" collapsed="false">
      <c r="A205" s="31" t="s">
        <v>276</v>
      </c>
      <c r="B205" s="24" t="s">
        <v>29</v>
      </c>
      <c r="C205" s="24" t="s">
        <v>48</v>
      </c>
      <c r="D205" s="63" t="s">
        <v>277</v>
      </c>
      <c r="E205" s="24"/>
      <c r="F205" s="25" t="n">
        <f aca="false">F206+F207</f>
        <v>38.2</v>
      </c>
      <c r="G205" s="25" t="n">
        <f aca="false">G206+G207</f>
        <v>0</v>
      </c>
      <c r="H205" s="25" t="n">
        <f aca="false">H206+H207</f>
        <v>38.2</v>
      </c>
      <c r="I205" s="25" t="n">
        <f aca="false">I206+I207</f>
        <v>0</v>
      </c>
      <c r="J205" s="25" t="n">
        <f aca="false">J206+J207</f>
        <v>38.2</v>
      </c>
      <c r="K205" s="25" t="n">
        <f aca="false">K206+K207</f>
        <v>0</v>
      </c>
      <c r="L205" s="25" t="n">
        <f aca="false">L206+L207</f>
        <v>38.2</v>
      </c>
      <c r="M205" s="25" t="n">
        <f aca="false">M206+M207</f>
        <v>0</v>
      </c>
      <c r="N205" s="25" t="n">
        <f aca="false">N206+N207</f>
        <v>38.2</v>
      </c>
      <c r="O205" s="25" t="n">
        <f aca="false">O206+O207</f>
        <v>0</v>
      </c>
      <c r="P205" s="25" t="n">
        <f aca="false">P206+P207</f>
        <v>38.2</v>
      </c>
      <c r="Q205" s="25" t="n">
        <f aca="false">Q206+Q207</f>
        <v>0</v>
      </c>
    </row>
    <row r="206" customFormat="false" ht="20.25" hidden="false" customHeight="true" outlineLevel="0" collapsed="false">
      <c r="A206" s="31" t="s">
        <v>115</v>
      </c>
      <c r="B206" s="24" t="s">
        <v>29</v>
      </c>
      <c r="C206" s="24" t="s">
        <v>48</v>
      </c>
      <c r="D206" s="63" t="s">
        <v>277</v>
      </c>
      <c r="E206" s="24" t="s">
        <v>116</v>
      </c>
      <c r="F206" s="25" t="n">
        <f aca="false">G206+H206+I206</f>
        <v>35.2</v>
      </c>
      <c r="G206" s="25"/>
      <c r="H206" s="25" t="n">
        <v>35.2</v>
      </c>
      <c r="I206" s="25"/>
      <c r="J206" s="25" t="n">
        <f aca="false">K206+L206+M206</f>
        <v>35.2</v>
      </c>
      <c r="K206" s="25"/>
      <c r="L206" s="25" t="n">
        <v>35.2</v>
      </c>
      <c r="M206" s="25"/>
      <c r="N206" s="25" t="n">
        <f aca="false">O206+P206+Q206</f>
        <v>35.2</v>
      </c>
      <c r="O206" s="25"/>
      <c r="P206" s="25" t="n">
        <v>35.2</v>
      </c>
      <c r="Q206" s="25"/>
    </row>
    <row r="207" customFormat="false" ht="18.75" hidden="false" customHeight="false" outlineLevel="0" collapsed="false">
      <c r="A207" s="31" t="s">
        <v>278</v>
      </c>
      <c r="B207" s="24" t="s">
        <v>29</v>
      </c>
      <c r="C207" s="24" t="s">
        <v>48</v>
      </c>
      <c r="D207" s="63" t="s">
        <v>277</v>
      </c>
      <c r="E207" s="24" t="s">
        <v>279</v>
      </c>
      <c r="F207" s="25" t="n">
        <f aca="false">G207+H207+I207</f>
        <v>3</v>
      </c>
      <c r="G207" s="25"/>
      <c r="H207" s="25" t="n">
        <v>3</v>
      </c>
      <c r="I207" s="25"/>
      <c r="J207" s="25" t="n">
        <f aca="false">K207+L207+M207</f>
        <v>3</v>
      </c>
      <c r="K207" s="25"/>
      <c r="L207" s="25" t="n">
        <v>3</v>
      </c>
      <c r="M207" s="25"/>
      <c r="N207" s="25" t="n">
        <f aca="false">O207+P207+Q207</f>
        <v>3</v>
      </c>
      <c r="O207" s="42"/>
      <c r="P207" s="85" t="n">
        <v>3</v>
      </c>
      <c r="Q207" s="42"/>
    </row>
    <row r="208" customFormat="false" ht="42" hidden="false" customHeight="true" outlineLevel="0" collapsed="false">
      <c r="A208" s="31" t="s">
        <v>280</v>
      </c>
      <c r="B208" s="24" t="s">
        <v>29</v>
      </c>
      <c r="C208" s="24" t="s">
        <v>48</v>
      </c>
      <c r="D208" s="63" t="s">
        <v>281</v>
      </c>
      <c r="E208" s="24"/>
      <c r="F208" s="25" t="n">
        <f aca="false">F211+F209</f>
        <v>339</v>
      </c>
      <c r="G208" s="25" t="n">
        <f aca="false">G211+G209</f>
        <v>242.1</v>
      </c>
      <c r="H208" s="25" t="n">
        <f aca="false">H211+H209</f>
        <v>96.9</v>
      </c>
      <c r="I208" s="25" t="n">
        <f aca="false">I211+I209</f>
        <v>0</v>
      </c>
      <c r="J208" s="25" t="n">
        <f aca="false">J211+J209</f>
        <v>269</v>
      </c>
      <c r="K208" s="25" t="n">
        <f aca="false">K211+K209</f>
        <v>255.5</v>
      </c>
      <c r="L208" s="25" t="n">
        <f aca="false">L211+L209</f>
        <v>13.5</v>
      </c>
      <c r="M208" s="25" t="n">
        <f aca="false">M211+M209</f>
        <v>0</v>
      </c>
      <c r="N208" s="25" t="n">
        <f aca="false">N211+N209</f>
        <v>269</v>
      </c>
      <c r="O208" s="25" t="n">
        <f aca="false">O211+O209</f>
        <v>255.5</v>
      </c>
      <c r="P208" s="25" t="n">
        <f aca="false">P211+P209</f>
        <v>13.5</v>
      </c>
      <c r="Q208" s="25" t="n">
        <f aca="false">Q211+Q209</f>
        <v>0</v>
      </c>
    </row>
    <row r="209" customFormat="false" ht="42" hidden="false" customHeight="true" outlineLevel="0" collapsed="false">
      <c r="A209" s="86" t="s">
        <v>276</v>
      </c>
      <c r="B209" s="24" t="s">
        <v>29</v>
      </c>
      <c r="C209" s="24" t="s">
        <v>48</v>
      </c>
      <c r="D209" s="63" t="s">
        <v>282</v>
      </c>
      <c r="E209" s="24"/>
      <c r="F209" s="25" t="n">
        <f aca="false">F210</f>
        <v>25</v>
      </c>
      <c r="G209" s="25" t="n">
        <f aca="false">G210</f>
        <v>0</v>
      </c>
      <c r="H209" s="25" t="n">
        <f aca="false">H210</f>
        <v>25</v>
      </c>
      <c r="I209" s="25" t="n">
        <f aca="false">I210</f>
        <v>0</v>
      </c>
      <c r="J209" s="25" t="n">
        <f aca="false">J210</f>
        <v>0</v>
      </c>
      <c r="K209" s="25" t="n">
        <f aca="false">K210</f>
        <v>0</v>
      </c>
      <c r="L209" s="25" t="n">
        <f aca="false">L210</f>
        <v>0</v>
      </c>
      <c r="M209" s="25" t="n">
        <f aca="false">M210</f>
        <v>0</v>
      </c>
      <c r="N209" s="25" t="n">
        <f aca="false">N210</f>
        <v>0</v>
      </c>
      <c r="O209" s="25"/>
      <c r="P209" s="25"/>
      <c r="Q209" s="25"/>
    </row>
    <row r="210" customFormat="false" ht="42" hidden="false" customHeight="true" outlineLevel="0" collapsed="false">
      <c r="A210" s="31" t="s">
        <v>115</v>
      </c>
      <c r="B210" s="24" t="s">
        <v>29</v>
      </c>
      <c r="C210" s="24" t="s">
        <v>48</v>
      </c>
      <c r="D210" s="63" t="s">
        <v>282</v>
      </c>
      <c r="E210" s="24" t="s">
        <v>116</v>
      </c>
      <c r="F210" s="25" t="n">
        <f aca="false">G210+H210+I210</f>
        <v>25</v>
      </c>
      <c r="G210" s="25" t="n">
        <v>0</v>
      </c>
      <c r="H210" s="25" t="n">
        <v>25</v>
      </c>
      <c r="I210" s="25"/>
      <c r="J210" s="25" t="n">
        <f aca="false">K210++L210+M210</f>
        <v>0</v>
      </c>
      <c r="K210" s="25"/>
      <c r="L210" s="25"/>
      <c r="M210" s="25"/>
      <c r="N210" s="25" t="n">
        <f aca="false">O210++P210+Q210</f>
        <v>0</v>
      </c>
      <c r="O210" s="25"/>
      <c r="P210" s="25"/>
      <c r="Q210" s="64"/>
    </row>
    <row r="211" customFormat="false" ht="42" hidden="false" customHeight="true" outlineLevel="0" collapsed="false">
      <c r="A211" s="31" t="s">
        <v>283</v>
      </c>
      <c r="B211" s="24" t="s">
        <v>29</v>
      </c>
      <c r="C211" s="24" t="s">
        <v>48</v>
      </c>
      <c r="D211" s="63" t="s">
        <v>284</v>
      </c>
      <c r="E211" s="24"/>
      <c r="F211" s="25" t="n">
        <f aca="false">F212</f>
        <v>314</v>
      </c>
      <c r="G211" s="25" t="n">
        <f aca="false">G212</f>
        <v>242.1</v>
      </c>
      <c r="H211" s="25" t="n">
        <f aca="false">H212</f>
        <v>71.9</v>
      </c>
      <c r="I211" s="25" t="n">
        <f aca="false">I212</f>
        <v>0</v>
      </c>
      <c r="J211" s="25" t="n">
        <f aca="false">J212</f>
        <v>269</v>
      </c>
      <c r="K211" s="25" t="n">
        <f aca="false">K212</f>
        <v>255.5</v>
      </c>
      <c r="L211" s="25" t="n">
        <f aca="false">L212</f>
        <v>13.5</v>
      </c>
      <c r="M211" s="25" t="n">
        <f aca="false">M212</f>
        <v>0</v>
      </c>
      <c r="N211" s="25" t="n">
        <f aca="false">N212</f>
        <v>269</v>
      </c>
      <c r="O211" s="25" t="n">
        <f aca="false">O212</f>
        <v>255.5</v>
      </c>
      <c r="P211" s="25" t="n">
        <f aca="false">P212</f>
        <v>13.5</v>
      </c>
      <c r="Q211" s="25" t="n">
        <f aca="false">Q212</f>
        <v>0</v>
      </c>
    </row>
    <row r="212" customFormat="false" ht="45.75" hidden="false" customHeight="true" outlineLevel="0" collapsed="false">
      <c r="A212" s="31" t="s">
        <v>115</v>
      </c>
      <c r="B212" s="24" t="s">
        <v>29</v>
      </c>
      <c r="C212" s="24" t="s">
        <v>48</v>
      </c>
      <c r="D212" s="63" t="s">
        <v>284</v>
      </c>
      <c r="E212" s="24" t="s">
        <v>116</v>
      </c>
      <c r="F212" s="25" t="n">
        <f aca="false">G212+H212+I212</f>
        <v>314</v>
      </c>
      <c r="G212" s="25" t="n">
        <v>242.1</v>
      </c>
      <c r="H212" s="25" t="n">
        <f aca="false">12.8+59.1+25-25</f>
        <v>71.9</v>
      </c>
      <c r="I212" s="25"/>
      <c r="J212" s="25" t="n">
        <f aca="false">K212++L212+M212</f>
        <v>269</v>
      </c>
      <c r="K212" s="25" t="n">
        <v>255.5</v>
      </c>
      <c r="L212" s="25" t="n">
        <v>13.5</v>
      </c>
      <c r="M212" s="25"/>
      <c r="N212" s="25" t="n">
        <f aca="false">O212++P212+Q212</f>
        <v>269</v>
      </c>
      <c r="O212" s="25" t="n">
        <v>255.5</v>
      </c>
      <c r="P212" s="25" t="n">
        <v>13.5</v>
      </c>
      <c r="Q212" s="64"/>
    </row>
    <row r="213" customFormat="false" ht="48.75" hidden="false" customHeight="true" outlineLevel="0" collapsed="false">
      <c r="A213" s="31" t="s">
        <v>285</v>
      </c>
      <c r="B213" s="24" t="s">
        <v>29</v>
      </c>
      <c r="C213" s="24" t="s">
        <v>48</v>
      </c>
      <c r="D213" s="63" t="s">
        <v>286</v>
      </c>
      <c r="E213" s="24"/>
      <c r="F213" s="25" t="n">
        <f aca="false">F214</f>
        <v>10</v>
      </c>
      <c r="G213" s="25" t="n">
        <f aca="false">G214</f>
        <v>0</v>
      </c>
      <c r="H213" s="25" t="n">
        <f aca="false">H214</f>
        <v>10</v>
      </c>
      <c r="I213" s="25" t="n">
        <f aca="false">I214</f>
        <v>0</v>
      </c>
      <c r="J213" s="25" t="n">
        <f aca="false">J214</f>
        <v>10</v>
      </c>
      <c r="K213" s="25" t="n">
        <f aca="false">K214</f>
        <v>0</v>
      </c>
      <c r="L213" s="25" t="n">
        <f aca="false">L214</f>
        <v>10</v>
      </c>
      <c r="M213" s="25" t="n">
        <f aca="false">M214</f>
        <v>0</v>
      </c>
      <c r="N213" s="25" t="n">
        <f aca="false">N214</f>
        <v>10</v>
      </c>
      <c r="O213" s="25" t="n">
        <f aca="false">O214</f>
        <v>0</v>
      </c>
      <c r="P213" s="25" t="n">
        <f aca="false">P214</f>
        <v>10</v>
      </c>
      <c r="Q213" s="25" t="n">
        <f aca="false">Q214</f>
        <v>0</v>
      </c>
    </row>
    <row r="214" customFormat="false" ht="33" hidden="false" customHeight="true" outlineLevel="0" collapsed="false">
      <c r="A214" s="31" t="s">
        <v>276</v>
      </c>
      <c r="B214" s="24" t="s">
        <v>29</v>
      </c>
      <c r="C214" s="24" t="s">
        <v>48</v>
      </c>
      <c r="D214" s="63" t="s">
        <v>287</v>
      </c>
      <c r="E214" s="24"/>
      <c r="F214" s="25" t="n">
        <f aca="false">F215</f>
        <v>10</v>
      </c>
      <c r="G214" s="25" t="n">
        <f aca="false">G215</f>
        <v>0</v>
      </c>
      <c r="H214" s="25" t="n">
        <f aca="false">H215</f>
        <v>10</v>
      </c>
      <c r="I214" s="25" t="n">
        <f aca="false">I215</f>
        <v>0</v>
      </c>
      <c r="J214" s="25" t="n">
        <f aca="false">J215</f>
        <v>10</v>
      </c>
      <c r="K214" s="25" t="n">
        <f aca="false">K215</f>
        <v>0</v>
      </c>
      <c r="L214" s="25" t="n">
        <f aca="false">L215</f>
        <v>10</v>
      </c>
      <c r="M214" s="25" t="n">
        <f aca="false">M215</f>
        <v>0</v>
      </c>
      <c r="N214" s="25" t="n">
        <f aca="false">N215</f>
        <v>10</v>
      </c>
      <c r="O214" s="25" t="n">
        <f aca="false">O215</f>
        <v>0</v>
      </c>
      <c r="P214" s="25" t="n">
        <f aca="false">P215</f>
        <v>10</v>
      </c>
      <c r="Q214" s="25" t="n">
        <f aca="false">Q215</f>
        <v>0</v>
      </c>
    </row>
    <row r="215" customFormat="false" ht="24" hidden="false" customHeight="true" outlineLevel="0" collapsed="false">
      <c r="A215" s="31" t="s">
        <v>278</v>
      </c>
      <c r="B215" s="24" t="s">
        <v>29</v>
      </c>
      <c r="C215" s="24" t="s">
        <v>48</v>
      </c>
      <c r="D215" s="63" t="s">
        <v>287</v>
      </c>
      <c r="E215" s="24" t="s">
        <v>279</v>
      </c>
      <c r="F215" s="25" t="n">
        <f aca="false">G215+H215+I215</f>
        <v>10</v>
      </c>
      <c r="G215" s="25"/>
      <c r="H215" s="25" t="n">
        <v>10</v>
      </c>
      <c r="I215" s="25"/>
      <c r="J215" s="25" t="n">
        <f aca="false">K215+L215+M215</f>
        <v>10</v>
      </c>
      <c r="K215" s="25"/>
      <c r="L215" s="25" t="n">
        <v>10</v>
      </c>
      <c r="M215" s="25"/>
      <c r="N215" s="25" t="n">
        <f aca="false">O215+P215+Q215</f>
        <v>10</v>
      </c>
      <c r="O215" s="64"/>
      <c r="P215" s="64" t="n">
        <v>10</v>
      </c>
      <c r="Q215" s="64"/>
    </row>
    <row r="216" customFormat="false" ht="37.5" hidden="false" customHeight="true" outlineLevel="0" collapsed="false">
      <c r="A216" s="31" t="s">
        <v>288</v>
      </c>
      <c r="B216" s="24" t="s">
        <v>29</v>
      </c>
      <c r="C216" s="24" t="s">
        <v>48</v>
      </c>
      <c r="D216" s="63" t="s">
        <v>289</v>
      </c>
      <c r="E216" s="24"/>
      <c r="F216" s="25" t="n">
        <f aca="false">F217</f>
        <v>4</v>
      </c>
      <c r="G216" s="25" t="n">
        <f aca="false">G217</f>
        <v>0</v>
      </c>
      <c r="H216" s="25" t="n">
        <f aca="false">H217</f>
        <v>4</v>
      </c>
      <c r="I216" s="25" t="n">
        <f aca="false">I217</f>
        <v>0</v>
      </c>
      <c r="J216" s="25" t="n">
        <f aca="false">J217</f>
        <v>4</v>
      </c>
      <c r="K216" s="25" t="n">
        <f aca="false">K217</f>
        <v>0</v>
      </c>
      <c r="L216" s="25" t="n">
        <f aca="false">L217</f>
        <v>4</v>
      </c>
      <c r="M216" s="25" t="n">
        <f aca="false">M217</f>
        <v>0</v>
      </c>
      <c r="N216" s="25" t="n">
        <f aca="false">N217</f>
        <v>4</v>
      </c>
      <c r="O216" s="25" t="n">
        <f aca="false">O217</f>
        <v>0</v>
      </c>
      <c r="P216" s="25" t="n">
        <f aca="false">P217</f>
        <v>4</v>
      </c>
      <c r="Q216" s="25" t="n">
        <f aca="false">Q217</f>
        <v>0</v>
      </c>
    </row>
    <row r="217" customFormat="false" ht="30" hidden="false" customHeight="true" outlineLevel="0" collapsed="false">
      <c r="A217" s="31" t="s">
        <v>276</v>
      </c>
      <c r="B217" s="24" t="s">
        <v>29</v>
      </c>
      <c r="C217" s="24" t="s">
        <v>48</v>
      </c>
      <c r="D217" s="63" t="s">
        <v>290</v>
      </c>
      <c r="E217" s="24"/>
      <c r="F217" s="25" t="n">
        <f aca="false">F218</f>
        <v>4</v>
      </c>
      <c r="G217" s="25" t="n">
        <f aca="false">G218</f>
        <v>0</v>
      </c>
      <c r="H217" s="25" t="n">
        <f aca="false">H218</f>
        <v>4</v>
      </c>
      <c r="I217" s="25" t="n">
        <f aca="false">I218</f>
        <v>0</v>
      </c>
      <c r="J217" s="25" t="n">
        <f aca="false">J218</f>
        <v>4</v>
      </c>
      <c r="K217" s="25" t="n">
        <f aca="false">K218</f>
        <v>0</v>
      </c>
      <c r="L217" s="25" t="n">
        <f aca="false">L218</f>
        <v>4</v>
      </c>
      <c r="M217" s="25" t="n">
        <f aca="false">M218</f>
        <v>0</v>
      </c>
      <c r="N217" s="25" t="n">
        <f aca="false">N218</f>
        <v>4</v>
      </c>
      <c r="O217" s="25" t="n">
        <f aca="false">O218</f>
        <v>0</v>
      </c>
      <c r="P217" s="25" t="n">
        <f aca="false">P218</f>
        <v>4</v>
      </c>
      <c r="Q217" s="25" t="n">
        <f aca="false">Q218</f>
        <v>0</v>
      </c>
    </row>
    <row r="218" customFormat="false" ht="41.25" hidden="false" customHeight="true" outlineLevel="0" collapsed="false">
      <c r="A218" s="31" t="s">
        <v>115</v>
      </c>
      <c r="B218" s="24" t="s">
        <v>29</v>
      </c>
      <c r="C218" s="24" t="s">
        <v>48</v>
      </c>
      <c r="D218" s="63" t="s">
        <v>290</v>
      </c>
      <c r="E218" s="24" t="s">
        <v>116</v>
      </c>
      <c r="F218" s="25" t="n">
        <f aca="false">G218+H218+I218</f>
        <v>4</v>
      </c>
      <c r="G218" s="25"/>
      <c r="H218" s="25" t="n">
        <v>4</v>
      </c>
      <c r="I218" s="25"/>
      <c r="J218" s="25" t="n">
        <f aca="false">K218+L218+M218</f>
        <v>4</v>
      </c>
      <c r="K218" s="25"/>
      <c r="L218" s="25" t="n">
        <v>4</v>
      </c>
      <c r="M218" s="25"/>
      <c r="N218" s="25" t="n">
        <f aca="false">O218+P218+Q218</f>
        <v>4</v>
      </c>
      <c r="O218" s="64"/>
      <c r="P218" s="64" t="n">
        <v>4</v>
      </c>
      <c r="Q218" s="64"/>
    </row>
    <row r="219" customFormat="false" ht="82.5" hidden="false" customHeight="true" outlineLevel="0" collapsed="false">
      <c r="A219" s="87" t="s">
        <v>291</v>
      </c>
      <c r="B219" s="24" t="s">
        <v>29</v>
      </c>
      <c r="C219" s="24" t="s">
        <v>48</v>
      </c>
      <c r="D219" s="63" t="s">
        <v>292</v>
      </c>
      <c r="E219" s="24"/>
      <c r="F219" s="25" t="n">
        <f aca="false">F220</f>
        <v>4</v>
      </c>
      <c r="G219" s="25" t="n">
        <f aca="false">G220</f>
        <v>0</v>
      </c>
      <c r="H219" s="25" t="n">
        <f aca="false">H220</f>
        <v>4</v>
      </c>
      <c r="I219" s="25" t="n">
        <f aca="false">I220</f>
        <v>0</v>
      </c>
      <c r="J219" s="25" t="n">
        <f aca="false">J220</f>
        <v>4</v>
      </c>
      <c r="K219" s="25" t="n">
        <f aca="false">K220</f>
        <v>0</v>
      </c>
      <c r="L219" s="25" t="n">
        <f aca="false">L220</f>
        <v>4</v>
      </c>
      <c r="M219" s="25" t="n">
        <f aca="false">M220</f>
        <v>0</v>
      </c>
      <c r="N219" s="25" t="n">
        <f aca="false">N220</f>
        <v>4</v>
      </c>
      <c r="O219" s="25" t="n">
        <f aca="false">O220</f>
        <v>0</v>
      </c>
      <c r="P219" s="25" t="n">
        <f aca="false">P220</f>
        <v>4</v>
      </c>
      <c r="Q219" s="25" t="n">
        <f aca="false">Q220</f>
        <v>0</v>
      </c>
    </row>
    <row r="220" customFormat="false" ht="18.75" hidden="false" customHeight="false" outlineLevel="0" collapsed="false">
      <c r="A220" s="31" t="s">
        <v>276</v>
      </c>
      <c r="B220" s="24" t="s">
        <v>29</v>
      </c>
      <c r="C220" s="24" t="s">
        <v>48</v>
      </c>
      <c r="D220" s="63" t="s">
        <v>293</v>
      </c>
      <c r="E220" s="24"/>
      <c r="F220" s="25" t="n">
        <f aca="false">F221</f>
        <v>4</v>
      </c>
      <c r="G220" s="25" t="n">
        <f aca="false">G221</f>
        <v>0</v>
      </c>
      <c r="H220" s="25" t="n">
        <f aca="false">H221</f>
        <v>4</v>
      </c>
      <c r="I220" s="25" t="n">
        <f aca="false">I221</f>
        <v>0</v>
      </c>
      <c r="J220" s="25" t="n">
        <f aca="false">J221</f>
        <v>4</v>
      </c>
      <c r="K220" s="25" t="n">
        <f aca="false">K221</f>
        <v>0</v>
      </c>
      <c r="L220" s="25" t="n">
        <f aca="false">L221</f>
        <v>4</v>
      </c>
      <c r="M220" s="25" t="n">
        <f aca="false">M221</f>
        <v>0</v>
      </c>
      <c r="N220" s="25" t="n">
        <f aca="false">N221</f>
        <v>4</v>
      </c>
      <c r="O220" s="25" t="n">
        <f aca="false">O221</f>
        <v>0</v>
      </c>
      <c r="P220" s="25" t="n">
        <f aca="false">P221</f>
        <v>4</v>
      </c>
      <c r="Q220" s="25" t="n">
        <f aca="false">Q221</f>
        <v>0</v>
      </c>
    </row>
    <row r="221" customFormat="false" ht="18.75" hidden="false" customHeight="false" outlineLevel="0" collapsed="false">
      <c r="A221" s="31" t="s">
        <v>174</v>
      </c>
      <c r="B221" s="24" t="s">
        <v>29</v>
      </c>
      <c r="C221" s="24" t="s">
        <v>48</v>
      </c>
      <c r="D221" s="63" t="s">
        <v>293</v>
      </c>
      <c r="E221" s="24" t="s">
        <v>175</v>
      </c>
      <c r="F221" s="25" t="n">
        <f aca="false">G221+H220+I221</f>
        <v>4</v>
      </c>
      <c r="G221" s="25"/>
      <c r="H221" s="25" t="n">
        <v>4</v>
      </c>
      <c r="I221" s="25"/>
      <c r="J221" s="25" t="n">
        <f aca="false">K221+L220+M221</f>
        <v>4</v>
      </c>
      <c r="K221" s="25"/>
      <c r="L221" s="25" t="n">
        <v>4</v>
      </c>
      <c r="M221" s="25"/>
      <c r="N221" s="25" t="n">
        <f aca="false">O221+P220+Q221</f>
        <v>4</v>
      </c>
      <c r="O221" s="64"/>
      <c r="P221" s="64" t="n">
        <v>4</v>
      </c>
      <c r="Q221" s="64"/>
    </row>
    <row r="222" customFormat="false" ht="18.75" hidden="false" customHeight="false" outlineLevel="0" collapsed="false">
      <c r="A222" s="60" t="s">
        <v>49</v>
      </c>
      <c r="B222" s="21" t="s">
        <v>31</v>
      </c>
      <c r="C222" s="21" t="s">
        <v>25</v>
      </c>
      <c r="D222" s="21"/>
      <c r="E222" s="21"/>
      <c r="F222" s="22" t="n">
        <f aca="false">F223+F230+F236+F250</f>
        <v>49901.1</v>
      </c>
      <c r="G222" s="22" t="n">
        <f aca="false">G223+G230+G236+G250</f>
        <v>34261.5</v>
      </c>
      <c r="H222" s="22" t="n">
        <f aca="false">H223+H230+H236+H250</f>
        <v>15639.6</v>
      </c>
      <c r="I222" s="22" t="n">
        <f aca="false">I223+I230+I236+I250</f>
        <v>0</v>
      </c>
      <c r="J222" s="22" t="n">
        <f aca="false">J223+J230+J236+J250</f>
        <v>30947.3</v>
      </c>
      <c r="K222" s="22" t="n">
        <f aca="false">K223+K230+K236+K250</f>
        <v>16035.3</v>
      </c>
      <c r="L222" s="22" t="n">
        <f aca="false">L223+L230+L236+L250</f>
        <v>14912</v>
      </c>
      <c r="M222" s="22" t="n">
        <f aca="false">M223+M230+M236+M250</f>
        <v>0</v>
      </c>
      <c r="N222" s="22" t="n">
        <f aca="false">N223+N230+N236+N250</f>
        <v>31603.1</v>
      </c>
      <c r="O222" s="25" t="n">
        <f aca="false">O223+O230+O236+O250</f>
        <v>16112.5</v>
      </c>
      <c r="P222" s="25" t="n">
        <f aca="false">P223+P230+P236+P250</f>
        <v>15490.6</v>
      </c>
      <c r="Q222" s="25" t="n">
        <f aca="false">Q223+Q230+Q236+Q250</f>
        <v>0</v>
      </c>
    </row>
    <row r="223" customFormat="false" ht="27.75" hidden="false" customHeight="true" outlineLevel="0" collapsed="false">
      <c r="A223" s="88" t="s">
        <v>50</v>
      </c>
      <c r="B223" s="21" t="s">
        <v>31</v>
      </c>
      <c r="C223" s="21" t="s">
        <v>24</v>
      </c>
      <c r="D223" s="21"/>
      <c r="E223" s="21"/>
      <c r="F223" s="22" t="n">
        <f aca="false">F224</f>
        <v>500</v>
      </c>
      <c r="G223" s="22" t="n">
        <f aca="false">G224</f>
        <v>500</v>
      </c>
      <c r="H223" s="22" t="n">
        <f aca="false">H224</f>
        <v>0</v>
      </c>
      <c r="I223" s="22" t="n">
        <f aca="false">I224</f>
        <v>0</v>
      </c>
      <c r="J223" s="22" t="n">
        <f aca="false">J224</f>
        <v>0</v>
      </c>
      <c r="K223" s="22" t="n">
        <f aca="false">K224</f>
        <v>0</v>
      </c>
      <c r="L223" s="22" t="n">
        <f aca="false">L224</f>
        <v>0</v>
      </c>
      <c r="M223" s="22" t="n">
        <f aca="false">M224</f>
        <v>0</v>
      </c>
      <c r="N223" s="22" t="n">
        <f aca="false">N224</f>
        <v>0</v>
      </c>
      <c r="O223" s="25" t="n">
        <f aca="false">O224</f>
        <v>0</v>
      </c>
      <c r="P223" s="25" t="n">
        <f aca="false">P224</f>
        <v>0</v>
      </c>
      <c r="Q223" s="25" t="n">
        <f aca="false">Q224</f>
        <v>0</v>
      </c>
    </row>
    <row r="224" customFormat="false" ht="45" hidden="false" customHeight="true" outlineLevel="0" collapsed="false">
      <c r="A224" s="31" t="s">
        <v>133</v>
      </c>
      <c r="B224" s="24" t="s">
        <v>31</v>
      </c>
      <c r="C224" s="24" t="s">
        <v>24</v>
      </c>
      <c r="D224" s="24" t="s">
        <v>134</v>
      </c>
      <c r="E224" s="24"/>
      <c r="F224" s="25" t="n">
        <f aca="false">F225</f>
        <v>500</v>
      </c>
      <c r="G224" s="25" t="n">
        <f aca="false">G225</f>
        <v>500</v>
      </c>
      <c r="H224" s="25" t="n">
        <f aca="false">H225</f>
        <v>0</v>
      </c>
      <c r="I224" s="25" t="n">
        <f aca="false">I225</f>
        <v>0</v>
      </c>
      <c r="J224" s="25" t="n">
        <f aca="false">J225</f>
        <v>0</v>
      </c>
      <c r="K224" s="25" t="n">
        <f aca="false">K225</f>
        <v>0</v>
      </c>
      <c r="L224" s="25" t="n">
        <f aca="false">L225</f>
        <v>0</v>
      </c>
      <c r="M224" s="25" t="n">
        <f aca="false">M225</f>
        <v>0</v>
      </c>
      <c r="N224" s="25" t="n">
        <f aca="false">N225</f>
        <v>0</v>
      </c>
      <c r="O224" s="25" t="n">
        <f aca="false">O225</f>
        <v>0</v>
      </c>
      <c r="P224" s="25" t="n">
        <f aca="false">P225</f>
        <v>0</v>
      </c>
      <c r="Q224" s="25" t="n">
        <f aca="false">Q225</f>
        <v>0</v>
      </c>
    </row>
    <row r="225" customFormat="false" ht="45" hidden="false" customHeight="true" outlineLevel="0" collapsed="false">
      <c r="A225" s="31" t="s">
        <v>135</v>
      </c>
      <c r="B225" s="24" t="s">
        <v>31</v>
      </c>
      <c r="C225" s="24" t="s">
        <v>24</v>
      </c>
      <c r="D225" s="24" t="s">
        <v>136</v>
      </c>
      <c r="E225" s="24"/>
      <c r="F225" s="25" t="n">
        <f aca="false">F226</f>
        <v>500</v>
      </c>
      <c r="G225" s="25" t="n">
        <f aca="false">G226</f>
        <v>500</v>
      </c>
      <c r="H225" s="25" t="n">
        <f aca="false">H226</f>
        <v>0</v>
      </c>
      <c r="I225" s="25" t="n">
        <f aca="false">I226</f>
        <v>0</v>
      </c>
      <c r="J225" s="25" t="n">
        <f aca="false">J226</f>
        <v>0</v>
      </c>
      <c r="K225" s="25" t="n">
        <f aca="false">K226</f>
        <v>0</v>
      </c>
      <c r="L225" s="25" t="n">
        <f aca="false">L226</f>
        <v>0</v>
      </c>
      <c r="M225" s="25" t="n">
        <f aca="false">M226</f>
        <v>0</v>
      </c>
      <c r="N225" s="25" t="n">
        <f aca="false">N226</f>
        <v>0</v>
      </c>
      <c r="O225" s="25" t="n">
        <f aca="false">O226</f>
        <v>0</v>
      </c>
      <c r="P225" s="25" t="n">
        <f aca="false">P226</f>
        <v>0</v>
      </c>
      <c r="Q225" s="25" t="n">
        <f aca="false">Q226</f>
        <v>0</v>
      </c>
    </row>
    <row r="226" customFormat="false" ht="36.75" hidden="false" customHeight="true" outlineLevel="0" collapsed="false">
      <c r="A226" s="31" t="s">
        <v>294</v>
      </c>
      <c r="B226" s="24" t="s">
        <v>31</v>
      </c>
      <c r="C226" s="24" t="s">
        <v>24</v>
      </c>
      <c r="D226" s="24" t="s">
        <v>295</v>
      </c>
      <c r="E226" s="24"/>
      <c r="F226" s="25" t="n">
        <f aca="false">F227</f>
        <v>500</v>
      </c>
      <c r="G226" s="25" t="n">
        <f aca="false">G227</f>
        <v>500</v>
      </c>
      <c r="H226" s="25" t="n">
        <f aca="false">H227</f>
        <v>0</v>
      </c>
      <c r="I226" s="25" t="n">
        <f aca="false">I227</f>
        <v>0</v>
      </c>
      <c r="J226" s="25" t="n">
        <f aca="false">J227</f>
        <v>0</v>
      </c>
      <c r="K226" s="25" t="n">
        <f aca="false">K227</f>
        <v>0</v>
      </c>
      <c r="L226" s="25" t="n">
        <f aca="false">L227</f>
        <v>0</v>
      </c>
      <c r="M226" s="25" t="n">
        <f aca="false">M227</f>
        <v>0</v>
      </c>
      <c r="N226" s="25" t="n">
        <f aca="false">N227</f>
        <v>0</v>
      </c>
      <c r="O226" s="25" t="n">
        <f aca="false">O227</f>
        <v>0</v>
      </c>
      <c r="P226" s="25" t="n">
        <f aca="false">P227</f>
        <v>0</v>
      </c>
      <c r="Q226" s="25" t="n">
        <f aca="false">Q227</f>
        <v>0</v>
      </c>
    </row>
    <row r="227" customFormat="false" ht="64.5" hidden="false" customHeight="true" outlineLevel="0" collapsed="false">
      <c r="A227" s="31" t="s">
        <v>296</v>
      </c>
      <c r="B227" s="24" t="s">
        <v>31</v>
      </c>
      <c r="C227" s="24" t="s">
        <v>24</v>
      </c>
      <c r="D227" s="24" t="s">
        <v>297</v>
      </c>
      <c r="E227" s="24"/>
      <c r="F227" s="25" t="n">
        <f aca="false">F228+F229</f>
        <v>500</v>
      </c>
      <c r="G227" s="25" t="n">
        <f aca="false">G228+G229</f>
        <v>500</v>
      </c>
      <c r="H227" s="25" t="n">
        <f aca="false">H228+H229</f>
        <v>0</v>
      </c>
      <c r="I227" s="25" t="n">
        <f aca="false">I228+I229</f>
        <v>0</v>
      </c>
      <c r="J227" s="25" t="n">
        <f aca="false">J228+J229</f>
        <v>0</v>
      </c>
      <c r="K227" s="25" t="n">
        <f aca="false">K228+K229</f>
        <v>0</v>
      </c>
      <c r="L227" s="25" t="n">
        <f aca="false">L228+L229</f>
        <v>0</v>
      </c>
      <c r="M227" s="25" t="n">
        <f aca="false">M228+M229</f>
        <v>0</v>
      </c>
      <c r="N227" s="25" t="n">
        <f aca="false">N228+N229</f>
        <v>0</v>
      </c>
      <c r="O227" s="25" t="n">
        <f aca="false">O228+O229</f>
        <v>0</v>
      </c>
      <c r="P227" s="25" t="n">
        <f aca="false">P228+P229</f>
        <v>0</v>
      </c>
      <c r="Q227" s="25" t="n">
        <f aca="false">Q228+Q229</f>
        <v>0</v>
      </c>
    </row>
    <row r="228" customFormat="false" ht="48" hidden="false" customHeight="true" outlineLevel="0" collapsed="false">
      <c r="A228" s="31" t="s">
        <v>115</v>
      </c>
      <c r="B228" s="24" t="s">
        <v>31</v>
      </c>
      <c r="C228" s="24" t="s">
        <v>24</v>
      </c>
      <c r="D228" s="24" t="s">
        <v>297</v>
      </c>
      <c r="E228" s="24" t="s">
        <v>116</v>
      </c>
      <c r="F228" s="25" t="n">
        <f aca="false">G228+H228+I228</f>
        <v>200</v>
      </c>
      <c r="G228" s="25" t="n">
        <f aca="false">250-50</f>
        <v>200</v>
      </c>
      <c r="H228" s="22"/>
      <c r="I228" s="22"/>
      <c r="J228" s="25" t="n">
        <f aca="false">K228+L228+M228</f>
        <v>0</v>
      </c>
      <c r="K228" s="22"/>
      <c r="L228" s="22"/>
      <c r="M228" s="22"/>
      <c r="N228" s="25" t="n">
        <f aca="false">O228+P228+Q228</f>
        <v>0</v>
      </c>
      <c r="O228" s="22"/>
      <c r="P228" s="22"/>
      <c r="Q228" s="22"/>
    </row>
    <row r="229" customFormat="false" ht="18.75" hidden="false" customHeight="false" outlineLevel="0" collapsed="false">
      <c r="A229" s="31" t="s">
        <v>260</v>
      </c>
      <c r="B229" s="24" t="s">
        <v>31</v>
      </c>
      <c r="C229" s="24" t="s">
        <v>24</v>
      </c>
      <c r="D229" s="24" t="s">
        <v>297</v>
      </c>
      <c r="E229" s="24" t="s">
        <v>261</v>
      </c>
      <c r="F229" s="25" t="n">
        <f aca="false">G229+H229+I229</f>
        <v>300</v>
      </c>
      <c r="G229" s="25" t="n">
        <v>300</v>
      </c>
      <c r="H229" s="25"/>
      <c r="I229" s="25"/>
      <c r="J229" s="25"/>
      <c r="K229" s="25"/>
      <c r="L229" s="25"/>
      <c r="M229" s="25"/>
      <c r="N229" s="25"/>
      <c r="O229" s="25"/>
      <c r="P229" s="25"/>
      <c r="Q229" s="25"/>
    </row>
    <row r="230" customFormat="false" ht="18.75" hidden="false" customHeight="false" outlineLevel="0" collapsed="false">
      <c r="A230" s="60" t="s">
        <v>51</v>
      </c>
      <c r="B230" s="21" t="s">
        <v>31</v>
      </c>
      <c r="C230" s="21" t="s">
        <v>52</v>
      </c>
      <c r="D230" s="21"/>
      <c r="E230" s="21"/>
      <c r="F230" s="22" t="n">
        <f aca="false">F231</f>
        <v>2723.7</v>
      </c>
      <c r="G230" s="22" t="n">
        <f aca="false">G231</f>
        <v>2642</v>
      </c>
      <c r="H230" s="22" t="n">
        <f aca="false">H231</f>
        <v>81.7</v>
      </c>
      <c r="I230" s="22" t="n">
        <f aca="false">I231</f>
        <v>0</v>
      </c>
      <c r="J230" s="22" t="n">
        <f aca="false">J231</f>
        <v>2723.7</v>
      </c>
      <c r="K230" s="22" t="n">
        <f aca="false">K231</f>
        <v>2642</v>
      </c>
      <c r="L230" s="22" t="n">
        <f aca="false">L231</f>
        <v>81.7</v>
      </c>
      <c r="M230" s="22" t="n">
        <f aca="false">M231</f>
        <v>0</v>
      </c>
      <c r="N230" s="22" t="n">
        <f aca="false">N231</f>
        <v>2723.7</v>
      </c>
      <c r="O230" s="25" t="n">
        <f aca="false">O231</f>
        <v>2642</v>
      </c>
      <c r="P230" s="25" t="n">
        <f aca="false">P231</f>
        <v>81.7</v>
      </c>
      <c r="Q230" s="25" t="n">
        <f aca="false">Q231</f>
        <v>0</v>
      </c>
    </row>
    <row r="231" customFormat="false" ht="40.5" hidden="false" customHeight="true" outlineLevel="0" collapsed="false">
      <c r="A231" s="31" t="s">
        <v>231</v>
      </c>
      <c r="B231" s="24" t="s">
        <v>31</v>
      </c>
      <c r="C231" s="24" t="s">
        <v>52</v>
      </c>
      <c r="D231" s="33" t="s">
        <v>232</v>
      </c>
      <c r="E231" s="21"/>
      <c r="F231" s="25" t="n">
        <f aca="false">F232</f>
        <v>2723.7</v>
      </c>
      <c r="G231" s="25" t="n">
        <f aca="false">G232</f>
        <v>2642</v>
      </c>
      <c r="H231" s="25" t="n">
        <f aca="false">H232</f>
        <v>81.7</v>
      </c>
      <c r="I231" s="25" t="n">
        <f aca="false">I232</f>
        <v>0</v>
      </c>
      <c r="J231" s="25" t="n">
        <f aca="false">J232</f>
        <v>2723.7</v>
      </c>
      <c r="K231" s="25" t="n">
        <f aca="false">K232</f>
        <v>2642</v>
      </c>
      <c r="L231" s="25" t="n">
        <f aca="false">L232</f>
        <v>81.7</v>
      </c>
      <c r="M231" s="25" t="n">
        <f aca="false">M232</f>
        <v>0</v>
      </c>
      <c r="N231" s="25" t="n">
        <f aca="false">N232</f>
        <v>2723.7</v>
      </c>
      <c r="O231" s="25" t="n">
        <f aca="false">O232</f>
        <v>2642</v>
      </c>
      <c r="P231" s="25" t="n">
        <f aca="false">P232</f>
        <v>81.7</v>
      </c>
      <c r="Q231" s="25" t="n">
        <f aca="false">Q232</f>
        <v>0</v>
      </c>
    </row>
    <row r="232" customFormat="false" ht="39.75" hidden="false" customHeight="true" outlineLevel="0" collapsed="false">
      <c r="A232" s="34" t="s">
        <v>298</v>
      </c>
      <c r="B232" s="24" t="s">
        <v>31</v>
      </c>
      <c r="C232" s="24" t="s">
        <v>52</v>
      </c>
      <c r="D232" s="33" t="s">
        <v>299</v>
      </c>
      <c r="E232" s="21"/>
      <c r="F232" s="25" t="n">
        <f aca="false">F233</f>
        <v>2723.7</v>
      </c>
      <c r="G232" s="25" t="n">
        <f aca="false">G233</f>
        <v>2642</v>
      </c>
      <c r="H232" s="25" t="n">
        <f aca="false">H233</f>
        <v>81.7</v>
      </c>
      <c r="I232" s="25" t="n">
        <f aca="false">I233</f>
        <v>0</v>
      </c>
      <c r="J232" s="25" t="n">
        <f aca="false">J233</f>
        <v>2723.7</v>
      </c>
      <c r="K232" s="25" t="n">
        <f aca="false">K233</f>
        <v>2642</v>
      </c>
      <c r="L232" s="25" t="n">
        <f aca="false">L233</f>
        <v>81.7</v>
      </c>
      <c r="M232" s="25" t="n">
        <f aca="false">M233</f>
        <v>0</v>
      </c>
      <c r="N232" s="25" t="n">
        <f aca="false">N233</f>
        <v>2723.7</v>
      </c>
      <c r="O232" s="25" t="n">
        <f aca="false">O233</f>
        <v>2642</v>
      </c>
      <c r="P232" s="25" t="n">
        <f aca="false">P233</f>
        <v>81.7</v>
      </c>
      <c r="Q232" s="25" t="n">
        <f aca="false">Q233</f>
        <v>0</v>
      </c>
    </row>
    <row r="233" customFormat="false" ht="43.5" hidden="false" customHeight="true" outlineLevel="0" collapsed="false">
      <c r="A233" s="34" t="s">
        <v>300</v>
      </c>
      <c r="B233" s="24" t="s">
        <v>31</v>
      </c>
      <c r="C233" s="76" t="s">
        <v>52</v>
      </c>
      <c r="D233" s="89" t="s">
        <v>301</v>
      </c>
      <c r="E233" s="21"/>
      <c r="F233" s="25" t="n">
        <f aca="false">F234</f>
        <v>2723.7</v>
      </c>
      <c r="G233" s="25" t="n">
        <f aca="false">G234</f>
        <v>2642</v>
      </c>
      <c r="H233" s="25" t="n">
        <f aca="false">H234</f>
        <v>81.7</v>
      </c>
      <c r="I233" s="25" t="n">
        <f aca="false">I234</f>
        <v>0</v>
      </c>
      <c r="J233" s="25" t="n">
        <f aca="false">J234</f>
        <v>2723.7</v>
      </c>
      <c r="K233" s="25" t="n">
        <f aca="false">K234</f>
        <v>2642</v>
      </c>
      <c r="L233" s="25" t="n">
        <f aca="false">L234</f>
        <v>81.7</v>
      </c>
      <c r="M233" s="25" t="n">
        <f aca="false">M234</f>
        <v>0</v>
      </c>
      <c r="N233" s="25" t="n">
        <f aca="false">N234</f>
        <v>2723.7</v>
      </c>
      <c r="O233" s="25" t="n">
        <f aca="false">O234</f>
        <v>2642</v>
      </c>
      <c r="P233" s="25" t="n">
        <f aca="false">P234</f>
        <v>81.7</v>
      </c>
      <c r="Q233" s="25" t="n">
        <f aca="false">Q234</f>
        <v>0</v>
      </c>
    </row>
    <row r="234" customFormat="false" ht="57.75" hidden="false" customHeight="true" outlineLevel="0" collapsed="false">
      <c r="A234" s="34" t="s">
        <v>302</v>
      </c>
      <c r="B234" s="24" t="s">
        <v>31</v>
      </c>
      <c r="C234" s="24" t="s">
        <v>52</v>
      </c>
      <c r="D234" s="90" t="s">
        <v>303</v>
      </c>
      <c r="E234" s="21"/>
      <c r="F234" s="25" t="n">
        <f aca="false">F235</f>
        <v>2723.7</v>
      </c>
      <c r="G234" s="25" t="n">
        <f aca="false">G235</f>
        <v>2642</v>
      </c>
      <c r="H234" s="25" t="n">
        <f aca="false">H235</f>
        <v>81.7</v>
      </c>
      <c r="I234" s="25" t="n">
        <f aca="false">I235</f>
        <v>0</v>
      </c>
      <c r="J234" s="25" t="n">
        <f aca="false">J235</f>
        <v>2723.7</v>
      </c>
      <c r="K234" s="25" t="n">
        <f aca="false">K235</f>
        <v>2642</v>
      </c>
      <c r="L234" s="25" t="n">
        <f aca="false">L235</f>
        <v>81.7</v>
      </c>
      <c r="M234" s="25" t="n">
        <f aca="false">M235</f>
        <v>0</v>
      </c>
      <c r="N234" s="25" t="n">
        <f aca="false">N235</f>
        <v>2723.7</v>
      </c>
      <c r="O234" s="25" t="n">
        <f aca="false">O235</f>
        <v>2642</v>
      </c>
      <c r="P234" s="25" t="n">
        <f aca="false">P235</f>
        <v>81.7</v>
      </c>
      <c r="Q234" s="25" t="n">
        <f aca="false">Q235</f>
        <v>0</v>
      </c>
    </row>
    <row r="235" customFormat="false" ht="37.5" hidden="false" customHeight="false" outlineLevel="0" collapsed="false">
      <c r="A235" s="31" t="s">
        <v>115</v>
      </c>
      <c r="B235" s="24" t="s">
        <v>31</v>
      </c>
      <c r="C235" s="24" t="s">
        <v>52</v>
      </c>
      <c r="D235" s="90" t="s">
        <v>303</v>
      </c>
      <c r="E235" s="24" t="s">
        <v>116</v>
      </c>
      <c r="F235" s="25" t="n">
        <f aca="false">G235+H235+I235</f>
        <v>2723.7</v>
      </c>
      <c r="G235" s="25" t="n">
        <v>2642</v>
      </c>
      <c r="H235" s="25" t="n">
        <v>81.7</v>
      </c>
      <c r="I235" s="22"/>
      <c r="J235" s="25" t="n">
        <f aca="false">K235+L235+M235</f>
        <v>2723.7</v>
      </c>
      <c r="K235" s="25" t="n">
        <v>2642</v>
      </c>
      <c r="L235" s="25" t="n">
        <v>81.7</v>
      </c>
      <c r="M235" s="22"/>
      <c r="N235" s="25" t="n">
        <f aca="false">O235+P235+Q235</f>
        <v>2723.7</v>
      </c>
      <c r="O235" s="25" t="n">
        <v>2642</v>
      </c>
      <c r="P235" s="25" t="n">
        <v>81.7</v>
      </c>
      <c r="Q235" s="25"/>
    </row>
    <row r="236" customFormat="false" ht="24" hidden="false" customHeight="true" outlineLevel="0" collapsed="false">
      <c r="A236" s="60" t="s">
        <v>53</v>
      </c>
      <c r="B236" s="21" t="s">
        <v>31</v>
      </c>
      <c r="C236" s="21" t="s">
        <v>44</v>
      </c>
      <c r="D236" s="21"/>
      <c r="E236" s="21"/>
      <c r="F236" s="22" t="n">
        <f aca="false">F237</f>
        <v>45241.3</v>
      </c>
      <c r="G236" s="22" t="n">
        <f aca="false">G237</f>
        <v>29801.9</v>
      </c>
      <c r="H236" s="22" t="n">
        <f aca="false">H237</f>
        <v>15439.4</v>
      </c>
      <c r="I236" s="22" t="n">
        <f aca="false">I237</f>
        <v>0</v>
      </c>
      <c r="J236" s="22" t="n">
        <f aca="false">J237</f>
        <v>26830.4</v>
      </c>
      <c r="K236" s="22" t="n">
        <f aca="false">K237</f>
        <v>12141.4</v>
      </c>
      <c r="L236" s="22" t="n">
        <f aca="false">L237</f>
        <v>14689</v>
      </c>
      <c r="M236" s="22" t="n">
        <f aca="false">M237</f>
        <v>0</v>
      </c>
      <c r="N236" s="22" t="n">
        <f aca="false">N237</f>
        <v>27400.4</v>
      </c>
      <c r="O236" s="25" t="n">
        <f aca="false">O237</f>
        <v>12141.4</v>
      </c>
      <c r="P236" s="25" t="n">
        <f aca="false">P237</f>
        <v>15259</v>
      </c>
      <c r="Q236" s="25" t="n">
        <f aca="false">Q237</f>
        <v>0</v>
      </c>
    </row>
    <row r="237" customFormat="false" ht="67.5" hidden="false" customHeight="true" outlineLevel="0" collapsed="false">
      <c r="A237" s="31" t="s">
        <v>304</v>
      </c>
      <c r="B237" s="24" t="s">
        <v>31</v>
      </c>
      <c r="C237" s="24" t="s">
        <v>44</v>
      </c>
      <c r="D237" s="24" t="s">
        <v>305</v>
      </c>
      <c r="E237" s="24"/>
      <c r="F237" s="25" t="n">
        <f aca="false">F238+F242</f>
        <v>45241.3</v>
      </c>
      <c r="G237" s="25" t="n">
        <f aca="false">G238+G242</f>
        <v>29801.9</v>
      </c>
      <c r="H237" s="25" t="n">
        <f aca="false">H238+H242</f>
        <v>15439.4</v>
      </c>
      <c r="I237" s="25" t="n">
        <f aca="false">I238+I242</f>
        <v>0</v>
      </c>
      <c r="J237" s="25" t="n">
        <f aca="false">J238+J242</f>
        <v>26830.4</v>
      </c>
      <c r="K237" s="25" t="n">
        <f aca="false">K238+K242</f>
        <v>12141.4</v>
      </c>
      <c r="L237" s="25" t="n">
        <f aca="false">L238+L242</f>
        <v>14689</v>
      </c>
      <c r="M237" s="25" t="n">
        <f aca="false">M238+M242</f>
        <v>0</v>
      </c>
      <c r="N237" s="25" t="n">
        <f aca="false">N238+N242</f>
        <v>27400.4</v>
      </c>
      <c r="O237" s="25" t="n">
        <f aca="false">O238+O242</f>
        <v>12141.4</v>
      </c>
      <c r="P237" s="25" t="n">
        <f aca="false">P238+P242</f>
        <v>15259</v>
      </c>
      <c r="Q237" s="25" t="n">
        <f aca="false">Q238+Q242</f>
        <v>0</v>
      </c>
    </row>
    <row r="238" customFormat="false" ht="40.5" hidden="false" customHeight="true" outlineLevel="0" collapsed="false">
      <c r="A238" s="31" t="s">
        <v>306</v>
      </c>
      <c r="B238" s="24" t="s">
        <v>31</v>
      </c>
      <c r="C238" s="24" t="s">
        <v>44</v>
      </c>
      <c r="D238" s="24" t="s">
        <v>307</v>
      </c>
      <c r="E238" s="24"/>
      <c r="F238" s="25" t="n">
        <f aca="false">F239</f>
        <v>9887.8</v>
      </c>
      <c r="G238" s="25" t="n">
        <f aca="false">G239</f>
        <v>0</v>
      </c>
      <c r="H238" s="25" t="n">
        <f aca="false">H239</f>
        <v>9887.8</v>
      </c>
      <c r="I238" s="25" t="n">
        <f aca="false">I239</f>
        <v>0</v>
      </c>
      <c r="J238" s="25" t="n">
        <f aca="false">J239</f>
        <v>8821</v>
      </c>
      <c r="K238" s="25" t="n">
        <f aca="false">K239</f>
        <v>0</v>
      </c>
      <c r="L238" s="25" t="n">
        <f aca="false">L239</f>
        <v>8821</v>
      </c>
      <c r="M238" s="25" t="n">
        <f aca="false">M239</f>
        <v>0</v>
      </c>
      <c r="N238" s="25" t="n">
        <f aca="false">N239</f>
        <v>9321</v>
      </c>
      <c r="O238" s="25" t="n">
        <f aca="false">O239</f>
        <v>0</v>
      </c>
      <c r="P238" s="25" t="n">
        <f aca="false">P239</f>
        <v>9321</v>
      </c>
      <c r="Q238" s="25" t="n">
        <f aca="false">Q239</f>
        <v>0</v>
      </c>
    </row>
    <row r="239" customFormat="false" ht="24.75" hidden="false" customHeight="true" outlineLevel="0" collapsed="false">
      <c r="A239" s="31" t="s">
        <v>308</v>
      </c>
      <c r="B239" s="24" t="s">
        <v>31</v>
      </c>
      <c r="C239" s="24" t="s">
        <v>44</v>
      </c>
      <c r="D239" s="24" t="s">
        <v>309</v>
      </c>
      <c r="E239" s="24"/>
      <c r="F239" s="25" t="n">
        <f aca="false">F240+F241</f>
        <v>9887.8</v>
      </c>
      <c r="G239" s="25" t="n">
        <f aca="false">G240+G241</f>
        <v>0</v>
      </c>
      <c r="H239" s="25" t="n">
        <f aca="false">H240+H241</f>
        <v>9887.8</v>
      </c>
      <c r="I239" s="25" t="n">
        <f aca="false">I240+I241</f>
        <v>0</v>
      </c>
      <c r="J239" s="25" t="n">
        <f aca="false">J240+J241</f>
        <v>8821</v>
      </c>
      <c r="K239" s="25" t="n">
        <f aca="false">K240+K241</f>
        <v>0</v>
      </c>
      <c r="L239" s="25" t="n">
        <f aca="false">L240+L241</f>
        <v>8821</v>
      </c>
      <c r="M239" s="25" t="n">
        <f aca="false">M240+M241</f>
        <v>0</v>
      </c>
      <c r="N239" s="25" t="n">
        <f aca="false">N240+N241</f>
        <v>9321</v>
      </c>
      <c r="O239" s="25" t="n">
        <f aca="false">O240+O241</f>
        <v>0</v>
      </c>
      <c r="P239" s="25" t="n">
        <f aca="false">P240+P241</f>
        <v>9321</v>
      </c>
      <c r="Q239" s="25" t="n">
        <f aca="false">Q240+Q241</f>
        <v>0</v>
      </c>
    </row>
    <row r="240" customFormat="false" ht="40.5" hidden="false" customHeight="true" outlineLevel="0" collapsed="false">
      <c r="A240" s="31" t="s">
        <v>115</v>
      </c>
      <c r="B240" s="24" t="s">
        <v>31</v>
      </c>
      <c r="C240" s="24" t="s">
        <v>44</v>
      </c>
      <c r="D240" s="24" t="s">
        <v>309</v>
      </c>
      <c r="E240" s="24" t="s">
        <v>116</v>
      </c>
      <c r="F240" s="25" t="n">
        <f aca="false">G240+H240+I240</f>
        <v>3666.8</v>
      </c>
      <c r="G240" s="25"/>
      <c r="H240" s="25" t="n">
        <f aca="false">2538.4+1528.4-400</f>
        <v>3666.8</v>
      </c>
      <c r="I240" s="25"/>
      <c r="J240" s="25" t="n">
        <f aca="false">K240+L240+M240</f>
        <v>3000</v>
      </c>
      <c r="K240" s="25"/>
      <c r="L240" s="25" t="n">
        <v>3000</v>
      </c>
      <c r="M240" s="25"/>
      <c r="N240" s="25" t="n">
        <f aca="false">O240+P240+Q240</f>
        <v>3500</v>
      </c>
      <c r="O240" s="64"/>
      <c r="P240" s="25" t="n">
        <v>3500</v>
      </c>
      <c r="Q240" s="64"/>
    </row>
    <row r="241" customFormat="false" ht="18.75" hidden="false" customHeight="false" outlineLevel="0" collapsed="false">
      <c r="A241" s="31" t="s">
        <v>194</v>
      </c>
      <c r="B241" s="24" t="s">
        <v>31</v>
      </c>
      <c r="C241" s="24" t="s">
        <v>44</v>
      </c>
      <c r="D241" s="24" t="s">
        <v>309</v>
      </c>
      <c r="E241" s="24" t="s">
        <v>195</v>
      </c>
      <c r="F241" s="25" t="n">
        <f aca="false">G241+H241+I241</f>
        <v>6221</v>
      </c>
      <c r="G241" s="25"/>
      <c r="H241" s="25" t="n">
        <f aca="false">5821+400</f>
        <v>6221</v>
      </c>
      <c r="I241" s="25"/>
      <c r="J241" s="25" t="n">
        <f aca="false">K241+L241+M241</f>
        <v>5821</v>
      </c>
      <c r="K241" s="25"/>
      <c r="L241" s="25" t="n">
        <v>5821</v>
      </c>
      <c r="M241" s="25"/>
      <c r="N241" s="25" t="n">
        <f aca="false">O241+P241+Q241</f>
        <v>5821</v>
      </c>
      <c r="O241" s="64"/>
      <c r="P241" s="25" t="n">
        <v>5821</v>
      </c>
      <c r="Q241" s="64"/>
    </row>
    <row r="242" customFormat="false" ht="39" hidden="false" customHeight="true" outlineLevel="0" collapsed="false">
      <c r="A242" s="91" t="s">
        <v>310</v>
      </c>
      <c r="B242" s="24" t="s">
        <v>31</v>
      </c>
      <c r="C242" s="24" t="s">
        <v>44</v>
      </c>
      <c r="D242" s="24" t="s">
        <v>311</v>
      </c>
      <c r="E242" s="24"/>
      <c r="F242" s="25" t="n">
        <f aca="false">F243+F248+F246</f>
        <v>35353.5</v>
      </c>
      <c r="G242" s="25" t="n">
        <f aca="false">G243+G248+G246</f>
        <v>29801.9</v>
      </c>
      <c r="H242" s="25" t="n">
        <f aca="false">H243+H248+H246</f>
        <v>5551.6</v>
      </c>
      <c r="I242" s="25" t="n">
        <f aca="false">I243+I248+I246</f>
        <v>0</v>
      </c>
      <c r="J242" s="25" t="n">
        <f aca="false">J243+J248+J246</f>
        <v>18009.4</v>
      </c>
      <c r="K242" s="25" t="n">
        <f aca="false">K243+K248+K246</f>
        <v>12141.4</v>
      </c>
      <c r="L242" s="25" t="n">
        <f aca="false">L243+L248+L246</f>
        <v>5868</v>
      </c>
      <c r="M242" s="25" t="n">
        <f aca="false">M243+M248+M246</f>
        <v>0</v>
      </c>
      <c r="N242" s="25" t="n">
        <f aca="false">N243+N248+N246</f>
        <v>18079.4</v>
      </c>
      <c r="O242" s="25" t="n">
        <f aca="false">O243+O248+O246</f>
        <v>12141.4</v>
      </c>
      <c r="P242" s="25" t="n">
        <f aca="false">P243+P248+P246</f>
        <v>5938</v>
      </c>
      <c r="Q242" s="25" t="n">
        <f aca="false">Q243+Q248+Q246</f>
        <v>0</v>
      </c>
    </row>
    <row r="243" customFormat="false" ht="26.25" hidden="false" customHeight="true" outlineLevel="0" collapsed="false">
      <c r="A243" s="31" t="s">
        <v>312</v>
      </c>
      <c r="B243" s="24" t="s">
        <v>31</v>
      </c>
      <c r="C243" s="24" t="s">
        <v>44</v>
      </c>
      <c r="D243" s="24" t="s">
        <v>313</v>
      </c>
      <c r="E243" s="24"/>
      <c r="F243" s="25" t="n">
        <f aca="false">F244+F245</f>
        <v>4545.4</v>
      </c>
      <c r="G243" s="25" t="n">
        <f aca="false">G244+G245</f>
        <v>0</v>
      </c>
      <c r="H243" s="25" t="n">
        <f aca="false">H244+H245</f>
        <v>4545.4</v>
      </c>
      <c r="I243" s="25" t="n">
        <f aca="false">I244+I245</f>
        <v>0</v>
      </c>
      <c r="J243" s="25" t="n">
        <f aca="false">J244+J245</f>
        <v>5815.9</v>
      </c>
      <c r="K243" s="25" t="n">
        <f aca="false">K244+K245</f>
        <v>0</v>
      </c>
      <c r="L243" s="25" t="n">
        <f aca="false">L244+L245</f>
        <v>5815.9</v>
      </c>
      <c r="M243" s="25" t="n">
        <f aca="false">M244+M245</f>
        <v>0</v>
      </c>
      <c r="N243" s="25" t="n">
        <f aca="false">N244+N245</f>
        <v>5885.9</v>
      </c>
      <c r="O243" s="25" t="n">
        <f aca="false">O244+O245</f>
        <v>0</v>
      </c>
      <c r="P243" s="25" t="n">
        <f aca="false">P244+P245</f>
        <v>5885.9</v>
      </c>
      <c r="Q243" s="25" t="n">
        <f aca="false">Q244+Q245</f>
        <v>0</v>
      </c>
    </row>
    <row r="244" customFormat="false" ht="41.25" hidden="false" customHeight="true" outlineLevel="0" collapsed="false">
      <c r="A244" s="31" t="s">
        <v>115</v>
      </c>
      <c r="B244" s="24" t="s">
        <v>31</v>
      </c>
      <c r="C244" s="24" t="s">
        <v>44</v>
      </c>
      <c r="D244" s="24" t="s">
        <v>313</v>
      </c>
      <c r="E244" s="24" t="s">
        <v>116</v>
      </c>
      <c r="F244" s="25" t="n">
        <f aca="false">G244+H244+I244</f>
        <v>2295.4</v>
      </c>
      <c r="G244" s="25"/>
      <c r="H244" s="25" t="n">
        <v>2295.4</v>
      </c>
      <c r="I244" s="25"/>
      <c r="J244" s="25" t="n">
        <f aca="false">K244+L244+M244</f>
        <v>5815.9</v>
      </c>
      <c r="K244" s="25"/>
      <c r="L244" s="25" t="n">
        <v>5815.9</v>
      </c>
      <c r="M244" s="25"/>
      <c r="N244" s="25" t="n">
        <f aca="false">O244+P244+Q244</f>
        <v>5885.9</v>
      </c>
      <c r="O244" s="64"/>
      <c r="P244" s="25" t="n">
        <v>5885.9</v>
      </c>
      <c r="Q244" s="64"/>
    </row>
    <row r="245" customFormat="false" ht="25.5" hidden="false" customHeight="true" outlineLevel="0" collapsed="false">
      <c r="A245" s="31" t="s">
        <v>194</v>
      </c>
      <c r="B245" s="24" t="s">
        <v>31</v>
      </c>
      <c r="C245" s="24" t="s">
        <v>44</v>
      </c>
      <c r="D245" s="24" t="s">
        <v>313</v>
      </c>
      <c r="E245" s="24" t="s">
        <v>195</v>
      </c>
      <c r="F245" s="25" t="n">
        <f aca="false">G245+H245+I245</f>
        <v>2250</v>
      </c>
      <c r="G245" s="25"/>
      <c r="H245" s="25" t="n">
        <v>2250</v>
      </c>
      <c r="I245" s="25"/>
      <c r="J245" s="25" t="n">
        <f aca="false">K245+L245+M245</f>
        <v>0</v>
      </c>
      <c r="K245" s="25"/>
      <c r="L245" s="25"/>
      <c r="M245" s="25"/>
      <c r="N245" s="25" t="n">
        <f aca="false">O245+P245+Q245</f>
        <v>0</v>
      </c>
      <c r="O245" s="64"/>
      <c r="P245" s="64"/>
      <c r="Q245" s="64"/>
    </row>
    <row r="246" customFormat="false" ht="45" hidden="false" customHeight="true" outlineLevel="0" collapsed="false">
      <c r="A246" s="31" t="s">
        <v>314</v>
      </c>
      <c r="B246" s="24" t="s">
        <v>31</v>
      </c>
      <c r="C246" s="24" t="s">
        <v>44</v>
      </c>
      <c r="D246" s="24" t="s">
        <v>315</v>
      </c>
      <c r="E246" s="24"/>
      <c r="F246" s="25" t="n">
        <f aca="false">F247</f>
        <v>29070.6</v>
      </c>
      <c r="G246" s="25" t="n">
        <f aca="false">G247</f>
        <v>28116.5</v>
      </c>
      <c r="H246" s="25" t="n">
        <f aca="false">H247</f>
        <v>954.1</v>
      </c>
      <c r="I246" s="25" t="n">
        <f aca="false">I247</f>
        <v>0</v>
      </c>
      <c r="J246" s="25" t="n">
        <f aca="false">J247</f>
        <v>10456</v>
      </c>
      <c r="K246" s="25" t="n">
        <f aca="false">K247</f>
        <v>10456</v>
      </c>
      <c r="L246" s="25" t="n">
        <f aca="false">L247</f>
        <v>0</v>
      </c>
      <c r="M246" s="25" t="n">
        <f aca="false">M247</f>
        <v>0</v>
      </c>
      <c r="N246" s="25" t="n">
        <f aca="false">N247</f>
        <v>10456</v>
      </c>
      <c r="O246" s="25" t="n">
        <f aca="false">O247</f>
        <v>10456</v>
      </c>
      <c r="P246" s="25" t="n">
        <f aca="false">P247</f>
        <v>0</v>
      </c>
      <c r="Q246" s="25" t="n">
        <f aca="false">Q247</f>
        <v>0</v>
      </c>
    </row>
    <row r="247" customFormat="false" ht="24" hidden="false" customHeight="true" outlineLevel="0" collapsed="false">
      <c r="A247" s="31" t="s">
        <v>194</v>
      </c>
      <c r="B247" s="24" t="s">
        <v>31</v>
      </c>
      <c r="C247" s="24" t="s">
        <v>44</v>
      </c>
      <c r="D247" s="24" t="s">
        <v>315</v>
      </c>
      <c r="E247" s="24" t="s">
        <v>195</v>
      </c>
      <c r="F247" s="25" t="n">
        <f aca="false">G247+H247+I247</f>
        <v>29070.6</v>
      </c>
      <c r="G247" s="25" t="n">
        <v>28116.5</v>
      </c>
      <c r="H247" s="25" t="n">
        <v>954.1</v>
      </c>
      <c r="I247" s="25"/>
      <c r="J247" s="25" t="n">
        <f aca="false">K247+L247+M247</f>
        <v>10456</v>
      </c>
      <c r="K247" s="25" t="n">
        <v>10456</v>
      </c>
      <c r="L247" s="25"/>
      <c r="M247" s="25"/>
      <c r="N247" s="25" t="n">
        <f aca="false">O247+P247+Q247</f>
        <v>10456</v>
      </c>
      <c r="O247" s="25" t="n">
        <v>10456</v>
      </c>
      <c r="P247" s="25"/>
      <c r="Q247" s="25"/>
    </row>
    <row r="248" customFormat="false" ht="81" hidden="false" customHeight="true" outlineLevel="0" collapsed="false">
      <c r="A248" s="31" t="s">
        <v>316</v>
      </c>
      <c r="B248" s="24" t="s">
        <v>31</v>
      </c>
      <c r="C248" s="24" t="s">
        <v>44</v>
      </c>
      <c r="D248" s="24" t="s">
        <v>317</v>
      </c>
      <c r="E248" s="24"/>
      <c r="F248" s="25" t="n">
        <f aca="false">F249</f>
        <v>1737.5</v>
      </c>
      <c r="G248" s="25" t="n">
        <f aca="false">G249</f>
        <v>1685.4</v>
      </c>
      <c r="H248" s="25" t="n">
        <f aca="false">H249</f>
        <v>52.1</v>
      </c>
      <c r="I248" s="25" t="n">
        <f aca="false">I249</f>
        <v>0</v>
      </c>
      <c r="J248" s="25" t="n">
        <f aca="false">J249</f>
        <v>1737.5</v>
      </c>
      <c r="K248" s="25" t="n">
        <f aca="false">K249</f>
        <v>1685.4</v>
      </c>
      <c r="L248" s="25" t="n">
        <f aca="false">L249</f>
        <v>52.1</v>
      </c>
      <c r="M248" s="25" t="n">
        <f aca="false">M249</f>
        <v>0</v>
      </c>
      <c r="N248" s="25" t="n">
        <f aca="false">N249</f>
        <v>1737.5</v>
      </c>
      <c r="O248" s="25" t="n">
        <f aca="false">O249</f>
        <v>1685.4</v>
      </c>
      <c r="P248" s="25" t="n">
        <f aca="false">P249</f>
        <v>52.1</v>
      </c>
      <c r="Q248" s="25" t="n">
        <f aca="false">Q249</f>
        <v>0</v>
      </c>
    </row>
    <row r="249" customFormat="false" ht="18.75" hidden="false" customHeight="false" outlineLevel="0" collapsed="false">
      <c r="A249" s="31" t="s">
        <v>194</v>
      </c>
      <c r="B249" s="24" t="s">
        <v>31</v>
      </c>
      <c r="C249" s="24" t="s">
        <v>44</v>
      </c>
      <c r="D249" s="24" t="s">
        <v>317</v>
      </c>
      <c r="E249" s="24" t="s">
        <v>195</v>
      </c>
      <c r="F249" s="25" t="n">
        <f aca="false">G249+H249+I249</f>
        <v>1737.5</v>
      </c>
      <c r="G249" s="25" t="n">
        <v>1685.4</v>
      </c>
      <c r="H249" s="25" t="n">
        <v>52.1</v>
      </c>
      <c r="I249" s="25"/>
      <c r="J249" s="25" t="n">
        <f aca="false">K249+L249+M249</f>
        <v>1737.5</v>
      </c>
      <c r="K249" s="25" t="n">
        <v>1685.4</v>
      </c>
      <c r="L249" s="25" t="n">
        <v>52.1</v>
      </c>
      <c r="M249" s="25" t="n">
        <v>0</v>
      </c>
      <c r="N249" s="25" t="n">
        <f aca="false">O249+P249+Q249</f>
        <v>1737.5</v>
      </c>
      <c r="O249" s="64" t="n">
        <v>1685.4</v>
      </c>
      <c r="P249" s="64" t="n">
        <v>52.1</v>
      </c>
      <c r="Q249" s="64"/>
    </row>
    <row r="250" customFormat="false" ht="18.75" hidden="false" customHeight="false" outlineLevel="0" collapsed="false">
      <c r="A250" s="60" t="s">
        <v>54</v>
      </c>
      <c r="B250" s="21" t="s">
        <v>31</v>
      </c>
      <c r="C250" s="21" t="s">
        <v>55</v>
      </c>
      <c r="D250" s="21"/>
      <c r="E250" s="21"/>
      <c r="F250" s="22" t="n">
        <f aca="false">F264+F251</f>
        <v>1436.1</v>
      </c>
      <c r="G250" s="22" t="n">
        <f aca="false">G264+G251</f>
        <v>1317.6</v>
      </c>
      <c r="H250" s="22" t="n">
        <f aca="false">H264+H251</f>
        <v>118.5</v>
      </c>
      <c r="I250" s="22" t="n">
        <f aca="false">I264+I251</f>
        <v>0</v>
      </c>
      <c r="J250" s="22" t="n">
        <f aca="false">J264+J251</f>
        <v>1393.2</v>
      </c>
      <c r="K250" s="22" t="n">
        <f aca="false">K264+K251</f>
        <v>1251.9</v>
      </c>
      <c r="L250" s="22" t="n">
        <f aca="false">L264+L251</f>
        <v>141.3</v>
      </c>
      <c r="M250" s="22" t="n">
        <f aca="false">M264+M251</f>
        <v>0</v>
      </c>
      <c r="N250" s="22" t="n">
        <f aca="false">N264+N251</f>
        <v>1479</v>
      </c>
      <c r="O250" s="25" t="n">
        <f aca="false">O264+O251</f>
        <v>1329.1</v>
      </c>
      <c r="P250" s="25" t="n">
        <f aca="false">P264+P251</f>
        <v>149.9</v>
      </c>
      <c r="Q250" s="25" t="n">
        <f aca="false">Q264+Q251</f>
        <v>0</v>
      </c>
    </row>
    <row r="251" customFormat="false" ht="50.25" hidden="false" customHeight="true" outlineLevel="0" collapsed="false">
      <c r="A251" s="31" t="s">
        <v>231</v>
      </c>
      <c r="B251" s="24" t="s">
        <v>31</v>
      </c>
      <c r="C251" s="24" t="s">
        <v>55</v>
      </c>
      <c r="D251" s="83" t="s">
        <v>232</v>
      </c>
      <c r="E251" s="24"/>
      <c r="F251" s="25" t="n">
        <f aca="false">F258+F252</f>
        <v>1428.9</v>
      </c>
      <c r="G251" s="25" t="n">
        <f aca="false">G258+G252</f>
        <v>1317.6</v>
      </c>
      <c r="H251" s="25" t="n">
        <f aca="false">H258+H252</f>
        <v>111.3</v>
      </c>
      <c r="I251" s="25" t="n">
        <f aca="false">I258+I252</f>
        <v>0</v>
      </c>
      <c r="J251" s="25" t="n">
        <f aca="false">J258+J252</f>
        <v>1386</v>
      </c>
      <c r="K251" s="25" t="n">
        <f aca="false">K258+K252</f>
        <v>1251.9</v>
      </c>
      <c r="L251" s="25" t="n">
        <f aca="false">L258+L252</f>
        <v>134.1</v>
      </c>
      <c r="M251" s="25" t="n">
        <f aca="false">M258+M252</f>
        <v>0</v>
      </c>
      <c r="N251" s="25" t="n">
        <f aca="false">N258+N252</f>
        <v>1471.8</v>
      </c>
      <c r="O251" s="25" t="n">
        <f aca="false">O258+O252</f>
        <v>1329.1</v>
      </c>
      <c r="P251" s="25" t="n">
        <f aca="false">P258+P252</f>
        <v>142.7</v>
      </c>
      <c r="Q251" s="25" t="n">
        <f aca="false">Q258+Q252</f>
        <v>0</v>
      </c>
    </row>
    <row r="252" customFormat="false" ht="56.25" hidden="false" customHeight="true" outlineLevel="0" collapsed="false">
      <c r="A252" s="31" t="s">
        <v>233</v>
      </c>
      <c r="B252" s="24" t="s">
        <v>31</v>
      </c>
      <c r="C252" s="24" t="s">
        <v>55</v>
      </c>
      <c r="D252" s="83" t="s">
        <v>234</v>
      </c>
      <c r="E252" s="24"/>
      <c r="F252" s="25" t="n">
        <f aca="false">F253</f>
        <v>438</v>
      </c>
      <c r="G252" s="25" t="n">
        <f aca="false">G253</f>
        <v>376.2</v>
      </c>
      <c r="H252" s="25" t="n">
        <f aca="false">H253</f>
        <v>61.8</v>
      </c>
      <c r="I252" s="25" t="n">
        <f aca="false">I253</f>
        <v>0</v>
      </c>
      <c r="J252" s="25" t="n">
        <f aca="false">J253</f>
        <v>395</v>
      </c>
      <c r="K252" s="25" t="n">
        <f aca="false">K253</f>
        <v>310.5</v>
      </c>
      <c r="L252" s="25" t="n">
        <f aca="false">L253</f>
        <v>84.5</v>
      </c>
      <c r="M252" s="25" t="n">
        <f aca="false">M253</f>
        <v>0</v>
      </c>
      <c r="N252" s="25" t="n">
        <f aca="false">N253</f>
        <v>480.8</v>
      </c>
      <c r="O252" s="25" t="n">
        <f aca="false">O253</f>
        <v>387.7</v>
      </c>
      <c r="P252" s="25" t="n">
        <f aca="false">P253</f>
        <v>93.1</v>
      </c>
      <c r="Q252" s="25" t="n">
        <f aca="false">Q253</f>
        <v>0</v>
      </c>
    </row>
    <row r="253" customFormat="false" ht="27" hidden="false" customHeight="true" outlineLevel="0" collapsed="false">
      <c r="A253" s="31" t="s">
        <v>318</v>
      </c>
      <c r="B253" s="24" t="s">
        <v>31</v>
      </c>
      <c r="C253" s="24" t="s">
        <v>55</v>
      </c>
      <c r="D253" s="83" t="s">
        <v>319</v>
      </c>
      <c r="E253" s="24"/>
      <c r="F253" s="25" t="n">
        <f aca="false">F256+F254</f>
        <v>438</v>
      </c>
      <c r="G253" s="25" t="n">
        <f aca="false">G256+G254</f>
        <v>376.2</v>
      </c>
      <c r="H253" s="25" t="n">
        <f aca="false">H256+H254</f>
        <v>61.8</v>
      </c>
      <c r="I253" s="25" t="n">
        <f aca="false">I256+I254</f>
        <v>0</v>
      </c>
      <c r="J253" s="25" t="n">
        <f aca="false">J256+J254</f>
        <v>395</v>
      </c>
      <c r="K253" s="25" t="n">
        <f aca="false">K256+K254</f>
        <v>310.5</v>
      </c>
      <c r="L253" s="25" t="n">
        <f aca="false">L256+L254</f>
        <v>84.5</v>
      </c>
      <c r="M253" s="25" t="n">
        <f aca="false">M256+M254</f>
        <v>0</v>
      </c>
      <c r="N253" s="25" t="n">
        <f aca="false">N256+N254</f>
        <v>480.8</v>
      </c>
      <c r="O253" s="25" t="n">
        <f aca="false">O256+O254</f>
        <v>387.7</v>
      </c>
      <c r="P253" s="25" t="n">
        <f aca="false">P256+P254</f>
        <v>93.1</v>
      </c>
      <c r="Q253" s="25" t="n">
        <f aca="false">Q256+Q254</f>
        <v>0</v>
      </c>
    </row>
    <row r="254" customFormat="false" ht="23.25" hidden="false" customHeight="true" outlineLevel="0" collapsed="false">
      <c r="A254" s="31" t="s">
        <v>320</v>
      </c>
      <c r="B254" s="24" t="s">
        <v>31</v>
      </c>
      <c r="C254" s="24" t="s">
        <v>55</v>
      </c>
      <c r="D254" s="83" t="s">
        <v>321</v>
      </c>
      <c r="E254" s="24"/>
      <c r="F254" s="25" t="n">
        <f aca="false">F255</f>
        <v>20</v>
      </c>
      <c r="G254" s="25" t="n">
        <f aca="false">G255</f>
        <v>0</v>
      </c>
      <c r="H254" s="25" t="n">
        <f aca="false">H255</f>
        <v>20</v>
      </c>
      <c r="I254" s="25" t="n">
        <f aca="false">I255</f>
        <v>0</v>
      </c>
      <c r="J254" s="25" t="n">
        <f aca="false">J255</f>
        <v>50</v>
      </c>
      <c r="K254" s="25" t="n">
        <f aca="false">K255</f>
        <v>0</v>
      </c>
      <c r="L254" s="25" t="n">
        <f aca="false">L255</f>
        <v>50</v>
      </c>
      <c r="M254" s="25" t="n">
        <f aca="false">M255</f>
        <v>0</v>
      </c>
      <c r="N254" s="25" t="n">
        <f aca="false">N255</f>
        <v>50</v>
      </c>
      <c r="O254" s="25" t="n">
        <f aca="false">O255</f>
        <v>0</v>
      </c>
      <c r="P254" s="25" t="n">
        <f aca="false">P255</f>
        <v>50</v>
      </c>
      <c r="Q254" s="25" t="n">
        <f aca="false">Q255</f>
        <v>0</v>
      </c>
    </row>
    <row r="255" customFormat="false" ht="42.75" hidden="false" customHeight="true" outlineLevel="0" collapsed="false">
      <c r="A255" s="31" t="s">
        <v>115</v>
      </c>
      <c r="B255" s="24" t="s">
        <v>31</v>
      </c>
      <c r="C255" s="24" t="s">
        <v>55</v>
      </c>
      <c r="D255" s="83" t="s">
        <v>321</v>
      </c>
      <c r="E255" s="24" t="s">
        <v>116</v>
      </c>
      <c r="F255" s="25" t="n">
        <f aca="false">G255+H255+I255</f>
        <v>20</v>
      </c>
      <c r="G255" s="25"/>
      <c r="H255" s="25" t="n">
        <f aca="false">50-30</f>
        <v>20</v>
      </c>
      <c r="I255" s="25"/>
      <c r="J255" s="25" t="n">
        <f aca="false">K255+L255+M255</f>
        <v>50</v>
      </c>
      <c r="K255" s="25"/>
      <c r="L255" s="25" t="n">
        <v>50</v>
      </c>
      <c r="M255" s="25"/>
      <c r="N255" s="25" t="n">
        <f aca="false">O255+P255+Q255</f>
        <v>50</v>
      </c>
      <c r="O255" s="25"/>
      <c r="P255" s="25" t="n">
        <v>50</v>
      </c>
      <c r="Q255" s="25"/>
    </row>
    <row r="256" customFormat="false" ht="20.25" hidden="false" customHeight="true" outlineLevel="0" collapsed="false">
      <c r="A256" s="31" t="s">
        <v>322</v>
      </c>
      <c r="B256" s="24" t="s">
        <v>31</v>
      </c>
      <c r="C256" s="24" t="s">
        <v>55</v>
      </c>
      <c r="D256" s="83" t="s">
        <v>323</v>
      </c>
      <c r="E256" s="24"/>
      <c r="F256" s="25" t="n">
        <f aca="false">F257</f>
        <v>418</v>
      </c>
      <c r="G256" s="25" t="n">
        <f aca="false">G257</f>
        <v>376.2</v>
      </c>
      <c r="H256" s="25" t="n">
        <f aca="false">H257</f>
        <v>41.8</v>
      </c>
      <c r="I256" s="25" t="n">
        <f aca="false">I257</f>
        <v>0</v>
      </c>
      <c r="J256" s="25" t="n">
        <f aca="false">J257</f>
        <v>345</v>
      </c>
      <c r="K256" s="25" t="n">
        <f aca="false">K257</f>
        <v>310.5</v>
      </c>
      <c r="L256" s="25" t="n">
        <f aca="false">L257</f>
        <v>34.5</v>
      </c>
      <c r="M256" s="25" t="n">
        <f aca="false">M257</f>
        <v>0</v>
      </c>
      <c r="N256" s="25" t="n">
        <f aca="false">N257</f>
        <v>430.8</v>
      </c>
      <c r="O256" s="25" t="n">
        <f aca="false">O257</f>
        <v>387.7</v>
      </c>
      <c r="P256" s="25" t="n">
        <f aca="false">P257</f>
        <v>43.1</v>
      </c>
      <c r="Q256" s="25" t="n">
        <f aca="false">Q257</f>
        <v>0</v>
      </c>
    </row>
    <row r="257" customFormat="false" ht="46.5" hidden="false" customHeight="true" outlineLevel="0" collapsed="false">
      <c r="A257" s="31" t="s">
        <v>115</v>
      </c>
      <c r="B257" s="24" t="s">
        <v>31</v>
      </c>
      <c r="C257" s="24" t="s">
        <v>55</v>
      </c>
      <c r="D257" s="83" t="s">
        <v>323</v>
      </c>
      <c r="E257" s="24" t="s">
        <v>116</v>
      </c>
      <c r="F257" s="25" t="n">
        <f aca="false">G257+H257+I257</f>
        <v>418</v>
      </c>
      <c r="G257" s="25" t="n">
        <f aca="false">406.8-30.6</f>
        <v>376.2</v>
      </c>
      <c r="H257" s="25" t="n">
        <f aca="false">45.2-3.4</f>
        <v>41.8</v>
      </c>
      <c r="I257" s="25"/>
      <c r="J257" s="25" t="n">
        <f aca="false">K257+L257+M257</f>
        <v>345</v>
      </c>
      <c r="K257" s="25" t="n">
        <v>310.5</v>
      </c>
      <c r="L257" s="25" t="n">
        <v>34.5</v>
      </c>
      <c r="M257" s="25"/>
      <c r="N257" s="25" t="n">
        <f aca="false">O257+P257+Q257</f>
        <v>430.8</v>
      </c>
      <c r="O257" s="68" t="n">
        <v>387.7</v>
      </c>
      <c r="P257" s="68" t="n">
        <v>43.1</v>
      </c>
      <c r="Q257" s="25"/>
    </row>
    <row r="258" customFormat="false" ht="42" hidden="false" customHeight="true" outlineLevel="0" collapsed="false">
      <c r="A258" s="31" t="s">
        <v>324</v>
      </c>
      <c r="B258" s="24" t="s">
        <v>31</v>
      </c>
      <c r="C258" s="24" t="s">
        <v>55</v>
      </c>
      <c r="D258" s="83" t="s">
        <v>325</v>
      </c>
      <c r="E258" s="24"/>
      <c r="F258" s="25" t="n">
        <f aca="false">F259</f>
        <v>990.9</v>
      </c>
      <c r="G258" s="25" t="n">
        <f aca="false">G259</f>
        <v>941.4</v>
      </c>
      <c r="H258" s="25" t="n">
        <f aca="false">H259</f>
        <v>49.5</v>
      </c>
      <c r="I258" s="25" t="n">
        <f aca="false">I259</f>
        <v>0</v>
      </c>
      <c r="J258" s="25" t="n">
        <f aca="false">J259</f>
        <v>991</v>
      </c>
      <c r="K258" s="25" t="n">
        <f aca="false">K259</f>
        <v>941.4</v>
      </c>
      <c r="L258" s="25" t="n">
        <f aca="false">L259</f>
        <v>49.6</v>
      </c>
      <c r="M258" s="25" t="n">
        <f aca="false">M259</f>
        <v>0</v>
      </c>
      <c r="N258" s="25" t="n">
        <f aca="false">N259</f>
        <v>991</v>
      </c>
      <c r="O258" s="25" t="n">
        <f aca="false">O259</f>
        <v>941.4</v>
      </c>
      <c r="P258" s="25" t="n">
        <f aca="false">P259</f>
        <v>49.6</v>
      </c>
      <c r="Q258" s="25" t="n">
        <f aca="false">Q259</f>
        <v>0</v>
      </c>
    </row>
    <row r="259" customFormat="false" ht="42.75" hidden="false" customHeight="true" outlineLevel="0" collapsed="false">
      <c r="A259" s="31" t="s">
        <v>326</v>
      </c>
      <c r="B259" s="24" t="s">
        <v>31</v>
      </c>
      <c r="C259" s="24" t="s">
        <v>55</v>
      </c>
      <c r="D259" s="83" t="s">
        <v>327</v>
      </c>
      <c r="E259" s="24"/>
      <c r="F259" s="25" t="n">
        <f aca="false">F262+F260</f>
        <v>990.9</v>
      </c>
      <c r="G259" s="25" t="n">
        <f aca="false">G262+G260</f>
        <v>941.4</v>
      </c>
      <c r="H259" s="25" t="n">
        <f aca="false">H262+H260</f>
        <v>49.5</v>
      </c>
      <c r="I259" s="25" t="n">
        <f aca="false">I262+I260</f>
        <v>0</v>
      </c>
      <c r="J259" s="25" t="n">
        <f aca="false">J262+J260</f>
        <v>991</v>
      </c>
      <c r="K259" s="25" t="n">
        <f aca="false">K262+K260</f>
        <v>941.4</v>
      </c>
      <c r="L259" s="25" t="n">
        <f aca="false">L262+L260</f>
        <v>49.6</v>
      </c>
      <c r="M259" s="25" t="n">
        <f aca="false">M262+M260</f>
        <v>0</v>
      </c>
      <c r="N259" s="25" t="n">
        <f aca="false">N262+N260</f>
        <v>991</v>
      </c>
      <c r="O259" s="25" t="n">
        <f aca="false">O262+O260</f>
        <v>941.4</v>
      </c>
      <c r="P259" s="25" t="n">
        <f aca="false">P262+P260</f>
        <v>49.6</v>
      </c>
      <c r="Q259" s="25" t="n">
        <f aca="false">Q262+Q260</f>
        <v>0</v>
      </c>
    </row>
    <row r="260" customFormat="false" ht="60" hidden="false" customHeight="true" outlineLevel="0" collapsed="false">
      <c r="A260" s="36" t="s">
        <v>328</v>
      </c>
      <c r="B260" s="24" t="s">
        <v>31</v>
      </c>
      <c r="C260" s="24" t="s">
        <v>55</v>
      </c>
      <c r="D260" s="83" t="s">
        <v>329</v>
      </c>
      <c r="E260" s="24"/>
      <c r="F260" s="25" t="n">
        <f aca="false">F261</f>
        <v>0</v>
      </c>
      <c r="G260" s="25" t="n">
        <f aca="false">G261</f>
        <v>0</v>
      </c>
      <c r="H260" s="25" t="n">
        <v>0</v>
      </c>
      <c r="I260" s="25" t="n">
        <f aca="false">I261</f>
        <v>0</v>
      </c>
      <c r="J260" s="25" t="n">
        <f aca="false">J261</f>
        <v>0</v>
      </c>
      <c r="K260" s="25" t="n">
        <f aca="false">K261</f>
        <v>0</v>
      </c>
      <c r="L260" s="25" t="n">
        <f aca="false">L261</f>
        <v>0</v>
      </c>
      <c r="M260" s="25" t="n">
        <f aca="false">M261</f>
        <v>0</v>
      </c>
      <c r="N260" s="25" t="n">
        <f aca="false">N261</f>
        <v>0</v>
      </c>
      <c r="O260" s="25" t="n">
        <f aca="false">O261</f>
        <v>0</v>
      </c>
      <c r="P260" s="25" t="n">
        <f aca="false">P261</f>
        <v>0</v>
      </c>
      <c r="Q260" s="25" t="n">
        <f aca="false">Q261</f>
        <v>0</v>
      </c>
    </row>
    <row r="261" customFormat="false" ht="63" hidden="false" customHeight="true" outlineLevel="0" collapsed="false">
      <c r="A261" s="31" t="s">
        <v>330</v>
      </c>
      <c r="B261" s="24" t="s">
        <v>31</v>
      </c>
      <c r="C261" s="24" t="s">
        <v>55</v>
      </c>
      <c r="D261" s="83" t="s">
        <v>329</v>
      </c>
      <c r="E261" s="24" t="s">
        <v>331</v>
      </c>
      <c r="F261" s="25" t="n">
        <f aca="false">G261+H261+I261</f>
        <v>0</v>
      </c>
      <c r="G261" s="25" t="n">
        <v>0</v>
      </c>
      <c r="H261" s="25" t="n">
        <v>0</v>
      </c>
      <c r="I261" s="25"/>
      <c r="J261" s="25" t="n">
        <f aca="false">K261+L261+M261</f>
        <v>0</v>
      </c>
      <c r="K261" s="25" t="n">
        <v>0</v>
      </c>
      <c r="L261" s="25" t="n">
        <v>0</v>
      </c>
      <c r="M261" s="25" t="n">
        <v>0</v>
      </c>
      <c r="N261" s="25" t="n">
        <f aca="false">O261+P261+Q261</f>
        <v>0</v>
      </c>
      <c r="O261" s="25" t="n">
        <v>0</v>
      </c>
      <c r="P261" s="25" t="n">
        <v>0</v>
      </c>
      <c r="Q261" s="25" t="n">
        <v>0</v>
      </c>
    </row>
    <row r="262" customFormat="false" ht="39" hidden="false" customHeight="true" outlineLevel="0" collapsed="false">
      <c r="A262" s="31" t="s">
        <v>332</v>
      </c>
      <c r="B262" s="24" t="s">
        <v>31</v>
      </c>
      <c r="C262" s="24" t="s">
        <v>55</v>
      </c>
      <c r="D262" s="83" t="s">
        <v>333</v>
      </c>
      <c r="E262" s="24"/>
      <c r="F262" s="25" t="n">
        <f aca="false">F263</f>
        <v>990.9</v>
      </c>
      <c r="G262" s="25" t="n">
        <f aca="false">G263</f>
        <v>941.4</v>
      </c>
      <c r="H262" s="25" t="n">
        <f aca="false">H263</f>
        <v>49.5</v>
      </c>
      <c r="I262" s="25" t="n">
        <f aca="false">I263</f>
        <v>0</v>
      </c>
      <c r="J262" s="25" t="n">
        <f aca="false">J263</f>
        <v>991</v>
      </c>
      <c r="K262" s="25" t="n">
        <f aca="false">K263</f>
        <v>941.4</v>
      </c>
      <c r="L262" s="25" t="n">
        <f aca="false">L263</f>
        <v>49.6</v>
      </c>
      <c r="M262" s="25" t="n">
        <f aca="false">M263</f>
        <v>0</v>
      </c>
      <c r="N262" s="25" t="n">
        <f aca="false">N263</f>
        <v>991</v>
      </c>
      <c r="O262" s="25" t="n">
        <f aca="false">O263</f>
        <v>941.4</v>
      </c>
      <c r="P262" s="25" t="n">
        <f aca="false">P263</f>
        <v>49.6</v>
      </c>
      <c r="Q262" s="25" t="n">
        <f aca="false">Q263</f>
        <v>0</v>
      </c>
    </row>
    <row r="263" customFormat="false" ht="70.5" hidden="false" customHeight="true" outlineLevel="0" collapsed="false">
      <c r="A263" s="31" t="s">
        <v>330</v>
      </c>
      <c r="B263" s="24" t="s">
        <v>31</v>
      </c>
      <c r="C263" s="24" t="s">
        <v>55</v>
      </c>
      <c r="D263" s="83" t="s">
        <v>333</v>
      </c>
      <c r="E263" s="24" t="s">
        <v>331</v>
      </c>
      <c r="F263" s="25" t="n">
        <f aca="false">G263+H263+I263</f>
        <v>990.9</v>
      </c>
      <c r="G263" s="25" t="n">
        <v>941.4</v>
      </c>
      <c r="H263" s="25" t="n">
        <v>49.5</v>
      </c>
      <c r="I263" s="25"/>
      <c r="J263" s="25" t="n">
        <f aca="false">K263+M263+L263</f>
        <v>991</v>
      </c>
      <c r="K263" s="25" t="n">
        <v>941.4</v>
      </c>
      <c r="L263" s="25" t="n">
        <v>49.6</v>
      </c>
      <c r="M263" s="25"/>
      <c r="N263" s="25" t="n">
        <f aca="false">O263+Q263+P263</f>
        <v>991</v>
      </c>
      <c r="O263" s="83" t="n">
        <v>941.4</v>
      </c>
      <c r="P263" s="83" t="n">
        <v>49.6</v>
      </c>
      <c r="Q263" s="83"/>
    </row>
    <row r="264" customFormat="false" ht="24.75" hidden="false" customHeight="true" outlineLevel="0" collapsed="false">
      <c r="A264" s="31" t="s">
        <v>108</v>
      </c>
      <c r="B264" s="24" t="s">
        <v>31</v>
      </c>
      <c r="C264" s="24" t="s">
        <v>55</v>
      </c>
      <c r="D264" s="63" t="s">
        <v>109</v>
      </c>
      <c r="E264" s="24"/>
      <c r="F264" s="25" t="n">
        <f aca="false">F265</f>
        <v>7.2</v>
      </c>
      <c r="G264" s="25" t="n">
        <f aca="false">G265</f>
        <v>0</v>
      </c>
      <c r="H264" s="25" t="n">
        <f aca="false">H265</f>
        <v>7.2</v>
      </c>
      <c r="I264" s="25" t="n">
        <f aca="false">I265</f>
        <v>0</v>
      </c>
      <c r="J264" s="25" t="n">
        <f aca="false">J265</f>
        <v>7.2</v>
      </c>
      <c r="K264" s="25" t="n">
        <f aca="false">K265</f>
        <v>0</v>
      </c>
      <c r="L264" s="25" t="n">
        <f aca="false">L265</f>
        <v>7.2</v>
      </c>
      <c r="M264" s="25" t="n">
        <f aca="false">M265</f>
        <v>0</v>
      </c>
      <c r="N264" s="25" t="n">
        <f aca="false">N265</f>
        <v>7.2</v>
      </c>
      <c r="O264" s="25" t="n">
        <f aca="false">O265</f>
        <v>0</v>
      </c>
      <c r="P264" s="25" t="n">
        <f aca="false">P265</f>
        <v>7.2</v>
      </c>
      <c r="Q264" s="25" t="n">
        <f aca="false">Q265</f>
        <v>0</v>
      </c>
    </row>
    <row r="265" customFormat="false" ht="40.5" hidden="false" customHeight="true" outlineLevel="0" collapsed="false">
      <c r="A265" s="31" t="s">
        <v>190</v>
      </c>
      <c r="B265" s="24" t="s">
        <v>31</v>
      </c>
      <c r="C265" s="24" t="s">
        <v>55</v>
      </c>
      <c r="D265" s="63" t="s">
        <v>191</v>
      </c>
      <c r="E265" s="24"/>
      <c r="F265" s="25" t="n">
        <f aca="false">F266</f>
        <v>7.2</v>
      </c>
      <c r="G265" s="25" t="n">
        <f aca="false">G266</f>
        <v>0</v>
      </c>
      <c r="H265" s="25" t="n">
        <f aca="false">H266</f>
        <v>7.2</v>
      </c>
      <c r="I265" s="25" t="n">
        <f aca="false">I266</f>
        <v>0</v>
      </c>
      <c r="J265" s="25" t="n">
        <f aca="false">J266</f>
        <v>7.2</v>
      </c>
      <c r="K265" s="25" t="n">
        <f aca="false">K266</f>
        <v>0</v>
      </c>
      <c r="L265" s="25" t="n">
        <f aca="false">L266</f>
        <v>7.2</v>
      </c>
      <c r="M265" s="25" t="n">
        <f aca="false">M266</f>
        <v>0</v>
      </c>
      <c r="N265" s="25" t="n">
        <f aca="false">N266</f>
        <v>7.2</v>
      </c>
      <c r="O265" s="25" t="n">
        <f aca="false">O266</f>
        <v>0</v>
      </c>
      <c r="P265" s="25" t="n">
        <f aca="false">P266</f>
        <v>7.2</v>
      </c>
      <c r="Q265" s="25" t="n">
        <f aca="false">Q266</f>
        <v>0</v>
      </c>
    </row>
    <row r="266" customFormat="false" ht="84.75" hidden="false" customHeight="true" outlineLevel="0" collapsed="false">
      <c r="A266" s="31" t="s">
        <v>334</v>
      </c>
      <c r="B266" s="24" t="s">
        <v>31</v>
      </c>
      <c r="C266" s="24" t="s">
        <v>55</v>
      </c>
      <c r="D266" s="63" t="s">
        <v>335</v>
      </c>
      <c r="E266" s="24"/>
      <c r="F266" s="25" t="n">
        <f aca="false">F267</f>
        <v>7.2</v>
      </c>
      <c r="G266" s="25" t="n">
        <f aca="false">G267</f>
        <v>0</v>
      </c>
      <c r="H266" s="25" t="n">
        <f aca="false">H267</f>
        <v>7.2</v>
      </c>
      <c r="I266" s="25" t="n">
        <f aca="false">I267</f>
        <v>0</v>
      </c>
      <c r="J266" s="25" t="n">
        <f aca="false">J267</f>
        <v>7.2</v>
      </c>
      <c r="K266" s="25" t="n">
        <f aca="false">K267</f>
        <v>0</v>
      </c>
      <c r="L266" s="25" t="n">
        <f aca="false">L267</f>
        <v>7.2</v>
      </c>
      <c r="M266" s="25" t="n">
        <f aca="false">M267</f>
        <v>0</v>
      </c>
      <c r="N266" s="25" t="n">
        <f aca="false">N267</f>
        <v>7.2</v>
      </c>
      <c r="O266" s="25" t="n">
        <f aca="false">O267</f>
        <v>0</v>
      </c>
      <c r="P266" s="25" t="n">
        <f aca="false">P267</f>
        <v>7.2</v>
      </c>
      <c r="Q266" s="25" t="n">
        <f aca="false">Q267</f>
        <v>0</v>
      </c>
    </row>
    <row r="267" customFormat="false" ht="18.75" hidden="false" customHeight="false" outlineLevel="0" collapsed="false">
      <c r="A267" s="31" t="s">
        <v>194</v>
      </c>
      <c r="B267" s="24" t="s">
        <v>31</v>
      </c>
      <c r="C267" s="24" t="s">
        <v>55</v>
      </c>
      <c r="D267" s="63" t="s">
        <v>335</v>
      </c>
      <c r="E267" s="24" t="s">
        <v>195</v>
      </c>
      <c r="F267" s="25" t="n">
        <f aca="false">G267+H267+I267</f>
        <v>7.2</v>
      </c>
      <c r="G267" s="25"/>
      <c r="H267" s="25" t="n">
        <v>7.2</v>
      </c>
      <c r="I267" s="25"/>
      <c r="J267" s="25" t="n">
        <f aca="false">K267+L267+M267</f>
        <v>7.2</v>
      </c>
      <c r="K267" s="25"/>
      <c r="L267" s="25" t="n">
        <v>7.2</v>
      </c>
      <c r="M267" s="25"/>
      <c r="N267" s="25" t="n">
        <f aca="false">O267+P267+Q267</f>
        <v>7.2</v>
      </c>
      <c r="O267" s="64"/>
      <c r="P267" s="64" t="n">
        <v>7.2</v>
      </c>
      <c r="Q267" s="64"/>
    </row>
    <row r="268" customFormat="false" ht="18.75" hidden="false" customHeight="false" outlineLevel="0" collapsed="false">
      <c r="A268" s="60" t="s">
        <v>56</v>
      </c>
      <c r="B268" s="21" t="s">
        <v>33</v>
      </c>
      <c r="C268" s="21" t="s">
        <v>25</v>
      </c>
      <c r="D268" s="16"/>
      <c r="E268" s="21"/>
      <c r="F268" s="22" t="n">
        <f aca="false">F269+F279+F294+F299</f>
        <v>14078.7</v>
      </c>
      <c r="G268" s="22" t="n">
        <f aca="false">G269+G279+G294+G299</f>
        <v>5071</v>
      </c>
      <c r="H268" s="22" t="n">
        <f aca="false">H269+H279+H294+H299</f>
        <v>8828.5</v>
      </c>
      <c r="I268" s="22" t="n">
        <f aca="false">I269+I279+I294+I299</f>
        <v>179.2</v>
      </c>
      <c r="J268" s="22" t="n">
        <f aca="false">J269+J279+J294+J299</f>
        <v>2859.6</v>
      </c>
      <c r="K268" s="22" t="n">
        <f aca="false">K269+K279+K294+K299</f>
        <v>1637.6</v>
      </c>
      <c r="L268" s="22" t="n">
        <f aca="false">L269+L279+L294+L299</f>
        <v>1040</v>
      </c>
      <c r="M268" s="22" t="n">
        <f aca="false">M269+M279+M294+M299</f>
        <v>182</v>
      </c>
      <c r="N268" s="22" t="n">
        <f aca="false">N269+N279+N294+N299</f>
        <v>2999.9</v>
      </c>
      <c r="O268" s="25" t="n">
        <f aca="false">O269+O279+O294</f>
        <v>1763.9</v>
      </c>
      <c r="P268" s="25" t="n">
        <f aca="false">P269+P279+P294</f>
        <v>1040</v>
      </c>
      <c r="Q268" s="25" t="n">
        <f aca="false">Q269+Q279+Q294</f>
        <v>196</v>
      </c>
    </row>
    <row r="269" customFormat="false" ht="18.75" hidden="false" customHeight="false" outlineLevel="0" collapsed="false">
      <c r="A269" s="60" t="s">
        <v>57</v>
      </c>
      <c r="B269" s="21" t="s">
        <v>33</v>
      </c>
      <c r="C269" s="21" t="s">
        <v>24</v>
      </c>
      <c r="D269" s="16"/>
      <c r="E269" s="21"/>
      <c r="F269" s="22" t="n">
        <f aca="false">F276+F270</f>
        <v>300</v>
      </c>
      <c r="G269" s="22" t="n">
        <f aca="false">G276+G270</f>
        <v>0</v>
      </c>
      <c r="H269" s="22" t="n">
        <f aca="false">H276+H270</f>
        <v>300</v>
      </c>
      <c r="I269" s="22" t="n">
        <f aca="false">I276+I270</f>
        <v>0</v>
      </c>
      <c r="J269" s="22" t="n">
        <f aca="false">J276+J270</f>
        <v>800</v>
      </c>
      <c r="K269" s="22" t="n">
        <f aca="false">K276+K270</f>
        <v>0</v>
      </c>
      <c r="L269" s="22" t="n">
        <f aca="false">L276+L270</f>
        <v>800</v>
      </c>
      <c r="M269" s="22" t="n">
        <f aca="false">M276+M270</f>
        <v>0</v>
      </c>
      <c r="N269" s="22" t="n">
        <f aca="false">N276+N270</f>
        <v>800</v>
      </c>
      <c r="O269" s="25" t="n">
        <f aca="false">O276+O270</f>
        <v>0</v>
      </c>
      <c r="P269" s="25" t="n">
        <f aca="false">P276+P270</f>
        <v>800</v>
      </c>
      <c r="Q269" s="25" t="n">
        <f aca="false">Q276+Q270</f>
        <v>0</v>
      </c>
    </row>
    <row r="270" customFormat="false" ht="56.25" hidden="false" customHeight="true" outlineLevel="0" collapsed="false">
      <c r="A270" s="31" t="s">
        <v>336</v>
      </c>
      <c r="B270" s="24" t="s">
        <v>33</v>
      </c>
      <c r="C270" s="24" t="s">
        <v>24</v>
      </c>
      <c r="D270" s="24" t="s">
        <v>337</v>
      </c>
      <c r="E270" s="24"/>
      <c r="F270" s="25" t="n">
        <f aca="false">F271</f>
        <v>111.7</v>
      </c>
      <c r="G270" s="25" t="n">
        <f aca="false">G271</f>
        <v>0</v>
      </c>
      <c r="H270" s="25" t="n">
        <f aca="false">H271</f>
        <v>111.7</v>
      </c>
      <c r="I270" s="25" t="n">
        <f aca="false">I271</f>
        <v>0</v>
      </c>
      <c r="J270" s="25" t="n">
        <f aca="false">J271</f>
        <v>500</v>
      </c>
      <c r="K270" s="25" t="n">
        <f aca="false">K271</f>
        <v>0</v>
      </c>
      <c r="L270" s="25" t="n">
        <f aca="false">L271</f>
        <v>500</v>
      </c>
      <c r="M270" s="25" t="n">
        <f aca="false">M271</f>
        <v>0</v>
      </c>
      <c r="N270" s="25" t="n">
        <f aca="false">N271</f>
        <v>500</v>
      </c>
      <c r="O270" s="25" t="n">
        <f aca="false">O271</f>
        <v>0</v>
      </c>
      <c r="P270" s="25" t="n">
        <f aca="false">P271</f>
        <v>500</v>
      </c>
      <c r="Q270" s="25" t="n">
        <f aca="false">Q271</f>
        <v>0</v>
      </c>
    </row>
    <row r="271" customFormat="false" ht="18.75" hidden="false" customHeight="false" outlineLevel="0" collapsed="false">
      <c r="A271" s="31" t="s">
        <v>338</v>
      </c>
      <c r="B271" s="24" t="s">
        <v>33</v>
      </c>
      <c r="C271" s="24" t="s">
        <v>24</v>
      </c>
      <c r="D271" s="24" t="s">
        <v>339</v>
      </c>
      <c r="E271" s="24"/>
      <c r="F271" s="25" t="n">
        <f aca="false">F272+F274</f>
        <v>111.7</v>
      </c>
      <c r="G271" s="25" t="n">
        <f aca="false">G272+G274</f>
        <v>0</v>
      </c>
      <c r="H271" s="25" t="n">
        <f aca="false">H272+H274</f>
        <v>111.7</v>
      </c>
      <c r="I271" s="25" t="n">
        <f aca="false">I272+I274</f>
        <v>0</v>
      </c>
      <c r="J271" s="25" t="n">
        <f aca="false">J272</f>
        <v>500</v>
      </c>
      <c r="K271" s="25" t="n">
        <f aca="false">K272</f>
        <v>0</v>
      </c>
      <c r="L271" s="25" t="n">
        <f aca="false">L272</f>
        <v>500</v>
      </c>
      <c r="M271" s="25" t="n">
        <f aca="false">M272</f>
        <v>0</v>
      </c>
      <c r="N271" s="25" t="n">
        <f aca="false">N272</f>
        <v>500</v>
      </c>
      <c r="O271" s="25" t="n">
        <f aca="false">O272</f>
        <v>0</v>
      </c>
      <c r="P271" s="25" t="n">
        <f aca="false">P272</f>
        <v>500</v>
      </c>
      <c r="Q271" s="25" t="n">
        <f aca="false">Q272</f>
        <v>0</v>
      </c>
    </row>
    <row r="272" customFormat="false" ht="24" hidden="false" customHeight="true" outlineLevel="0" collapsed="false">
      <c r="A272" s="31" t="s">
        <v>340</v>
      </c>
      <c r="B272" s="24" t="s">
        <v>33</v>
      </c>
      <c r="C272" s="24" t="s">
        <v>24</v>
      </c>
      <c r="D272" s="24" t="s">
        <v>341</v>
      </c>
      <c r="E272" s="24"/>
      <c r="F272" s="25" t="n">
        <f aca="false">F273</f>
        <v>0</v>
      </c>
      <c r="G272" s="25" t="n">
        <f aca="false">G273</f>
        <v>0</v>
      </c>
      <c r="H272" s="25" t="n">
        <f aca="false">H273</f>
        <v>0</v>
      </c>
      <c r="I272" s="25" t="n">
        <f aca="false">I273</f>
        <v>0</v>
      </c>
      <c r="J272" s="25" t="n">
        <f aca="false">J273</f>
        <v>500</v>
      </c>
      <c r="K272" s="25" t="n">
        <f aca="false">K273</f>
        <v>0</v>
      </c>
      <c r="L272" s="25" t="n">
        <f aca="false">L273</f>
        <v>500</v>
      </c>
      <c r="M272" s="25" t="n">
        <f aca="false">M273</f>
        <v>0</v>
      </c>
      <c r="N272" s="25" t="n">
        <f aca="false">N273</f>
        <v>500</v>
      </c>
      <c r="O272" s="25" t="n">
        <f aca="false">O273</f>
        <v>0</v>
      </c>
      <c r="P272" s="25" t="n">
        <f aca="false">P273</f>
        <v>500</v>
      </c>
      <c r="Q272" s="25" t="n">
        <f aca="false">Q273</f>
        <v>0</v>
      </c>
    </row>
    <row r="273" customFormat="false" ht="20.25" hidden="false" customHeight="true" outlineLevel="0" collapsed="false">
      <c r="A273" s="31" t="s">
        <v>342</v>
      </c>
      <c r="B273" s="24" t="s">
        <v>33</v>
      </c>
      <c r="C273" s="24" t="s">
        <v>24</v>
      </c>
      <c r="D273" s="24" t="s">
        <v>341</v>
      </c>
      <c r="E273" s="24" t="s">
        <v>343</v>
      </c>
      <c r="F273" s="25" t="n">
        <f aca="false">G273+H273+I273</f>
        <v>0</v>
      </c>
      <c r="G273" s="25"/>
      <c r="H273" s="25" t="n">
        <v>0</v>
      </c>
      <c r="I273" s="25"/>
      <c r="J273" s="25" t="n">
        <f aca="false">K273+L273+M273</f>
        <v>500</v>
      </c>
      <c r="K273" s="25"/>
      <c r="L273" s="25" t="n">
        <v>500</v>
      </c>
      <c r="M273" s="25"/>
      <c r="N273" s="25" t="n">
        <f aca="false">O273+P273+Q273</f>
        <v>500</v>
      </c>
      <c r="O273" s="25"/>
      <c r="P273" s="25" t="n">
        <v>500</v>
      </c>
      <c r="Q273" s="25"/>
    </row>
    <row r="274" customFormat="false" ht="20.25" hidden="false" customHeight="true" outlineLevel="0" collapsed="false">
      <c r="A274" s="31" t="s">
        <v>344</v>
      </c>
      <c r="B274" s="24" t="s">
        <v>33</v>
      </c>
      <c r="C274" s="24" t="s">
        <v>24</v>
      </c>
      <c r="D274" s="24" t="s">
        <v>345</v>
      </c>
      <c r="E274" s="24"/>
      <c r="F274" s="25" t="n">
        <f aca="false">F275</f>
        <v>111.7</v>
      </c>
      <c r="G274" s="25" t="n">
        <f aca="false">G275</f>
        <v>0</v>
      </c>
      <c r="H274" s="25" t="n">
        <f aca="false">H275</f>
        <v>111.7</v>
      </c>
      <c r="I274" s="25" t="n">
        <f aca="false">I275</f>
        <v>0</v>
      </c>
      <c r="J274" s="25"/>
      <c r="K274" s="25"/>
      <c r="L274" s="25"/>
      <c r="M274" s="25"/>
      <c r="N274" s="25"/>
      <c r="O274" s="25"/>
      <c r="P274" s="25"/>
      <c r="Q274" s="25"/>
    </row>
    <row r="275" customFormat="false" ht="20.25" hidden="false" customHeight="true" outlineLevel="0" collapsed="false">
      <c r="A275" s="31" t="s">
        <v>115</v>
      </c>
      <c r="B275" s="24" t="s">
        <v>33</v>
      </c>
      <c r="C275" s="24" t="s">
        <v>24</v>
      </c>
      <c r="D275" s="24" t="s">
        <v>345</v>
      </c>
      <c r="E275" s="24" t="s">
        <v>116</v>
      </c>
      <c r="F275" s="25" t="n">
        <f aca="false">G275+H275+I275</f>
        <v>111.7</v>
      </c>
      <c r="G275" s="25"/>
      <c r="H275" s="25" t="n">
        <v>111.7</v>
      </c>
      <c r="I275" s="25"/>
      <c r="J275" s="25"/>
      <c r="K275" s="25"/>
      <c r="L275" s="25"/>
      <c r="M275" s="25"/>
      <c r="N275" s="25"/>
      <c r="O275" s="25"/>
      <c r="P275" s="25"/>
      <c r="Q275" s="25"/>
    </row>
    <row r="276" customFormat="false" ht="18.75" hidden="false" customHeight="false" outlineLevel="0" collapsed="false">
      <c r="A276" s="31" t="s">
        <v>57</v>
      </c>
      <c r="B276" s="24" t="s">
        <v>33</v>
      </c>
      <c r="C276" s="24" t="s">
        <v>24</v>
      </c>
      <c r="D276" s="63" t="s">
        <v>346</v>
      </c>
      <c r="E276" s="24"/>
      <c r="F276" s="25" t="n">
        <f aca="false">F277</f>
        <v>188.3</v>
      </c>
      <c r="G276" s="25" t="n">
        <f aca="false">G277</f>
        <v>0</v>
      </c>
      <c r="H276" s="25" t="n">
        <f aca="false">H277</f>
        <v>188.3</v>
      </c>
      <c r="I276" s="25" t="n">
        <f aca="false">I277</f>
        <v>0</v>
      </c>
      <c r="J276" s="25" t="n">
        <f aca="false">J277</f>
        <v>300</v>
      </c>
      <c r="K276" s="25" t="n">
        <f aca="false">K277</f>
        <v>0</v>
      </c>
      <c r="L276" s="25" t="n">
        <f aca="false">L277</f>
        <v>300</v>
      </c>
      <c r="M276" s="25" t="n">
        <f aca="false">M277</f>
        <v>0</v>
      </c>
      <c r="N276" s="25" t="n">
        <f aca="false">N277</f>
        <v>300</v>
      </c>
      <c r="O276" s="25" t="n">
        <f aca="false">O277</f>
        <v>0</v>
      </c>
      <c r="P276" s="25" t="n">
        <f aca="false">P277</f>
        <v>300</v>
      </c>
      <c r="Q276" s="25" t="n">
        <f aca="false">Q277</f>
        <v>0</v>
      </c>
    </row>
    <row r="277" customFormat="false" ht="22.5" hidden="false" customHeight="true" outlineLevel="0" collapsed="false">
      <c r="A277" s="31" t="s">
        <v>344</v>
      </c>
      <c r="B277" s="24" t="s">
        <v>33</v>
      </c>
      <c r="C277" s="24" t="s">
        <v>24</v>
      </c>
      <c r="D277" s="63" t="s">
        <v>347</v>
      </c>
      <c r="E277" s="24"/>
      <c r="F277" s="25" t="n">
        <f aca="false">F278</f>
        <v>188.3</v>
      </c>
      <c r="G277" s="25" t="n">
        <f aca="false">G278</f>
        <v>0</v>
      </c>
      <c r="H277" s="25" t="n">
        <f aca="false">H278</f>
        <v>188.3</v>
      </c>
      <c r="I277" s="25" t="n">
        <f aca="false">I278</f>
        <v>0</v>
      </c>
      <c r="J277" s="25" t="n">
        <f aca="false">J278</f>
        <v>300</v>
      </c>
      <c r="K277" s="25" t="n">
        <f aca="false">K278</f>
        <v>0</v>
      </c>
      <c r="L277" s="25" t="n">
        <f aca="false">L278</f>
        <v>300</v>
      </c>
      <c r="M277" s="25" t="n">
        <f aca="false">M278</f>
        <v>0</v>
      </c>
      <c r="N277" s="25" t="n">
        <f aca="false">N278</f>
        <v>300</v>
      </c>
      <c r="O277" s="25" t="n">
        <f aca="false">O278</f>
        <v>0</v>
      </c>
      <c r="P277" s="25" t="n">
        <f aca="false">P278</f>
        <v>300</v>
      </c>
      <c r="Q277" s="25" t="n">
        <f aca="false">Q278</f>
        <v>0</v>
      </c>
    </row>
    <row r="278" customFormat="false" ht="41.25" hidden="false" customHeight="true" outlineLevel="0" collapsed="false">
      <c r="A278" s="31" t="s">
        <v>115</v>
      </c>
      <c r="B278" s="24" t="s">
        <v>33</v>
      </c>
      <c r="C278" s="24" t="s">
        <v>24</v>
      </c>
      <c r="D278" s="63" t="s">
        <v>347</v>
      </c>
      <c r="E278" s="24" t="s">
        <v>116</v>
      </c>
      <c r="F278" s="25" t="n">
        <f aca="false">G278+H278+I278</f>
        <v>188.3</v>
      </c>
      <c r="G278" s="25"/>
      <c r="H278" s="25" t="n">
        <f aca="false">300-111.7</f>
        <v>188.3</v>
      </c>
      <c r="I278" s="25"/>
      <c r="J278" s="25" t="n">
        <f aca="false">K278+L278+M278</f>
        <v>300</v>
      </c>
      <c r="K278" s="25"/>
      <c r="L278" s="25" t="n">
        <v>300</v>
      </c>
      <c r="M278" s="25"/>
      <c r="N278" s="25" t="n">
        <f aca="false">O278+P278+Q278</f>
        <v>300</v>
      </c>
      <c r="O278" s="64"/>
      <c r="P278" s="64" t="n">
        <v>300</v>
      </c>
      <c r="Q278" s="64"/>
    </row>
    <row r="279" customFormat="false" ht="18.75" hidden="false" customHeight="false" outlineLevel="0" collapsed="false">
      <c r="A279" s="60" t="s">
        <v>58</v>
      </c>
      <c r="B279" s="21" t="s">
        <v>33</v>
      </c>
      <c r="C279" s="21" t="s">
        <v>27</v>
      </c>
      <c r="D279" s="16"/>
      <c r="E279" s="21"/>
      <c r="F279" s="22" t="n">
        <f aca="false">F280+F291</f>
        <v>4986.5</v>
      </c>
      <c r="G279" s="22" t="n">
        <f aca="false">G280+G291</f>
        <v>3458</v>
      </c>
      <c r="H279" s="22" t="n">
        <f aca="false">H280+H291</f>
        <v>1528.5</v>
      </c>
      <c r="I279" s="22" t="n">
        <f aca="false">I280+I291</f>
        <v>0</v>
      </c>
      <c r="J279" s="22" t="n">
        <f aca="false">J280+J291</f>
        <v>240</v>
      </c>
      <c r="K279" s="22" t="n">
        <f aca="false">K280+K291</f>
        <v>0</v>
      </c>
      <c r="L279" s="22" t="n">
        <f aca="false">L280+L291</f>
        <v>240</v>
      </c>
      <c r="M279" s="22" t="n">
        <f aca="false">M280+M291</f>
        <v>0</v>
      </c>
      <c r="N279" s="22" t="n">
        <f aca="false">N280+N291</f>
        <v>240</v>
      </c>
      <c r="O279" s="25" t="n">
        <f aca="false">O280+O291</f>
        <v>0</v>
      </c>
      <c r="P279" s="25" t="n">
        <f aca="false">P280+P291</f>
        <v>240</v>
      </c>
      <c r="Q279" s="25" t="n">
        <f aca="false">Q280+Q291</f>
        <v>0</v>
      </c>
    </row>
    <row r="280" customFormat="false" ht="65.25" hidden="false" customHeight="true" outlineLevel="0" collapsed="false">
      <c r="A280" s="31" t="s">
        <v>122</v>
      </c>
      <c r="B280" s="24" t="s">
        <v>33</v>
      </c>
      <c r="C280" s="24" t="s">
        <v>27</v>
      </c>
      <c r="D280" s="24" t="s">
        <v>123</v>
      </c>
      <c r="E280" s="24"/>
      <c r="F280" s="25" t="n">
        <f aca="false">F281+F285</f>
        <v>4946.5</v>
      </c>
      <c r="G280" s="25" t="n">
        <f aca="false">G281+G285</f>
        <v>3458</v>
      </c>
      <c r="H280" s="25" t="n">
        <f aca="false">H281+H285</f>
        <v>1488.5</v>
      </c>
      <c r="I280" s="25" t="n">
        <f aca="false">I281+I285</f>
        <v>0</v>
      </c>
      <c r="J280" s="25" t="n">
        <f aca="false">J281+J285</f>
        <v>200</v>
      </c>
      <c r="K280" s="25" t="n">
        <f aca="false">K281+K285</f>
        <v>0</v>
      </c>
      <c r="L280" s="25" t="n">
        <f aca="false">L281+L285</f>
        <v>200</v>
      </c>
      <c r="M280" s="25" t="n">
        <f aca="false">M281+M285</f>
        <v>0</v>
      </c>
      <c r="N280" s="25" t="n">
        <f aca="false">N281+N285</f>
        <v>200</v>
      </c>
      <c r="O280" s="25" t="n">
        <f aca="false">O281+O285</f>
        <v>0</v>
      </c>
      <c r="P280" s="25" t="n">
        <f aca="false">P281+P285</f>
        <v>200</v>
      </c>
      <c r="Q280" s="25" t="n">
        <f aca="false">Q281+Q285</f>
        <v>0</v>
      </c>
    </row>
    <row r="281" customFormat="false" ht="38.25" hidden="false" customHeight="true" outlineLevel="0" collapsed="false">
      <c r="A281" s="31" t="s">
        <v>124</v>
      </c>
      <c r="B281" s="24" t="s">
        <v>33</v>
      </c>
      <c r="C281" s="24" t="s">
        <v>27</v>
      </c>
      <c r="D281" s="24" t="s">
        <v>125</v>
      </c>
      <c r="E281" s="24"/>
      <c r="F281" s="25" t="n">
        <f aca="false">F282</f>
        <v>530</v>
      </c>
      <c r="G281" s="25" t="n">
        <f aca="false">G282</f>
        <v>371</v>
      </c>
      <c r="H281" s="25" t="n">
        <f aca="false">H282</f>
        <v>159</v>
      </c>
      <c r="I281" s="25" t="n">
        <f aca="false">I282</f>
        <v>0</v>
      </c>
      <c r="J281" s="25" t="n">
        <f aca="false">J282</f>
        <v>0</v>
      </c>
      <c r="K281" s="25" t="n">
        <f aca="false">K282</f>
        <v>0</v>
      </c>
      <c r="L281" s="25" t="n">
        <f aca="false">L282</f>
        <v>0</v>
      </c>
      <c r="M281" s="25" t="n">
        <f aca="false">M282</f>
        <v>0</v>
      </c>
      <c r="N281" s="25" t="n">
        <f aca="false">N282</f>
        <v>0</v>
      </c>
      <c r="O281" s="25" t="n">
        <f aca="false">O282</f>
        <v>0</v>
      </c>
      <c r="P281" s="25" t="n">
        <f aca="false">P282</f>
        <v>0</v>
      </c>
      <c r="Q281" s="25" t="n">
        <f aca="false">Q282</f>
        <v>0</v>
      </c>
    </row>
    <row r="282" customFormat="false" ht="66" hidden="false" customHeight="true" outlineLevel="0" collapsed="false">
      <c r="A282" s="31" t="s">
        <v>348</v>
      </c>
      <c r="B282" s="24" t="s">
        <v>33</v>
      </c>
      <c r="C282" s="24" t="s">
        <v>27</v>
      </c>
      <c r="D282" s="24" t="s">
        <v>349</v>
      </c>
      <c r="E282" s="24"/>
      <c r="F282" s="25" t="n">
        <f aca="false">F283</f>
        <v>530</v>
      </c>
      <c r="G282" s="25" t="n">
        <f aca="false">G283</f>
        <v>371</v>
      </c>
      <c r="H282" s="25" t="n">
        <f aca="false">H283</f>
        <v>159</v>
      </c>
      <c r="I282" s="25" t="n">
        <f aca="false">I283</f>
        <v>0</v>
      </c>
      <c r="J282" s="25" t="n">
        <f aca="false">J283</f>
        <v>0</v>
      </c>
      <c r="K282" s="25" t="n">
        <f aca="false">K283</f>
        <v>0</v>
      </c>
      <c r="L282" s="25" t="n">
        <f aca="false">L283</f>
        <v>0</v>
      </c>
      <c r="M282" s="25" t="n">
        <f aca="false">M283</f>
        <v>0</v>
      </c>
      <c r="N282" s="25" t="n">
        <f aca="false">N283</f>
        <v>0</v>
      </c>
      <c r="O282" s="25" t="n">
        <f aca="false">O283</f>
        <v>0</v>
      </c>
      <c r="P282" s="25" t="n">
        <f aca="false">P283</f>
        <v>0</v>
      </c>
      <c r="Q282" s="25" t="n">
        <f aca="false">Q283</f>
        <v>0</v>
      </c>
    </row>
    <row r="283" customFormat="false" ht="18.75" hidden="false" customHeight="false" outlineLevel="0" collapsed="false">
      <c r="A283" s="31" t="s">
        <v>350</v>
      </c>
      <c r="B283" s="24" t="s">
        <v>33</v>
      </c>
      <c r="C283" s="24" t="s">
        <v>27</v>
      </c>
      <c r="D283" s="24" t="s">
        <v>351</v>
      </c>
      <c r="E283" s="24"/>
      <c r="F283" s="25" t="n">
        <f aca="false">F284</f>
        <v>530</v>
      </c>
      <c r="G283" s="25" t="n">
        <f aca="false">G284</f>
        <v>371</v>
      </c>
      <c r="H283" s="25" t="n">
        <f aca="false">H284</f>
        <v>159</v>
      </c>
      <c r="I283" s="25" t="n">
        <f aca="false">I284</f>
        <v>0</v>
      </c>
      <c r="J283" s="25" t="n">
        <f aca="false">J284</f>
        <v>0</v>
      </c>
      <c r="K283" s="25" t="n">
        <f aca="false">K284</f>
        <v>0</v>
      </c>
      <c r="L283" s="25" t="n">
        <f aca="false">L284</f>
        <v>0</v>
      </c>
      <c r="M283" s="25" t="n">
        <f aca="false">M284</f>
        <v>0</v>
      </c>
      <c r="N283" s="25" t="n">
        <f aca="false">N284</f>
        <v>0</v>
      </c>
      <c r="O283" s="25" t="n">
        <f aca="false">O284</f>
        <v>0</v>
      </c>
      <c r="P283" s="25" t="n">
        <f aca="false">P284</f>
        <v>0</v>
      </c>
      <c r="Q283" s="25" t="n">
        <f aca="false">Q284</f>
        <v>0</v>
      </c>
    </row>
    <row r="284" customFormat="false" ht="41.25" hidden="false" customHeight="true" outlineLevel="0" collapsed="false">
      <c r="A284" s="31" t="s">
        <v>115</v>
      </c>
      <c r="B284" s="24" t="s">
        <v>33</v>
      </c>
      <c r="C284" s="24" t="s">
        <v>27</v>
      </c>
      <c r="D284" s="24" t="s">
        <v>351</v>
      </c>
      <c r="E284" s="24" t="s">
        <v>116</v>
      </c>
      <c r="F284" s="25" t="n">
        <f aca="false">G284+H284+I284</f>
        <v>530</v>
      </c>
      <c r="G284" s="25" t="n">
        <v>371</v>
      </c>
      <c r="H284" s="25" t="n">
        <f aca="false">504.9-345.9</f>
        <v>159</v>
      </c>
      <c r="I284" s="25" t="n">
        <v>0</v>
      </c>
      <c r="J284" s="25" t="n">
        <f aca="false">K284+L284+M284</f>
        <v>0</v>
      </c>
      <c r="K284" s="25"/>
      <c r="L284" s="25"/>
      <c r="M284" s="25"/>
      <c r="N284" s="25" t="n">
        <f aca="false">O284+P284+Q284</f>
        <v>0</v>
      </c>
      <c r="O284" s="25"/>
      <c r="P284" s="25"/>
      <c r="Q284" s="25"/>
    </row>
    <row r="285" customFormat="false" ht="60" hidden="false" customHeight="true" outlineLevel="0" collapsed="false">
      <c r="A285" s="31" t="s">
        <v>352</v>
      </c>
      <c r="B285" s="24" t="s">
        <v>33</v>
      </c>
      <c r="C285" s="24" t="s">
        <v>27</v>
      </c>
      <c r="D285" s="24" t="s">
        <v>353</v>
      </c>
      <c r="E285" s="24"/>
      <c r="F285" s="25" t="n">
        <f aca="false">F286</f>
        <v>4416.5</v>
      </c>
      <c r="G285" s="25" t="n">
        <f aca="false">G286</f>
        <v>3087</v>
      </c>
      <c r="H285" s="25" t="n">
        <f aca="false">H286</f>
        <v>1329.5</v>
      </c>
      <c r="I285" s="25" t="n">
        <f aca="false">I286</f>
        <v>0</v>
      </c>
      <c r="J285" s="25" t="n">
        <f aca="false">J286</f>
        <v>200</v>
      </c>
      <c r="K285" s="25" t="n">
        <f aca="false">K286</f>
        <v>0</v>
      </c>
      <c r="L285" s="25" t="n">
        <f aca="false">L286</f>
        <v>200</v>
      </c>
      <c r="M285" s="25" t="n">
        <f aca="false">M286</f>
        <v>0</v>
      </c>
      <c r="N285" s="25" t="n">
        <f aca="false">N286</f>
        <v>200</v>
      </c>
      <c r="O285" s="25" t="n">
        <f aca="false">O286</f>
        <v>0</v>
      </c>
      <c r="P285" s="25" t="n">
        <f aca="false">P286</f>
        <v>200</v>
      </c>
      <c r="Q285" s="25" t="n">
        <f aca="false">Q286</f>
        <v>0</v>
      </c>
    </row>
    <row r="286" customFormat="false" ht="41.25" hidden="false" customHeight="true" outlineLevel="0" collapsed="false">
      <c r="A286" s="31" t="s">
        <v>354</v>
      </c>
      <c r="B286" s="24" t="s">
        <v>33</v>
      </c>
      <c r="C286" s="24" t="s">
        <v>27</v>
      </c>
      <c r="D286" s="24" t="s">
        <v>355</v>
      </c>
      <c r="E286" s="24"/>
      <c r="F286" s="25" t="n">
        <f aca="false">F287+F289</f>
        <v>4416.5</v>
      </c>
      <c r="G286" s="25" t="n">
        <f aca="false">G287+G289</f>
        <v>3087</v>
      </c>
      <c r="H286" s="25" t="n">
        <f aca="false">H287+H289</f>
        <v>1329.5</v>
      </c>
      <c r="I286" s="25" t="n">
        <f aca="false">I287+I289</f>
        <v>0</v>
      </c>
      <c r="J286" s="25" t="n">
        <f aca="false">J287+J289</f>
        <v>200</v>
      </c>
      <c r="K286" s="25" t="n">
        <f aca="false">K287+K289</f>
        <v>0</v>
      </c>
      <c r="L286" s="25" t="n">
        <f aca="false">L287+L289</f>
        <v>200</v>
      </c>
      <c r="M286" s="25" t="n">
        <f aca="false">M287+M289</f>
        <v>0</v>
      </c>
      <c r="N286" s="25" t="n">
        <f aca="false">N287+N289</f>
        <v>200</v>
      </c>
      <c r="O286" s="25" t="n">
        <f aca="false">O287+O289</f>
        <v>0</v>
      </c>
      <c r="P286" s="25" t="n">
        <f aca="false">P287+P289</f>
        <v>200</v>
      </c>
      <c r="Q286" s="25" t="n">
        <f aca="false">Q287+Q289</f>
        <v>0</v>
      </c>
    </row>
    <row r="287" customFormat="false" ht="23.25" hidden="false" customHeight="true" outlineLevel="0" collapsed="false">
      <c r="A287" s="31" t="s">
        <v>356</v>
      </c>
      <c r="B287" s="24" t="s">
        <v>33</v>
      </c>
      <c r="C287" s="24" t="s">
        <v>27</v>
      </c>
      <c r="D287" s="24" t="s">
        <v>357</v>
      </c>
      <c r="E287" s="24"/>
      <c r="F287" s="25" t="n">
        <f aca="false">F288</f>
        <v>50</v>
      </c>
      <c r="G287" s="25" t="n">
        <f aca="false">G288</f>
        <v>0</v>
      </c>
      <c r="H287" s="25" t="n">
        <f aca="false">H288</f>
        <v>50</v>
      </c>
      <c r="I287" s="25" t="n">
        <f aca="false">I288</f>
        <v>0</v>
      </c>
      <c r="J287" s="25" t="n">
        <f aca="false">J288</f>
        <v>200</v>
      </c>
      <c r="K287" s="25" t="n">
        <f aca="false">K288</f>
        <v>0</v>
      </c>
      <c r="L287" s="25" t="n">
        <f aca="false">L288</f>
        <v>200</v>
      </c>
      <c r="M287" s="25" t="n">
        <f aca="false">M288</f>
        <v>0</v>
      </c>
      <c r="N287" s="25" t="n">
        <f aca="false">N288</f>
        <v>200</v>
      </c>
      <c r="O287" s="25" t="n">
        <f aca="false">O288</f>
        <v>0</v>
      </c>
      <c r="P287" s="25" t="n">
        <f aca="false">P288</f>
        <v>200</v>
      </c>
      <c r="Q287" s="25" t="n">
        <f aca="false">Q288</f>
        <v>0</v>
      </c>
    </row>
    <row r="288" customFormat="false" ht="37.5" hidden="false" customHeight="false" outlineLevel="0" collapsed="false">
      <c r="A288" s="31" t="s">
        <v>115</v>
      </c>
      <c r="B288" s="24" t="s">
        <v>33</v>
      </c>
      <c r="C288" s="24" t="s">
        <v>27</v>
      </c>
      <c r="D288" s="24" t="s">
        <v>357</v>
      </c>
      <c r="E288" s="24" t="s">
        <v>116</v>
      </c>
      <c r="F288" s="25" t="n">
        <f aca="false">G288+H287+I288</f>
        <v>50</v>
      </c>
      <c r="G288" s="25"/>
      <c r="H288" s="25" t="n">
        <v>50</v>
      </c>
      <c r="I288" s="25"/>
      <c r="J288" s="25" t="n">
        <f aca="false">K288+L288+M288</f>
        <v>200</v>
      </c>
      <c r="K288" s="25"/>
      <c r="L288" s="25" t="n">
        <v>200</v>
      </c>
      <c r="M288" s="25"/>
      <c r="N288" s="25" t="n">
        <f aca="false">O288+P288+Q288</f>
        <v>200</v>
      </c>
      <c r="O288" s="25"/>
      <c r="P288" s="25" t="n">
        <v>200</v>
      </c>
      <c r="Q288" s="25"/>
    </row>
    <row r="289" customFormat="false" ht="23.25" hidden="false" customHeight="true" outlineLevel="0" collapsed="false">
      <c r="A289" s="31" t="s">
        <v>350</v>
      </c>
      <c r="B289" s="24" t="s">
        <v>33</v>
      </c>
      <c r="C289" s="24" t="s">
        <v>27</v>
      </c>
      <c r="D289" s="24" t="s">
        <v>358</v>
      </c>
      <c r="E289" s="24"/>
      <c r="F289" s="25" t="n">
        <f aca="false">F290</f>
        <v>4366.5</v>
      </c>
      <c r="G289" s="25" t="n">
        <f aca="false">G290</f>
        <v>3087</v>
      </c>
      <c r="H289" s="25" t="n">
        <f aca="false">H290</f>
        <v>1279.5</v>
      </c>
      <c r="I289" s="25" t="n">
        <f aca="false">I290</f>
        <v>0</v>
      </c>
      <c r="J289" s="25" t="n">
        <f aca="false">J290</f>
        <v>0</v>
      </c>
      <c r="K289" s="25" t="n">
        <f aca="false">K290</f>
        <v>0</v>
      </c>
      <c r="L289" s="25" t="n">
        <f aca="false">L290</f>
        <v>0</v>
      </c>
      <c r="M289" s="25" t="n">
        <f aca="false">M290</f>
        <v>0</v>
      </c>
      <c r="N289" s="25" t="n">
        <f aca="false">N290</f>
        <v>0</v>
      </c>
      <c r="O289" s="25" t="n">
        <f aca="false">O290</f>
        <v>0</v>
      </c>
      <c r="P289" s="25" t="n">
        <f aca="false">P290</f>
        <v>0</v>
      </c>
      <c r="Q289" s="25" t="n">
        <f aca="false">Q290</f>
        <v>0</v>
      </c>
    </row>
    <row r="290" customFormat="false" ht="19.5" hidden="false" customHeight="true" outlineLevel="0" collapsed="false">
      <c r="A290" s="31" t="s">
        <v>115</v>
      </c>
      <c r="B290" s="24" t="s">
        <v>33</v>
      </c>
      <c r="C290" s="24" t="s">
        <v>27</v>
      </c>
      <c r="D290" s="24" t="s">
        <v>358</v>
      </c>
      <c r="E290" s="24" t="s">
        <v>116</v>
      </c>
      <c r="F290" s="25" t="n">
        <f aca="false">G290+H290+I290</f>
        <v>4366.5</v>
      </c>
      <c r="G290" s="25" t="n">
        <v>3087</v>
      </c>
      <c r="H290" s="25" t="n">
        <f aca="false">1502.1-222.6</f>
        <v>1279.5</v>
      </c>
      <c r="I290" s="25" t="n">
        <v>0</v>
      </c>
      <c r="J290" s="25" t="n">
        <f aca="false">K290+L290+M290</f>
        <v>0</v>
      </c>
      <c r="K290" s="25"/>
      <c r="L290" s="25"/>
      <c r="M290" s="25"/>
      <c r="N290" s="25" t="n">
        <f aca="false">O290+P290+Q290</f>
        <v>0</v>
      </c>
      <c r="O290" s="25"/>
      <c r="P290" s="25"/>
      <c r="Q290" s="25"/>
    </row>
    <row r="291" customFormat="false" ht="25.5" hidden="false" customHeight="true" outlineLevel="0" collapsed="false">
      <c r="A291" s="31" t="s">
        <v>57</v>
      </c>
      <c r="B291" s="24" t="s">
        <v>33</v>
      </c>
      <c r="C291" s="24" t="s">
        <v>27</v>
      </c>
      <c r="D291" s="63" t="s">
        <v>346</v>
      </c>
      <c r="E291" s="24"/>
      <c r="F291" s="25" t="n">
        <f aca="false">F292</f>
        <v>40</v>
      </c>
      <c r="G291" s="25" t="n">
        <f aca="false">G292</f>
        <v>0</v>
      </c>
      <c r="H291" s="25" t="n">
        <f aca="false">H292</f>
        <v>40</v>
      </c>
      <c r="I291" s="25" t="n">
        <f aca="false">I292</f>
        <v>0</v>
      </c>
      <c r="J291" s="25" t="n">
        <f aca="false">J292</f>
        <v>40</v>
      </c>
      <c r="K291" s="25" t="n">
        <f aca="false">K292</f>
        <v>0</v>
      </c>
      <c r="L291" s="25" t="n">
        <f aca="false">L292</f>
        <v>40</v>
      </c>
      <c r="M291" s="25" t="n">
        <f aca="false">M292</f>
        <v>0</v>
      </c>
      <c r="N291" s="25" t="n">
        <f aca="false">N292</f>
        <v>40</v>
      </c>
      <c r="O291" s="25" t="n">
        <f aca="false">O292</f>
        <v>0</v>
      </c>
      <c r="P291" s="25" t="n">
        <f aca="false">P292</f>
        <v>40</v>
      </c>
      <c r="Q291" s="25" t="n">
        <f aca="false">Q292</f>
        <v>0</v>
      </c>
    </row>
    <row r="292" customFormat="false" ht="21.75" hidden="false" customHeight="true" outlineLevel="0" collapsed="false">
      <c r="A292" s="31" t="s">
        <v>344</v>
      </c>
      <c r="B292" s="24" t="s">
        <v>33</v>
      </c>
      <c r="C292" s="24" t="s">
        <v>27</v>
      </c>
      <c r="D292" s="63" t="s">
        <v>359</v>
      </c>
      <c r="E292" s="24"/>
      <c r="F292" s="25" t="n">
        <f aca="false">F293</f>
        <v>40</v>
      </c>
      <c r="G292" s="25" t="n">
        <f aca="false">G293</f>
        <v>0</v>
      </c>
      <c r="H292" s="25" t="n">
        <f aca="false">H293</f>
        <v>40</v>
      </c>
      <c r="I292" s="25" t="n">
        <f aca="false">I293</f>
        <v>0</v>
      </c>
      <c r="J292" s="25" t="n">
        <f aca="false">J293</f>
        <v>40</v>
      </c>
      <c r="K292" s="25" t="n">
        <f aca="false">K293</f>
        <v>0</v>
      </c>
      <c r="L292" s="25" t="n">
        <f aca="false">L293</f>
        <v>40</v>
      </c>
      <c r="M292" s="25" t="n">
        <f aca="false">M293</f>
        <v>0</v>
      </c>
      <c r="N292" s="25" t="n">
        <f aca="false">N293</f>
        <v>40</v>
      </c>
      <c r="O292" s="25" t="n">
        <f aca="false">O293</f>
        <v>0</v>
      </c>
      <c r="P292" s="25" t="n">
        <f aca="false">P293</f>
        <v>40</v>
      </c>
      <c r="Q292" s="25" t="n">
        <f aca="false">Q293</f>
        <v>0</v>
      </c>
    </row>
    <row r="293" customFormat="false" ht="45" hidden="false" customHeight="true" outlineLevel="0" collapsed="false">
      <c r="A293" s="31" t="s">
        <v>115</v>
      </c>
      <c r="B293" s="24" t="s">
        <v>33</v>
      </c>
      <c r="C293" s="24" t="s">
        <v>27</v>
      </c>
      <c r="D293" s="63" t="s">
        <v>347</v>
      </c>
      <c r="E293" s="24" t="s">
        <v>116</v>
      </c>
      <c r="F293" s="25" t="n">
        <f aca="false">G293+H293+I293</f>
        <v>40</v>
      </c>
      <c r="G293" s="25"/>
      <c r="H293" s="25" t="n">
        <v>40</v>
      </c>
      <c r="I293" s="25"/>
      <c r="J293" s="25" t="n">
        <f aca="false">K293+L293+M293</f>
        <v>40</v>
      </c>
      <c r="K293" s="25"/>
      <c r="L293" s="25" t="n">
        <v>40</v>
      </c>
      <c r="M293" s="25"/>
      <c r="N293" s="25" t="n">
        <f aca="false">O293+P293+Q293</f>
        <v>40</v>
      </c>
      <c r="O293" s="25"/>
      <c r="P293" s="25" t="n">
        <v>40</v>
      </c>
      <c r="Q293" s="25"/>
    </row>
    <row r="294" customFormat="false" ht="18.75" hidden="false" customHeight="false" outlineLevel="0" collapsed="false">
      <c r="A294" s="60" t="s">
        <v>59</v>
      </c>
      <c r="B294" s="21" t="s">
        <v>33</v>
      </c>
      <c r="C294" s="21" t="s">
        <v>29</v>
      </c>
      <c r="D294" s="16"/>
      <c r="E294" s="21"/>
      <c r="F294" s="22" t="n">
        <f aca="false">F295</f>
        <v>1792.2</v>
      </c>
      <c r="G294" s="22" t="n">
        <f aca="false">G295</f>
        <v>1613</v>
      </c>
      <c r="H294" s="22" t="n">
        <f aca="false">H295</f>
        <v>0</v>
      </c>
      <c r="I294" s="22" t="n">
        <f aca="false">I295</f>
        <v>179.2</v>
      </c>
      <c r="J294" s="22" t="n">
        <f aca="false">J295</f>
        <v>1819.6</v>
      </c>
      <c r="K294" s="22" t="n">
        <f aca="false">K295</f>
        <v>1637.6</v>
      </c>
      <c r="L294" s="22" t="n">
        <f aca="false">L295</f>
        <v>0</v>
      </c>
      <c r="M294" s="22" t="n">
        <f aca="false">M295</f>
        <v>182</v>
      </c>
      <c r="N294" s="22" t="n">
        <f aca="false">N295</f>
        <v>1959.9</v>
      </c>
      <c r="O294" s="25" t="n">
        <f aca="false">O295</f>
        <v>1763.9</v>
      </c>
      <c r="P294" s="25" t="n">
        <f aca="false">P295</f>
        <v>0</v>
      </c>
      <c r="Q294" s="25" t="n">
        <f aca="false">Q295</f>
        <v>196</v>
      </c>
    </row>
    <row r="295" customFormat="false" ht="65.25" hidden="false" customHeight="true" outlineLevel="0" collapsed="false">
      <c r="A295" s="31" t="s">
        <v>360</v>
      </c>
      <c r="B295" s="24" t="s">
        <v>33</v>
      </c>
      <c r="C295" s="24" t="s">
        <v>29</v>
      </c>
      <c r="D295" s="63" t="s">
        <v>361</v>
      </c>
      <c r="E295" s="24"/>
      <c r="F295" s="25" t="n">
        <f aca="false">F296</f>
        <v>1792.2</v>
      </c>
      <c r="G295" s="25" t="n">
        <f aca="false">G296</f>
        <v>1613</v>
      </c>
      <c r="H295" s="25" t="n">
        <f aca="false">H296</f>
        <v>0</v>
      </c>
      <c r="I295" s="25" t="n">
        <f aca="false">I296</f>
        <v>179.2</v>
      </c>
      <c r="J295" s="25" t="n">
        <f aca="false">J296</f>
        <v>1819.6</v>
      </c>
      <c r="K295" s="25" t="n">
        <f aca="false">K296</f>
        <v>1637.6</v>
      </c>
      <c r="L295" s="25" t="n">
        <f aca="false">L296</f>
        <v>0</v>
      </c>
      <c r="M295" s="25" t="n">
        <f aca="false">M296</f>
        <v>182</v>
      </c>
      <c r="N295" s="25" t="n">
        <f aca="false">N296</f>
        <v>1959.9</v>
      </c>
      <c r="O295" s="25" t="n">
        <f aca="false">O296</f>
        <v>1763.9</v>
      </c>
      <c r="P295" s="25" t="n">
        <f aca="false">P296</f>
        <v>0</v>
      </c>
      <c r="Q295" s="25" t="n">
        <f aca="false">Q296</f>
        <v>196</v>
      </c>
    </row>
    <row r="296" customFormat="false" ht="45" hidden="false" customHeight="true" outlineLevel="0" collapsed="false">
      <c r="A296" s="92" t="s">
        <v>362</v>
      </c>
      <c r="B296" s="24" t="s">
        <v>33</v>
      </c>
      <c r="C296" s="24" t="s">
        <v>29</v>
      </c>
      <c r="D296" s="63" t="s">
        <v>363</v>
      </c>
      <c r="E296" s="24"/>
      <c r="F296" s="25" t="n">
        <f aca="false">F297</f>
        <v>1792.2</v>
      </c>
      <c r="G296" s="25" t="n">
        <f aca="false">G297</f>
        <v>1613</v>
      </c>
      <c r="H296" s="25" t="n">
        <f aca="false">H297</f>
        <v>0</v>
      </c>
      <c r="I296" s="25" t="n">
        <f aca="false">I297</f>
        <v>179.2</v>
      </c>
      <c r="J296" s="25" t="n">
        <f aca="false">J297</f>
        <v>1819.6</v>
      </c>
      <c r="K296" s="25" t="n">
        <f aca="false">K297</f>
        <v>1637.6</v>
      </c>
      <c r="L296" s="25" t="n">
        <f aca="false">L297</f>
        <v>0</v>
      </c>
      <c r="M296" s="25" t="n">
        <f aca="false">M297</f>
        <v>182</v>
      </c>
      <c r="N296" s="25" t="n">
        <f aca="false">N297</f>
        <v>1959.9</v>
      </c>
      <c r="O296" s="25" t="n">
        <f aca="false">O297</f>
        <v>1763.9</v>
      </c>
      <c r="P296" s="25" t="n">
        <f aca="false">P297</f>
        <v>0</v>
      </c>
      <c r="Q296" s="25" t="n">
        <f aca="false">Q297</f>
        <v>196</v>
      </c>
    </row>
    <row r="297" customFormat="false" ht="48.75" hidden="false" customHeight="true" outlineLevel="0" collapsed="false">
      <c r="A297" s="31" t="s">
        <v>364</v>
      </c>
      <c r="B297" s="24" t="s">
        <v>33</v>
      </c>
      <c r="C297" s="24" t="s">
        <v>29</v>
      </c>
      <c r="D297" s="63" t="s">
        <v>365</v>
      </c>
      <c r="E297" s="24"/>
      <c r="F297" s="25" t="n">
        <f aca="false">F298</f>
        <v>1792.2</v>
      </c>
      <c r="G297" s="25" t="n">
        <f aca="false">G298</f>
        <v>1613</v>
      </c>
      <c r="H297" s="25" t="n">
        <f aca="false">H298</f>
        <v>0</v>
      </c>
      <c r="I297" s="25" t="n">
        <f aca="false">I298</f>
        <v>179.2</v>
      </c>
      <c r="J297" s="25" t="n">
        <f aca="false">J298</f>
        <v>1819.6</v>
      </c>
      <c r="K297" s="25" t="n">
        <f aca="false">K298</f>
        <v>1637.6</v>
      </c>
      <c r="L297" s="25" t="n">
        <f aca="false">L298</f>
        <v>0</v>
      </c>
      <c r="M297" s="25" t="n">
        <f aca="false">M298</f>
        <v>182</v>
      </c>
      <c r="N297" s="25" t="n">
        <f aca="false">N298</f>
        <v>1959.9</v>
      </c>
      <c r="O297" s="25" t="n">
        <f aca="false">O298</f>
        <v>1763.9</v>
      </c>
      <c r="P297" s="25" t="n">
        <f aca="false">P298</f>
        <v>0</v>
      </c>
      <c r="Q297" s="25" t="n">
        <f aca="false">Q298</f>
        <v>196</v>
      </c>
    </row>
    <row r="298" customFormat="false" ht="36.75" hidden="false" customHeight="true" outlineLevel="0" collapsed="false">
      <c r="A298" s="31" t="s">
        <v>115</v>
      </c>
      <c r="B298" s="24" t="s">
        <v>33</v>
      </c>
      <c r="C298" s="24" t="s">
        <v>29</v>
      </c>
      <c r="D298" s="63" t="s">
        <v>365</v>
      </c>
      <c r="E298" s="24" t="s">
        <v>116</v>
      </c>
      <c r="F298" s="25" t="n">
        <f aca="false">G298+H298+I298</f>
        <v>1792.2</v>
      </c>
      <c r="G298" s="25" t="n">
        <v>1613</v>
      </c>
      <c r="H298" s="25"/>
      <c r="I298" s="25" t="n">
        <v>179.2</v>
      </c>
      <c r="J298" s="25" t="n">
        <f aca="false">K298+M298+L298</f>
        <v>1819.6</v>
      </c>
      <c r="K298" s="25" t="n">
        <v>1637.6</v>
      </c>
      <c r="L298" s="25"/>
      <c r="M298" s="25" t="n">
        <v>182</v>
      </c>
      <c r="N298" s="25" t="n">
        <f aca="false">O298+Q298+P298</f>
        <v>1959.9</v>
      </c>
      <c r="O298" s="42" t="n">
        <v>1763.9</v>
      </c>
      <c r="P298" s="42"/>
      <c r="Q298" s="42" t="n">
        <v>196</v>
      </c>
    </row>
    <row r="299" customFormat="false" ht="36.75" hidden="false" customHeight="true" outlineLevel="0" collapsed="false">
      <c r="A299" s="60" t="s">
        <v>60</v>
      </c>
      <c r="B299" s="21" t="s">
        <v>33</v>
      </c>
      <c r="C299" s="21" t="s">
        <v>33</v>
      </c>
      <c r="D299" s="63"/>
      <c r="E299" s="24"/>
      <c r="F299" s="22" t="n">
        <f aca="false">F300</f>
        <v>7000</v>
      </c>
      <c r="G299" s="22" t="n">
        <f aca="false">G300</f>
        <v>0</v>
      </c>
      <c r="H299" s="22" t="n">
        <f aca="false">H300</f>
        <v>7000</v>
      </c>
      <c r="I299" s="22" t="n">
        <f aca="false">I300</f>
        <v>0</v>
      </c>
      <c r="J299" s="22" t="n">
        <f aca="false">J300</f>
        <v>0</v>
      </c>
      <c r="K299" s="22" t="n">
        <f aca="false">K300</f>
        <v>0</v>
      </c>
      <c r="L299" s="22" t="n">
        <f aca="false">L300</f>
        <v>0</v>
      </c>
      <c r="M299" s="22" t="n">
        <f aca="false">M300</f>
        <v>0</v>
      </c>
      <c r="N299" s="25" t="n">
        <f aca="false">N300</f>
        <v>0</v>
      </c>
      <c r="O299" s="42"/>
      <c r="P299" s="42"/>
      <c r="Q299" s="42"/>
    </row>
    <row r="300" customFormat="false" ht="59.25" hidden="false" customHeight="true" outlineLevel="0" collapsed="false">
      <c r="A300" s="31" t="s">
        <v>122</v>
      </c>
      <c r="B300" s="24" t="s">
        <v>33</v>
      </c>
      <c r="C300" s="24" t="s">
        <v>33</v>
      </c>
      <c r="D300" s="24" t="s">
        <v>123</v>
      </c>
      <c r="E300" s="24"/>
      <c r="F300" s="25" t="n">
        <f aca="false">F301</f>
        <v>7000</v>
      </c>
      <c r="G300" s="25" t="n">
        <f aca="false">G301</f>
        <v>0</v>
      </c>
      <c r="H300" s="25" t="n">
        <f aca="false">H301</f>
        <v>7000</v>
      </c>
      <c r="I300" s="25" t="n">
        <f aca="false">I301</f>
        <v>0</v>
      </c>
      <c r="J300" s="25" t="n">
        <f aca="false">J301</f>
        <v>0</v>
      </c>
      <c r="K300" s="25" t="n">
        <f aca="false">K301</f>
        <v>0</v>
      </c>
      <c r="L300" s="25" t="n">
        <f aca="false">L301</f>
        <v>0</v>
      </c>
      <c r="M300" s="25" t="n">
        <f aca="false">M301</f>
        <v>0</v>
      </c>
      <c r="N300" s="25" t="n">
        <f aca="false">N301</f>
        <v>0</v>
      </c>
      <c r="O300" s="42"/>
      <c r="P300" s="42"/>
      <c r="Q300" s="42"/>
    </row>
    <row r="301" customFormat="false" ht="36.75" hidden="false" customHeight="true" outlineLevel="0" collapsed="false">
      <c r="A301" s="31" t="s">
        <v>124</v>
      </c>
      <c r="B301" s="24" t="s">
        <v>33</v>
      </c>
      <c r="C301" s="24" t="s">
        <v>33</v>
      </c>
      <c r="D301" s="63" t="s">
        <v>125</v>
      </c>
      <c r="E301" s="74"/>
      <c r="F301" s="25" t="n">
        <f aca="false">F302</f>
        <v>7000</v>
      </c>
      <c r="G301" s="25" t="n">
        <f aca="false">G302</f>
        <v>0</v>
      </c>
      <c r="H301" s="25" t="n">
        <f aca="false">H302</f>
        <v>7000</v>
      </c>
      <c r="I301" s="25" t="n">
        <f aca="false">I302</f>
        <v>0</v>
      </c>
      <c r="J301" s="25" t="n">
        <f aca="false">J302</f>
        <v>0</v>
      </c>
      <c r="K301" s="25" t="n">
        <f aca="false">K302</f>
        <v>0</v>
      </c>
      <c r="L301" s="25" t="n">
        <f aca="false">L302</f>
        <v>0</v>
      </c>
      <c r="M301" s="25" t="n">
        <f aca="false">M302</f>
        <v>0</v>
      </c>
      <c r="N301" s="25" t="n">
        <f aca="false">N302</f>
        <v>0</v>
      </c>
      <c r="O301" s="42"/>
      <c r="P301" s="42"/>
      <c r="Q301" s="42"/>
    </row>
    <row r="302" customFormat="false" ht="36.75" hidden="false" customHeight="true" outlineLevel="0" collapsed="false">
      <c r="A302" s="93" t="s">
        <v>366</v>
      </c>
      <c r="B302" s="71" t="s">
        <v>33</v>
      </c>
      <c r="C302" s="71" t="s">
        <v>33</v>
      </c>
      <c r="D302" s="72" t="s">
        <v>367</v>
      </c>
      <c r="E302" s="74"/>
      <c r="F302" s="25" t="n">
        <f aca="false">F303</f>
        <v>7000</v>
      </c>
      <c r="G302" s="25" t="n">
        <f aca="false">G303</f>
        <v>0</v>
      </c>
      <c r="H302" s="25" t="n">
        <f aca="false">H303</f>
        <v>7000</v>
      </c>
      <c r="I302" s="25" t="n">
        <f aca="false">I303</f>
        <v>0</v>
      </c>
      <c r="J302" s="25" t="n">
        <f aca="false">J303</f>
        <v>0</v>
      </c>
      <c r="K302" s="25" t="n">
        <f aca="false">K303</f>
        <v>0</v>
      </c>
      <c r="L302" s="25" t="n">
        <f aca="false">L303</f>
        <v>0</v>
      </c>
      <c r="M302" s="25" t="n">
        <f aca="false">M303</f>
        <v>0</v>
      </c>
      <c r="N302" s="25" t="n">
        <f aca="false">N303</f>
        <v>0</v>
      </c>
      <c r="O302" s="42"/>
      <c r="P302" s="42"/>
      <c r="Q302" s="42"/>
    </row>
    <row r="303" customFormat="false" ht="36.75" hidden="false" customHeight="true" outlineLevel="0" collapsed="false">
      <c r="A303" s="73" t="s">
        <v>368</v>
      </c>
      <c r="B303" s="24" t="s">
        <v>33</v>
      </c>
      <c r="C303" s="24" t="s">
        <v>33</v>
      </c>
      <c r="D303" s="63" t="s">
        <v>369</v>
      </c>
      <c r="E303" s="74"/>
      <c r="F303" s="25" t="n">
        <f aca="false">F304</f>
        <v>7000</v>
      </c>
      <c r="G303" s="25" t="n">
        <f aca="false">G304</f>
        <v>0</v>
      </c>
      <c r="H303" s="25" t="n">
        <f aca="false">H304</f>
        <v>7000</v>
      </c>
      <c r="I303" s="25" t="n">
        <f aca="false">I304</f>
        <v>0</v>
      </c>
      <c r="J303" s="25" t="n">
        <f aca="false">J304</f>
        <v>0</v>
      </c>
      <c r="K303" s="25" t="n">
        <f aca="false">K304</f>
        <v>0</v>
      </c>
      <c r="L303" s="25" t="n">
        <f aca="false">L304</f>
        <v>0</v>
      </c>
      <c r="M303" s="25" t="n">
        <f aca="false">M304</f>
        <v>0</v>
      </c>
      <c r="N303" s="25" t="n">
        <f aca="false">N304</f>
        <v>0</v>
      </c>
      <c r="O303" s="42"/>
      <c r="P303" s="42"/>
      <c r="Q303" s="42"/>
    </row>
    <row r="304" customFormat="false" ht="36.75" hidden="false" customHeight="true" outlineLevel="0" collapsed="false">
      <c r="A304" s="31" t="s">
        <v>115</v>
      </c>
      <c r="B304" s="76" t="s">
        <v>33</v>
      </c>
      <c r="C304" s="76" t="s">
        <v>33</v>
      </c>
      <c r="D304" s="63" t="s">
        <v>369</v>
      </c>
      <c r="E304" s="24" t="s">
        <v>116</v>
      </c>
      <c r="F304" s="25" t="n">
        <f aca="false">G304+H304+I304</f>
        <v>7000</v>
      </c>
      <c r="G304" s="25"/>
      <c r="H304" s="25" t="n">
        <v>7000</v>
      </c>
      <c r="I304" s="25"/>
      <c r="J304" s="25"/>
      <c r="K304" s="25"/>
      <c r="L304" s="25"/>
      <c r="M304" s="25"/>
      <c r="N304" s="25"/>
      <c r="O304" s="42"/>
      <c r="P304" s="42"/>
      <c r="Q304" s="42"/>
    </row>
    <row r="305" customFormat="false" ht="27.75" hidden="false" customHeight="true" outlineLevel="0" collapsed="false">
      <c r="A305" s="60" t="s">
        <v>61</v>
      </c>
      <c r="B305" s="21" t="s">
        <v>35</v>
      </c>
      <c r="C305" s="21" t="s">
        <v>25</v>
      </c>
      <c r="D305" s="21"/>
      <c r="E305" s="21"/>
      <c r="F305" s="22" t="n">
        <f aca="false">F306</f>
        <v>1096.1</v>
      </c>
      <c r="G305" s="22" t="n">
        <f aca="false">G306</f>
        <v>210.3</v>
      </c>
      <c r="H305" s="22" t="n">
        <f aca="false">H306</f>
        <v>885.8</v>
      </c>
      <c r="I305" s="22" t="n">
        <f aca="false">I306</f>
        <v>0</v>
      </c>
      <c r="J305" s="22" t="n">
        <f aca="false">J306</f>
        <v>3753.1</v>
      </c>
      <c r="K305" s="22" t="n">
        <f aca="false">K306</f>
        <v>3210.3</v>
      </c>
      <c r="L305" s="22" t="n">
        <f aca="false">L306</f>
        <v>542.8</v>
      </c>
      <c r="M305" s="22" t="n">
        <f aca="false">M306</f>
        <v>0</v>
      </c>
      <c r="N305" s="22" t="n">
        <f aca="false">N306</f>
        <v>859.8</v>
      </c>
      <c r="O305" s="25" t="n">
        <f aca="false">O306</f>
        <v>209.8</v>
      </c>
      <c r="P305" s="25" t="n">
        <f aca="false">P306</f>
        <v>650</v>
      </c>
      <c r="Q305" s="25" t="n">
        <f aca="false">Q306</f>
        <v>0</v>
      </c>
    </row>
    <row r="306" customFormat="false" ht="33" hidden="false" customHeight="true" outlineLevel="0" collapsed="false">
      <c r="A306" s="60" t="s">
        <v>62</v>
      </c>
      <c r="B306" s="21" t="s">
        <v>35</v>
      </c>
      <c r="C306" s="21" t="s">
        <v>33</v>
      </c>
      <c r="D306" s="21"/>
      <c r="E306" s="21"/>
      <c r="F306" s="22" t="n">
        <f aca="false">F307</f>
        <v>1096.1</v>
      </c>
      <c r="G306" s="22" t="n">
        <f aca="false">G307</f>
        <v>210.3</v>
      </c>
      <c r="H306" s="22" t="n">
        <f aca="false">H307</f>
        <v>885.8</v>
      </c>
      <c r="I306" s="22" t="n">
        <f aca="false">I307</f>
        <v>0</v>
      </c>
      <c r="J306" s="22" t="n">
        <f aca="false">J307</f>
        <v>3753.1</v>
      </c>
      <c r="K306" s="22" t="n">
        <f aca="false">K307</f>
        <v>3210.3</v>
      </c>
      <c r="L306" s="22" t="n">
        <f aca="false">L307</f>
        <v>542.8</v>
      </c>
      <c r="M306" s="22" t="n">
        <f aca="false">M307</f>
        <v>0</v>
      </c>
      <c r="N306" s="22" t="n">
        <f aca="false">N307</f>
        <v>859.8</v>
      </c>
      <c r="O306" s="25" t="n">
        <f aca="false">O307</f>
        <v>209.8</v>
      </c>
      <c r="P306" s="25" t="n">
        <f aca="false">P307</f>
        <v>650</v>
      </c>
      <c r="Q306" s="25" t="n">
        <f aca="false">Q307</f>
        <v>0</v>
      </c>
    </row>
    <row r="307" customFormat="false" ht="60.75" hidden="false" customHeight="true" outlineLevel="0" collapsed="false">
      <c r="A307" s="31" t="s">
        <v>122</v>
      </c>
      <c r="B307" s="24" t="s">
        <v>35</v>
      </c>
      <c r="C307" s="24" t="s">
        <v>33</v>
      </c>
      <c r="D307" s="24" t="s">
        <v>123</v>
      </c>
      <c r="E307" s="24"/>
      <c r="F307" s="25" t="n">
        <f aca="false">F308</f>
        <v>1096.1</v>
      </c>
      <c r="G307" s="25" t="n">
        <f aca="false">G308</f>
        <v>210.3</v>
      </c>
      <c r="H307" s="25" t="n">
        <f aca="false">H308</f>
        <v>885.8</v>
      </c>
      <c r="I307" s="25" t="n">
        <f aca="false">I308</f>
        <v>0</v>
      </c>
      <c r="J307" s="25" t="n">
        <f aca="false">J308</f>
        <v>3753.1</v>
      </c>
      <c r="K307" s="25" t="n">
        <f aca="false">K308</f>
        <v>3210.3</v>
      </c>
      <c r="L307" s="25" t="n">
        <f aca="false">L308</f>
        <v>542.8</v>
      </c>
      <c r="M307" s="25" t="n">
        <f aca="false">M308</f>
        <v>0</v>
      </c>
      <c r="N307" s="25" t="n">
        <f aca="false">N308</f>
        <v>859.8</v>
      </c>
      <c r="O307" s="25" t="n">
        <f aca="false">O308</f>
        <v>209.8</v>
      </c>
      <c r="P307" s="25" t="n">
        <f aca="false">P308</f>
        <v>650</v>
      </c>
      <c r="Q307" s="25" t="n">
        <f aca="false">Q308</f>
        <v>0</v>
      </c>
    </row>
    <row r="308" customFormat="false" ht="63" hidden="false" customHeight="true" outlineLevel="0" collapsed="false">
      <c r="A308" s="31" t="s">
        <v>370</v>
      </c>
      <c r="B308" s="24" t="s">
        <v>35</v>
      </c>
      <c r="C308" s="24" t="s">
        <v>33</v>
      </c>
      <c r="D308" s="24" t="s">
        <v>353</v>
      </c>
      <c r="E308" s="24"/>
      <c r="F308" s="25" t="n">
        <f aca="false">F309+F312+F317+F315</f>
        <v>1096.1</v>
      </c>
      <c r="G308" s="25" t="n">
        <f aca="false">G309+G312+G317+G315</f>
        <v>210.3</v>
      </c>
      <c r="H308" s="25" t="n">
        <f aca="false">H309+H312+H317+H315</f>
        <v>885.8</v>
      </c>
      <c r="I308" s="25" t="n">
        <f aca="false">I309+I312+I317+I315</f>
        <v>0</v>
      </c>
      <c r="J308" s="25" t="n">
        <f aca="false">J309+J312+J317+J315</f>
        <v>3753.1</v>
      </c>
      <c r="K308" s="25" t="n">
        <f aca="false">K309+K312+K317+K315</f>
        <v>3210.3</v>
      </c>
      <c r="L308" s="25" t="n">
        <f aca="false">L309+L312+L317+L315</f>
        <v>542.8</v>
      </c>
      <c r="M308" s="25" t="n">
        <f aca="false">M309+M312+M317+M315</f>
        <v>0</v>
      </c>
      <c r="N308" s="25" t="n">
        <f aca="false">N309+N312+N317+N315</f>
        <v>859.8</v>
      </c>
      <c r="O308" s="25" t="n">
        <f aca="false">O309+O312+O317+O315</f>
        <v>209.8</v>
      </c>
      <c r="P308" s="25" t="n">
        <f aca="false">P309+P312+P317+P315</f>
        <v>650</v>
      </c>
      <c r="Q308" s="25" t="n">
        <f aca="false">Q309+Q312+Q317+Q315</f>
        <v>0</v>
      </c>
    </row>
    <row r="309" customFormat="false" ht="42.75" hidden="false" customHeight="true" outlineLevel="0" collapsed="false">
      <c r="A309" s="31" t="s">
        <v>354</v>
      </c>
      <c r="B309" s="24" t="s">
        <v>35</v>
      </c>
      <c r="C309" s="24" t="s">
        <v>33</v>
      </c>
      <c r="D309" s="24" t="s">
        <v>355</v>
      </c>
      <c r="E309" s="24"/>
      <c r="F309" s="25" t="n">
        <f aca="false">F310</f>
        <v>250</v>
      </c>
      <c r="G309" s="25" t="n">
        <f aca="false">G310</f>
        <v>0</v>
      </c>
      <c r="H309" s="25" t="n">
        <f aca="false">H310</f>
        <v>250</v>
      </c>
      <c r="I309" s="25" t="n">
        <f aca="false">I310</f>
        <v>0</v>
      </c>
      <c r="J309" s="25" t="n">
        <f aca="false">J310</f>
        <v>150</v>
      </c>
      <c r="K309" s="25" t="n">
        <f aca="false">K310</f>
        <v>0</v>
      </c>
      <c r="L309" s="25" t="n">
        <f aca="false">L310</f>
        <v>150</v>
      </c>
      <c r="M309" s="25" t="n">
        <f aca="false">M310</f>
        <v>0</v>
      </c>
      <c r="N309" s="25" t="n">
        <f aca="false">N310</f>
        <v>150</v>
      </c>
      <c r="O309" s="25" t="n">
        <f aca="false">O310</f>
        <v>0</v>
      </c>
      <c r="P309" s="25" t="n">
        <f aca="false">P310</f>
        <v>150</v>
      </c>
      <c r="Q309" s="25" t="n">
        <f aca="false">Q310</f>
        <v>0</v>
      </c>
    </row>
    <row r="310" customFormat="false" ht="28.5" hidden="false" customHeight="true" outlineLevel="0" collapsed="false">
      <c r="A310" s="31" t="s">
        <v>371</v>
      </c>
      <c r="B310" s="24" t="s">
        <v>35</v>
      </c>
      <c r="C310" s="24" t="s">
        <v>33</v>
      </c>
      <c r="D310" s="24" t="s">
        <v>372</v>
      </c>
      <c r="E310" s="24"/>
      <c r="F310" s="25" t="n">
        <f aca="false">F311</f>
        <v>250</v>
      </c>
      <c r="G310" s="25" t="n">
        <f aca="false">G311</f>
        <v>0</v>
      </c>
      <c r="H310" s="25" t="n">
        <f aca="false">H311</f>
        <v>250</v>
      </c>
      <c r="I310" s="25" t="n">
        <f aca="false">I311</f>
        <v>0</v>
      </c>
      <c r="J310" s="25" t="n">
        <f aca="false">J311</f>
        <v>150</v>
      </c>
      <c r="K310" s="25" t="n">
        <f aca="false">K311</f>
        <v>0</v>
      </c>
      <c r="L310" s="25" t="n">
        <f aca="false">L311</f>
        <v>150</v>
      </c>
      <c r="M310" s="25" t="n">
        <f aca="false">M311</f>
        <v>0</v>
      </c>
      <c r="N310" s="25" t="n">
        <f aca="false">N311</f>
        <v>150</v>
      </c>
      <c r="O310" s="25" t="n">
        <f aca="false">O311</f>
        <v>0</v>
      </c>
      <c r="P310" s="25" t="n">
        <f aca="false">P311</f>
        <v>150</v>
      </c>
      <c r="Q310" s="25" t="n">
        <f aca="false">Q311</f>
        <v>0</v>
      </c>
    </row>
    <row r="311" customFormat="false" ht="40.5" hidden="false" customHeight="true" outlineLevel="0" collapsed="false">
      <c r="A311" s="31" t="s">
        <v>115</v>
      </c>
      <c r="B311" s="24" t="s">
        <v>35</v>
      </c>
      <c r="C311" s="24" t="s">
        <v>33</v>
      </c>
      <c r="D311" s="24" t="s">
        <v>372</v>
      </c>
      <c r="E311" s="24" t="s">
        <v>116</v>
      </c>
      <c r="F311" s="25" t="n">
        <f aca="false">G311+H311+I311</f>
        <v>250</v>
      </c>
      <c r="G311" s="25"/>
      <c r="H311" s="25" t="n">
        <f aca="false">100+150</f>
        <v>250</v>
      </c>
      <c r="I311" s="25"/>
      <c r="J311" s="25" t="n">
        <f aca="false">K311+L311+M311</f>
        <v>150</v>
      </c>
      <c r="K311" s="25"/>
      <c r="L311" s="25" t="n">
        <v>150</v>
      </c>
      <c r="M311" s="25"/>
      <c r="N311" s="25" t="n">
        <f aca="false">O311+P311+Q311</f>
        <v>150</v>
      </c>
      <c r="O311" s="25"/>
      <c r="P311" s="25" t="n">
        <v>150</v>
      </c>
      <c r="Q311" s="25"/>
    </row>
    <row r="312" customFormat="false" ht="48.75" hidden="false" customHeight="true" outlineLevel="0" collapsed="false">
      <c r="A312" s="31" t="s">
        <v>373</v>
      </c>
      <c r="B312" s="24" t="s">
        <v>35</v>
      </c>
      <c r="C312" s="24" t="s">
        <v>33</v>
      </c>
      <c r="D312" s="24" t="s">
        <v>374</v>
      </c>
      <c r="E312" s="24"/>
      <c r="F312" s="25" t="n">
        <f aca="false">F313</f>
        <v>635.8</v>
      </c>
      <c r="G312" s="25" t="n">
        <f aca="false">G313</f>
        <v>0</v>
      </c>
      <c r="H312" s="25" t="n">
        <f aca="false">H313</f>
        <v>635.8</v>
      </c>
      <c r="I312" s="25" t="n">
        <f aca="false">I313</f>
        <v>0</v>
      </c>
      <c r="J312" s="25" t="n">
        <f aca="false">J313</f>
        <v>300</v>
      </c>
      <c r="K312" s="25" t="n">
        <f aca="false">K313</f>
        <v>0</v>
      </c>
      <c r="L312" s="25" t="n">
        <f aca="false">L313</f>
        <v>300</v>
      </c>
      <c r="M312" s="25" t="n">
        <f aca="false">M313</f>
        <v>0</v>
      </c>
      <c r="N312" s="25" t="n">
        <f aca="false">N313</f>
        <v>500</v>
      </c>
      <c r="O312" s="25" t="n">
        <f aca="false">O313</f>
        <v>0</v>
      </c>
      <c r="P312" s="25" t="n">
        <f aca="false">P313</f>
        <v>500</v>
      </c>
      <c r="Q312" s="25" t="n">
        <f aca="false">Q313</f>
        <v>0</v>
      </c>
    </row>
    <row r="313" customFormat="false" ht="42.75" hidden="false" customHeight="true" outlineLevel="0" collapsed="false">
      <c r="A313" s="31" t="s">
        <v>375</v>
      </c>
      <c r="B313" s="24" t="s">
        <v>35</v>
      </c>
      <c r="C313" s="24" t="s">
        <v>33</v>
      </c>
      <c r="D313" s="24" t="s">
        <v>376</v>
      </c>
      <c r="E313" s="24"/>
      <c r="F313" s="25" t="n">
        <f aca="false">F314</f>
        <v>635.8</v>
      </c>
      <c r="G313" s="25" t="n">
        <f aca="false">G314</f>
        <v>0</v>
      </c>
      <c r="H313" s="25" t="n">
        <f aca="false">H314</f>
        <v>635.8</v>
      </c>
      <c r="I313" s="25" t="n">
        <f aca="false">I314</f>
        <v>0</v>
      </c>
      <c r="J313" s="25" t="n">
        <f aca="false">J314</f>
        <v>300</v>
      </c>
      <c r="K313" s="25" t="n">
        <f aca="false">K314</f>
        <v>0</v>
      </c>
      <c r="L313" s="25" t="n">
        <f aca="false">L314</f>
        <v>300</v>
      </c>
      <c r="M313" s="25" t="n">
        <f aca="false">M314</f>
        <v>0</v>
      </c>
      <c r="N313" s="25" t="n">
        <f aca="false">N314</f>
        <v>500</v>
      </c>
      <c r="O313" s="25" t="n">
        <f aca="false">O314</f>
        <v>0</v>
      </c>
      <c r="P313" s="25" t="n">
        <f aca="false">P314</f>
        <v>500</v>
      </c>
      <c r="Q313" s="25" t="n">
        <f aca="false">Q314</f>
        <v>0</v>
      </c>
    </row>
    <row r="314" customFormat="false" ht="45" hidden="false" customHeight="true" outlineLevel="0" collapsed="false">
      <c r="A314" s="31" t="s">
        <v>115</v>
      </c>
      <c r="B314" s="24" t="s">
        <v>35</v>
      </c>
      <c r="C314" s="24" t="s">
        <v>33</v>
      </c>
      <c r="D314" s="24" t="s">
        <v>376</v>
      </c>
      <c r="E314" s="24" t="s">
        <v>116</v>
      </c>
      <c r="F314" s="25" t="n">
        <f aca="false">G314+H314+I314</f>
        <v>635.8</v>
      </c>
      <c r="G314" s="25"/>
      <c r="H314" s="25" t="n">
        <f aca="false">400+235.8</f>
        <v>635.8</v>
      </c>
      <c r="I314" s="25"/>
      <c r="J314" s="25" t="n">
        <f aca="false">K314+L314+M314</f>
        <v>300</v>
      </c>
      <c r="K314" s="25"/>
      <c r="L314" s="25" t="n">
        <v>300</v>
      </c>
      <c r="M314" s="25"/>
      <c r="N314" s="25" t="n">
        <f aca="false">O314+P314+Q314</f>
        <v>500</v>
      </c>
      <c r="O314" s="64"/>
      <c r="P314" s="64" t="n">
        <v>500</v>
      </c>
      <c r="Q314" s="64"/>
    </row>
    <row r="315" customFormat="false" ht="42.75" hidden="false" customHeight="true" outlineLevel="0" collapsed="false">
      <c r="A315" s="36" t="s">
        <v>377</v>
      </c>
      <c r="B315" s="24" t="s">
        <v>35</v>
      </c>
      <c r="C315" s="24" t="s">
        <v>33</v>
      </c>
      <c r="D315" s="24" t="s">
        <v>378</v>
      </c>
      <c r="E315" s="24"/>
      <c r="F315" s="25" t="n">
        <f aca="false">F316</f>
        <v>0</v>
      </c>
      <c r="G315" s="25" t="n">
        <f aca="false">G316</f>
        <v>0</v>
      </c>
      <c r="H315" s="25" t="n">
        <f aca="false">H316</f>
        <v>0</v>
      </c>
      <c r="I315" s="25" t="n">
        <f aca="false">I316</f>
        <v>0</v>
      </c>
      <c r="J315" s="25" t="n">
        <f aca="false">J316</f>
        <v>3092.8</v>
      </c>
      <c r="K315" s="25" t="n">
        <f aca="false">K316</f>
        <v>3000</v>
      </c>
      <c r="L315" s="25" t="n">
        <f aca="false">L316</f>
        <v>92.8</v>
      </c>
      <c r="M315" s="25" t="n">
        <f aca="false">M316</f>
        <v>0</v>
      </c>
      <c r="N315" s="25" t="n">
        <f aca="false">N316</f>
        <v>0</v>
      </c>
      <c r="O315" s="25" t="n">
        <f aca="false">O316</f>
        <v>0</v>
      </c>
      <c r="P315" s="25" t="n">
        <f aca="false">P316</f>
        <v>0</v>
      </c>
      <c r="Q315" s="25" t="n">
        <f aca="false">Q316</f>
        <v>0</v>
      </c>
    </row>
    <row r="316" customFormat="false" ht="45.75" hidden="false" customHeight="true" outlineLevel="0" collapsed="false">
      <c r="A316" s="31" t="s">
        <v>115</v>
      </c>
      <c r="B316" s="24" t="s">
        <v>35</v>
      </c>
      <c r="C316" s="24" t="s">
        <v>33</v>
      </c>
      <c r="D316" s="24" t="s">
        <v>378</v>
      </c>
      <c r="E316" s="24" t="s">
        <v>116</v>
      </c>
      <c r="F316" s="25" t="n">
        <f aca="false">G316+H316+I316</f>
        <v>0</v>
      </c>
      <c r="G316" s="25"/>
      <c r="H316" s="25"/>
      <c r="I316" s="25"/>
      <c r="J316" s="25" t="n">
        <f aca="false">K316+L316</f>
        <v>3092.8</v>
      </c>
      <c r="K316" s="25" t="n">
        <v>3000</v>
      </c>
      <c r="L316" s="25" t="n">
        <v>92.8</v>
      </c>
      <c r="M316" s="25"/>
      <c r="N316" s="25" t="n">
        <f aca="false">O316+P316+Q316</f>
        <v>0</v>
      </c>
      <c r="O316" s="64"/>
      <c r="P316" s="64"/>
      <c r="Q316" s="64"/>
    </row>
    <row r="317" customFormat="false" ht="60.75" hidden="false" customHeight="true" outlineLevel="0" collapsed="false">
      <c r="A317" s="31" t="s">
        <v>379</v>
      </c>
      <c r="B317" s="24" t="s">
        <v>35</v>
      </c>
      <c r="C317" s="24" t="s">
        <v>33</v>
      </c>
      <c r="D317" s="24" t="s">
        <v>380</v>
      </c>
      <c r="E317" s="24"/>
      <c r="F317" s="25" t="n">
        <f aca="false">F318</f>
        <v>210.3</v>
      </c>
      <c r="G317" s="25" t="n">
        <f aca="false">G318</f>
        <v>210.3</v>
      </c>
      <c r="H317" s="25" t="n">
        <f aca="false">H318</f>
        <v>0</v>
      </c>
      <c r="I317" s="25" t="n">
        <f aca="false">I318</f>
        <v>0</v>
      </c>
      <c r="J317" s="25" t="n">
        <f aca="false">J318</f>
        <v>210.3</v>
      </c>
      <c r="K317" s="25" t="n">
        <f aca="false">K318</f>
        <v>210.3</v>
      </c>
      <c r="L317" s="25" t="n">
        <f aca="false">L318</f>
        <v>0</v>
      </c>
      <c r="M317" s="25" t="n">
        <f aca="false">M318</f>
        <v>0</v>
      </c>
      <c r="N317" s="25" t="n">
        <f aca="false">N318</f>
        <v>209.8</v>
      </c>
      <c r="O317" s="25" t="n">
        <f aca="false">O318</f>
        <v>209.8</v>
      </c>
      <c r="P317" s="25" t="n">
        <f aca="false">P318</f>
        <v>0</v>
      </c>
      <c r="Q317" s="25" t="n">
        <f aca="false">Q318</f>
        <v>0</v>
      </c>
    </row>
    <row r="318" customFormat="false" ht="99.75" hidden="false" customHeight="true" outlineLevel="0" collapsed="false">
      <c r="A318" s="31" t="s">
        <v>381</v>
      </c>
      <c r="B318" s="24" t="s">
        <v>35</v>
      </c>
      <c r="C318" s="24" t="s">
        <v>33</v>
      </c>
      <c r="D318" s="24" t="s">
        <v>382</v>
      </c>
      <c r="E318" s="24"/>
      <c r="F318" s="25" t="n">
        <f aca="false">F319+F320</f>
        <v>210.3</v>
      </c>
      <c r="G318" s="25" t="n">
        <f aca="false">G319+G320</f>
        <v>210.3</v>
      </c>
      <c r="H318" s="25" t="n">
        <f aca="false">H319+H320</f>
        <v>0</v>
      </c>
      <c r="I318" s="25" t="n">
        <f aca="false">I319+I320</f>
        <v>0</v>
      </c>
      <c r="J318" s="25" t="n">
        <f aca="false">J319+J320</f>
        <v>210.3</v>
      </c>
      <c r="K318" s="25" t="n">
        <f aca="false">K319+K320</f>
        <v>210.3</v>
      </c>
      <c r="L318" s="25" t="n">
        <f aca="false">L319+L320</f>
        <v>0</v>
      </c>
      <c r="M318" s="25" t="n">
        <f aca="false">M319+M320</f>
        <v>0</v>
      </c>
      <c r="N318" s="25" t="n">
        <f aca="false">N319+N320</f>
        <v>209.8</v>
      </c>
      <c r="O318" s="25" t="n">
        <f aca="false">O319+O320</f>
        <v>209.8</v>
      </c>
      <c r="P318" s="25" t="n">
        <f aca="false">P319+P320</f>
        <v>0</v>
      </c>
      <c r="Q318" s="25" t="n">
        <f aca="false">Q319+Q320</f>
        <v>0</v>
      </c>
    </row>
    <row r="319" customFormat="false" ht="39.75" hidden="false" customHeight="true" outlineLevel="0" collapsed="false">
      <c r="A319" s="31" t="s">
        <v>104</v>
      </c>
      <c r="B319" s="24" t="s">
        <v>35</v>
      </c>
      <c r="C319" s="24" t="s">
        <v>33</v>
      </c>
      <c r="D319" s="24" t="s">
        <v>383</v>
      </c>
      <c r="E319" s="24" t="s">
        <v>114</v>
      </c>
      <c r="F319" s="25" t="n">
        <f aca="false">G319+H319+I319</f>
        <v>160.3</v>
      </c>
      <c r="G319" s="25" t="n">
        <v>160.3</v>
      </c>
      <c r="H319" s="25"/>
      <c r="I319" s="25"/>
      <c r="J319" s="25" t="n">
        <f aca="false">K319+L319+M319</f>
        <v>160.3</v>
      </c>
      <c r="K319" s="25" t="n">
        <v>160.3</v>
      </c>
      <c r="L319" s="25"/>
      <c r="M319" s="25"/>
      <c r="N319" s="25" t="n">
        <f aca="false">O319+P319+Q319</f>
        <v>160.3</v>
      </c>
      <c r="O319" s="25" t="n">
        <v>160.3</v>
      </c>
      <c r="P319" s="42"/>
      <c r="Q319" s="42"/>
    </row>
    <row r="320" customFormat="false" ht="46.5" hidden="false" customHeight="true" outlineLevel="0" collapsed="false">
      <c r="A320" s="31" t="s">
        <v>115</v>
      </c>
      <c r="B320" s="24" t="s">
        <v>35</v>
      </c>
      <c r="C320" s="24" t="s">
        <v>33</v>
      </c>
      <c r="D320" s="24" t="s">
        <v>383</v>
      </c>
      <c r="E320" s="24" t="s">
        <v>116</v>
      </c>
      <c r="F320" s="25" t="n">
        <f aca="false">G320+H320+I320</f>
        <v>50</v>
      </c>
      <c r="G320" s="25" t="n">
        <v>50</v>
      </c>
      <c r="H320" s="25"/>
      <c r="I320" s="25"/>
      <c r="J320" s="25" t="n">
        <f aca="false">K320+L320+M320</f>
        <v>50</v>
      </c>
      <c r="K320" s="25" t="n">
        <v>50</v>
      </c>
      <c r="L320" s="25"/>
      <c r="M320" s="25"/>
      <c r="N320" s="25" t="n">
        <f aca="false">O320+P320+Q320</f>
        <v>49.5</v>
      </c>
      <c r="O320" s="25" t="n">
        <v>49.5</v>
      </c>
      <c r="P320" s="42"/>
      <c r="Q320" s="42"/>
    </row>
    <row r="321" customFormat="false" ht="18.75" hidden="false" customHeight="false" outlineLevel="0" collapsed="false">
      <c r="A321" s="60" t="s">
        <v>63</v>
      </c>
      <c r="B321" s="21" t="s">
        <v>64</v>
      </c>
      <c r="C321" s="21" t="s">
        <v>25</v>
      </c>
      <c r="D321" s="16"/>
      <c r="E321" s="21"/>
      <c r="F321" s="22" t="n">
        <f aca="false">F322+F349+F401+F426+F464</f>
        <v>719907.8</v>
      </c>
      <c r="G321" s="22" t="n">
        <f aca="false">G322+G349+G401+G426+G464</f>
        <v>486005.4</v>
      </c>
      <c r="H321" s="22" t="n">
        <f aca="false">H322+H349+H401+H426+H464</f>
        <v>233902.4</v>
      </c>
      <c r="I321" s="22" t="n">
        <f aca="false">I322+I349+I401+I426+I464</f>
        <v>0</v>
      </c>
      <c r="J321" s="22" t="n">
        <f aca="false">J322+J349+J401+J426+J464</f>
        <v>645803.9</v>
      </c>
      <c r="K321" s="22" t="n">
        <f aca="false">K322+K349+K401+K426+K464</f>
        <v>412659.3</v>
      </c>
      <c r="L321" s="22" t="n">
        <f aca="false">L322+L349+L401+L426+L464</f>
        <v>233144.6</v>
      </c>
      <c r="M321" s="22" t="n">
        <f aca="false">M322+M349+M401+M426+M464</f>
        <v>0</v>
      </c>
      <c r="N321" s="22" t="n">
        <f aca="false">N322+N349+N401+N426+N464</f>
        <v>605523</v>
      </c>
      <c r="O321" s="25" t="n">
        <f aca="false">O322+O349+O401+O426+O464</f>
        <v>371241.3</v>
      </c>
      <c r="P321" s="25" t="n">
        <f aca="false">P322+P349+P401+P426+P464</f>
        <v>234281.7</v>
      </c>
      <c r="Q321" s="25" t="n">
        <f aca="false">Q322+Q349+Q401+Q426+Q464</f>
        <v>0</v>
      </c>
    </row>
    <row r="322" customFormat="false" ht="18.75" hidden="false" customHeight="false" outlineLevel="0" collapsed="false">
      <c r="A322" s="60" t="s">
        <v>65</v>
      </c>
      <c r="B322" s="21" t="s">
        <v>64</v>
      </c>
      <c r="C322" s="21" t="s">
        <v>24</v>
      </c>
      <c r="D322" s="16"/>
      <c r="E322" s="21"/>
      <c r="F322" s="22" t="n">
        <f aca="false">F323+F345+F340</f>
        <v>182346.2</v>
      </c>
      <c r="G322" s="22" t="n">
        <f aca="false">G323+G345+G340</f>
        <v>141071.4</v>
      </c>
      <c r="H322" s="22" t="n">
        <f aca="false">H323+H345+H340</f>
        <v>41274.8</v>
      </c>
      <c r="I322" s="22" t="n">
        <f aca="false">I323+I345+I340</f>
        <v>0</v>
      </c>
      <c r="J322" s="22" t="n">
        <f aca="false">J323+J345+J340</f>
        <v>149211.8</v>
      </c>
      <c r="K322" s="22" t="n">
        <f aca="false">K323+K345+K340</f>
        <v>108110.3</v>
      </c>
      <c r="L322" s="22" t="n">
        <f aca="false">L323+L345+L340</f>
        <v>41101.5</v>
      </c>
      <c r="M322" s="22" t="n">
        <f aca="false">M323+M345+M340</f>
        <v>0</v>
      </c>
      <c r="N322" s="22" t="n">
        <f aca="false">N323+N345+N340</f>
        <v>150412.9</v>
      </c>
      <c r="O322" s="25" t="n">
        <f aca="false">O323+O345+O340</f>
        <v>108660.3</v>
      </c>
      <c r="P322" s="25" t="n">
        <f aca="false">P323+P345+P340</f>
        <v>41752.6</v>
      </c>
      <c r="Q322" s="25" t="n">
        <f aca="false">Q323+Q345+Q340</f>
        <v>0</v>
      </c>
    </row>
    <row r="323" customFormat="false" ht="45" hidden="false" customHeight="true" outlineLevel="0" collapsed="false">
      <c r="A323" s="31" t="s">
        <v>384</v>
      </c>
      <c r="B323" s="24" t="s">
        <v>64</v>
      </c>
      <c r="C323" s="24" t="s">
        <v>24</v>
      </c>
      <c r="D323" s="63" t="s">
        <v>385</v>
      </c>
      <c r="E323" s="24"/>
      <c r="F323" s="25" t="n">
        <f aca="false">F324</f>
        <v>175286</v>
      </c>
      <c r="G323" s="25" t="n">
        <f aca="false">G324</f>
        <v>134223</v>
      </c>
      <c r="H323" s="25" t="n">
        <f aca="false">H324</f>
        <v>41063</v>
      </c>
      <c r="I323" s="25" t="n">
        <f aca="false">I324</f>
        <v>0</v>
      </c>
      <c r="J323" s="25" t="n">
        <f aca="false">J324</f>
        <v>149211.8</v>
      </c>
      <c r="K323" s="25" t="n">
        <f aca="false">K324</f>
        <v>108110.3</v>
      </c>
      <c r="L323" s="25" t="n">
        <f aca="false">L324</f>
        <v>41101.5</v>
      </c>
      <c r="M323" s="25" t="n">
        <f aca="false">M324</f>
        <v>0</v>
      </c>
      <c r="N323" s="25" t="n">
        <f aca="false">N324</f>
        <v>149862.8</v>
      </c>
      <c r="O323" s="25" t="n">
        <f aca="false">O324</f>
        <v>108110.3</v>
      </c>
      <c r="P323" s="25" t="n">
        <f aca="false">P324</f>
        <v>41752.5</v>
      </c>
      <c r="Q323" s="25" t="n">
        <f aca="false">Q324</f>
        <v>0</v>
      </c>
    </row>
    <row r="324" customFormat="false" ht="24.75" hidden="false" customHeight="true" outlineLevel="0" collapsed="false">
      <c r="A324" s="31" t="s">
        <v>386</v>
      </c>
      <c r="B324" s="24" t="s">
        <v>64</v>
      </c>
      <c r="C324" s="24" t="s">
        <v>24</v>
      </c>
      <c r="D324" s="63" t="s">
        <v>387</v>
      </c>
      <c r="E324" s="24"/>
      <c r="F324" s="25" t="n">
        <f aca="false">F325+F335+F332</f>
        <v>175286</v>
      </c>
      <c r="G324" s="25" t="n">
        <f aca="false">G325+G335+G332</f>
        <v>134223</v>
      </c>
      <c r="H324" s="25" t="n">
        <f aca="false">H325+H335+H332</f>
        <v>41063</v>
      </c>
      <c r="I324" s="25" t="n">
        <f aca="false">I325+I335+I332</f>
        <v>0</v>
      </c>
      <c r="J324" s="25" t="n">
        <f aca="false">J325+J335+J332</f>
        <v>149211.8</v>
      </c>
      <c r="K324" s="25" t="n">
        <f aca="false">K325+K335+K332</f>
        <v>108110.3</v>
      </c>
      <c r="L324" s="25" t="n">
        <f aca="false">L325+L335+L332</f>
        <v>41101.5</v>
      </c>
      <c r="M324" s="25" t="n">
        <f aca="false">M325+M335+M332</f>
        <v>0</v>
      </c>
      <c r="N324" s="25" t="n">
        <f aca="false">N325+N335+N332</f>
        <v>149862.8</v>
      </c>
      <c r="O324" s="25" t="n">
        <f aca="false">O325+O335</f>
        <v>108110.3</v>
      </c>
      <c r="P324" s="25" t="n">
        <f aca="false">P325+P335</f>
        <v>41752.5</v>
      </c>
      <c r="Q324" s="25" t="n">
        <f aca="false">Q325+Q335</f>
        <v>0</v>
      </c>
    </row>
    <row r="325" customFormat="false" ht="62.25" hidden="false" customHeight="true" outlineLevel="0" collapsed="false">
      <c r="A325" s="31" t="s">
        <v>388</v>
      </c>
      <c r="B325" s="24" t="s">
        <v>64</v>
      </c>
      <c r="C325" s="24" t="s">
        <v>24</v>
      </c>
      <c r="D325" s="63" t="s">
        <v>389</v>
      </c>
      <c r="E325" s="24"/>
      <c r="F325" s="25" t="n">
        <f aca="false">F326+F328+F330</f>
        <v>149290.8</v>
      </c>
      <c r="G325" s="25" t="n">
        <f aca="false">G326+G328+G330</f>
        <v>109047.8</v>
      </c>
      <c r="H325" s="25" t="n">
        <f aca="false">H326+H328+H330</f>
        <v>40243</v>
      </c>
      <c r="I325" s="25" t="n">
        <f aca="false">I326+I328+I330</f>
        <v>0</v>
      </c>
      <c r="J325" s="25" t="n">
        <f aca="false">J326+J328+J330</f>
        <v>149068.2</v>
      </c>
      <c r="K325" s="25" t="n">
        <f aca="false">K326+K328+K330</f>
        <v>107966.7</v>
      </c>
      <c r="L325" s="25" t="n">
        <f aca="false">L326+L328+L330</f>
        <v>41101.5</v>
      </c>
      <c r="M325" s="25" t="n">
        <f aca="false">M326+M328+M330</f>
        <v>0</v>
      </c>
      <c r="N325" s="25" t="n">
        <f aca="false">N326+N328+N330</f>
        <v>149719.2</v>
      </c>
      <c r="O325" s="25" t="n">
        <f aca="false">O326+O328+O330</f>
        <v>107966.7</v>
      </c>
      <c r="P325" s="25" t="n">
        <f aca="false">P326+P328+P330</f>
        <v>41752.5</v>
      </c>
      <c r="Q325" s="25" t="n">
        <f aca="false">Q326+Q328+Q330</f>
        <v>0</v>
      </c>
    </row>
    <row r="326" customFormat="false" ht="18.75" hidden="false" customHeight="false" outlineLevel="0" collapsed="false">
      <c r="A326" s="31" t="s">
        <v>390</v>
      </c>
      <c r="B326" s="24" t="s">
        <v>64</v>
      </c>
      <c r="C326" s="24" t="s">
        <v>24</v>
      </c>
      <c r="D326" s="63" t="s">
        <v>391</v>
      </c>
      <c r="E326" s="24"/>
      <c r="F326" s="25" t="n">
        <f aca="false">F327</f>
        <v>32183</v>
      </c>
      <c r="G326" s="25" t="n">
        <f aca="false">G327</f>
        <v>0</v>
      </c>
      <c r="H326" s="25" t="n">
        <f aca="false">H327</f>
        <v>32183</v>
      </c>
      <c r="I326" s="25" t="n">
        <f aca="false">I327</f>
        <v>0</v>
      </c>
      <c r="J326" s="25" t="n">
        <f aca="false">J327</f>
        <v>33731.5</v>
      </c>
      <c r="K326" s="25" t="n">
        <f aca="false">K327</f>
        <v>0</v>
      </c>
      <c r="L326" s="25" t="n">
        <f aca="false">L327</f>
        <v>33731.5</v>
      </c>
      <c r="M326" s="25" t="n">
        <f aca="false">M327</f>
        <v>0</v>
      </c>
      <c r="N326" s="25" t="n">
        <f aca="false">N327</f>
        <v>34382.5</v>
      </c>
      <c r="O326" s="25" t="n">
        <f aca="false">O327</f>
        <v>0</v>
      </c>
      <c r="P326" s="25" t="n">
        <f aca="false">P327</f>
        <v>34382.5</v>
      </c>
      <c r="Q326" s="25" t="n">
        <f aca="false">Q327</f>
        <v>0</v>
      </c>
    </row>
    <row r="327" customFormat="false" ht="25.5" hidden="false" customHeight="true" outlineLevel="0" collapsed="false">
      <c r="A327" s="31" t="s">
        <v>260</v>
      </c>
      <c r="B327" s="24" t="s">
        <v>64</v>
      </c>
      <c r="C327" s="24" t="s">
        <v>24</v>
      </c>
      <c r="D327" s="63" t="s">
        <v>391</v>
      </c>
      <c r="E327" s="24" t="s">
        <v>261</v>
      </c>
      <c r="F327" s="25" t="n">
        <f aca="false">G327+H327+I327</f>
        <v>32183</v>
      </c>
      <c r="G327" s="25"/>
      <c r="H327" s="25" t="n">
        <f aca="false">31077.5+1160.5-55</f>
        <v>32183</v>
      </c>
      <c r="I327" s="25"/>
      <c r="J327" s="25" t="n">
        <f aca="false">K327+L327+M327</f>
        <v>33731.5</v>
      </c>
      <c r="K327" s="25"/>
      <c r="L327" s="25" t="n">
        <v>33731.5</v>
      </c>
      <c r="M327" s="25"/>
      <c r="N327" s="25" t="n">
        <f aca="false">O327+P327+Q327</f>
        <v>34382.5</v>
      </c>
      <c r="O327" s="42"/>
      <c r="P327" s="25" t="n">
        <v>34382.5</v>
      </c>
      <c r="Q327" s="42"/>
    </row>
    <row r="328" customFormat="false" ht="60" hidden="false" customHeight="true" outlineLevel="0" collapsed="false">
      <c r="A328" s="31" t="s">
        <v>105</v>
      </c>
      <c r="B328" s="24" t="s">
        <v>64</v>
      </c>
      <c r="C328" s="24" t="s">
        <v>24</v>
      </c>
      <c r="D328" s="24" t="s">
        <v>392</v>
      </c>
      <c r="E328" s="24"/>
      <c r="F328" s="25" t="n">
        <f aca="false">F329</f>
        <v>8060</v>
      </c>
      <c r="G328" s="25" t="n">
        <f aca="false">G329</f>
        <v>0</v>
      </c>
      <c r="H328" s="25" t="n">
        <f aca="false">H329</f>
        <v>8060</v>
      </c>
      <c r="I328" s="25" t="n">
        <f aca="false">I329</f>
        <v>0</v>
      </c>
      <c r="J328" s="25" t="n">
        <f aca="false">J329</f>
        <v>7370</v>
      </c>
      <c r="K328" s="25" t="n">
        <f aca="false">K329</f>
        <v>0</v>
      </c>
      <c r="L328" s="25" t="n">
        <f aca="false">L329</f>
        <v>7370</v>
      </c>
      <c r="M328" s="25" t="n">
        <f aca="false">M329</f>
        <v>0</v>
      </c>
      <c r="N328" s="25" t="n">
        <f aca="false">N329</f>
        <v>7370</v>
      </c>
      <c r="O328" s="25" t="n">
        <f aca="false">O329</f>
        <v>0</v>
      </c>
      <c r="P328" s="25" t="n">
        <f aca="false">P329</f>
        <v>7370</v>
      </c>
      <c r="Q328" s="25" t="n">
        <f aca="false">Q329</f>
        <v>0</v>
      </c>
    </row>
    <row r="329" customFormat="false" ht="24.75" hidden="false" customHeight="true" outlineLevel="0" collapsed="false">
      <c r="A329" s="31" t="s">
        <v>260</v>
      </c>
      <c r="B329" s="24" t="s">
        <v>64</v>
      </c>
      <c r="C329" s="24" t="s">
        <v>24</v>
      </c>
      <c r="D329" s="24" t="s">
        <v>392</v>
      </c>
      <c r="E329" s="24" t="s">
        <v>261</v>
      </c>
      <c r="F329" s="25" t="n">
        <f aca="false">G329+H329+I329</f>
        <v>8060</v>
      </c>
      <c r="G329" s="25"/>
      <c r="H329" s="25" t="n">
        <f aca="false">7370+690</f>
        <v>8060</v>
      </c>
      <c r="I329" s="25"/>
      <c r="J329" s="25" t="n">
        <f aca="false">K329+L329+M329</f>
        <v>7370</v>
      </c>
      <c r="K329" s="25"/>
      <c r="L329" s="25" t="n">
        <v>7370</v>
      </c>
      <c r="M329" s="25"/>
      <c r="N329" s="25" t="n">
        <f aca="false">O329+P329+Q329</f>
        <v>7370</v>
      </c>
      <c r="O329" s="42"/>
      <c r="P329" s="94" t="n">
        <v>7370</v>
      </c>
      <c r="Q329" s="42"/>
    </row>
    <row r="330" customFormat="false" ht="121.5" hidden="false" customHeight="true" outlineLevel="0" collapsed="false">
      <c r="A330" s="92" t="s">
        <v>393</v>
      </c>
      <c r="B330" s="24" t="s">
        <v>64</v>
      </c>
      <c r="C330" s="24" t="s">
        <v>24</v>
      </c>
      <c r="D330" s="63" t="s">
        <v>394</v>
      </c>
      <c r="E330" s="24"/>
      <c r="F330" s="25" t="n">
        <f aca="false">F331</f>
        <v>109047.8</v>
      </c>
      <c r="G330" s="25" t="n">
        <f aca="false">G331</f>
        <v>109047.8</v>
      </c>
      <c r="H330" s="25" t="n">
        <f aca="false">H331</f>
        <v>0</v>
      </c>
      <c r="I330" s="25" t="n">
        <f aca="false">I331</f>
        <v>0</v>
      </c>
      <c r="J330" s="25" t="n">
        <f aca="false">J331</f>
        <v>107966.7</v>
      </c>
      <c r="K330" s="25" t="n">
        <f aca="false">K331</f>
        <v>107966.7</v>
      </c>
      <c r="L330" s="25" t="n">
        <f aca="false">L331</f>
        <v>0</v>
      </c>
      <c r="M330" s="25" t="n">
        <f aca="false">M331</f>
        <v>0</v>
      </c>
      <c r="N330" s="25" t="n">
        <f aca="false">N331</f>
        <v>107966.7</v>
      </c>
      <c r="O330" s="25" t="n">
        <f aca="false">O331</f>
        <v>107966.7</v>
      </c>
      <c r="P330" s="25" t="n">
        <f aca="false">P331</f>
        <v>0</v>
      </c>
      <c r="Q330" s="25" t="n">
        <f aca="false">Q331</f>
        <v>0</v>
      </c>
    </row>
    <row r="331" customFormat="false" ht="18.75" hidden="false" customHeight="false" outlineLevel="0" collapsed="false">
      <c r="A331" s="31" t="s">
        <v>260</v>
      </c>
      <c r="B331" s="24" t="s">
        <v>64</v>
      </c>
      <c r="C331" s="24" t="s">
        <v>24</v>
      </c>
      <c r="D331" s="63" t="s">
        <v>394</v>
      </c>
      <c r="E331" s="24" t="s">
        <v>261</v>
      </c>
      <c r="F331" s="25" t="n">
        <f aca="false">G331+H331+I331</f>
        <v>109047.8</v>
      </c>
      <c r="G331" s="25" t="n">
        <f aca="false">108516.6+531.2</f>
        <v>109047.8</v>
      </c>
      <c r="H331" s="25"/>
      <c r="I331" s="25"/>
      <c r="J331" s="25" t="n">
        <f aca="false">K331+L331+M331</f>
        <v>107966.7</v>
      </c>
      <c r="K331" s="25" t="n">
        <v>107966.7</v>
      </c>
      <c r="L331" s="25"/>
      <c r="M331" s="25"/>
      <c r="N331" s="25" t="n">
        <f aca="false">O331+P331+Q331</f>
        <v>107966.7</v>
      </c>
      <c r="O331" s="68" t="n">
        <v>107966.7</v>
      </c>
      <c r="P331" s="42"/>
      <c r="Q331" s="42"/>
    </row>
    <row r="332" customFormat="false" ht="24.75" hidden="false" customHeight="true" outlineLevel="0" collapsed="false">
      <c r="A332" s="31" t="s">
        <v>395</v>
      </c>
      <c r="B332" s="24" t="s">
        <v>64</v>
      </c>
      <c r="C332" s="24" t="s">
        <v>24</v>
      </c>
      <c r="D332" s="63" t="s">
        <v>396</v>
      </c>
      <c r="E332" s="24"/>
      <c r="F332" s="25" t="n">
        <f aca="false">F333</f>
        <v>25498.6</v>
      </c>
      <c r="G332" s="25" t="n">
        <f aca="false">G333</f>
        <v>24733.6</v>
      </c>
      <c r="H332" s="25" t="n">
        <f aca="false">H333</f>
        <v>765</v>
      </c>
      <c r="I332" s="25" t="n">
        <f aca="false">I333</f>
        <v>0</v>
      </c>
      <c r="J332" s="25" t="n">
        <f aca="false">J333</f>
        <v>0</v>
      </c>
      <c r="K332" s="25" t="n">
        <f aca="false">K333</f>
        <v>0</v>
      </c>
      <c r="L332" s="25" t="n">
        <f aca="false">L333</f>
        <v>0</v>
      </c>
      <c r="M332" s="25" t="n">
        <f aca="false">M333</f>
        <v>0</v>
      </c>
      <c r="N332" s="25" t="n">
        <f aca="false">N333</f>
        <v>0</v>
      </c>
      <c r="O332" s="25" t="n">
        <f aca="false">O333</f>
        <v>0</v>
      </c>
      <c r="P332" s="25" t="n">
        <f aca="false">P333</f>
        <v>0</v>
      </c>
      <c r="Q332" s="25" t="n">
        <f aca="false">Q333</f>
        <v>0</v>
      </c>
    </row>
    <row r="333" customFormat="false" ht="46.5" hidden="false" customHeight="true" outlineLevel="0" collapsed="false">
      <c r="A333" s="31" t="s">
        <v>397</v>
      </c>
      <c r="B333" s="24" t="s">
        <v>64</v>
      </c>
      <c r="C333" s="24" t="s">
        <v>24</v>
      </c>
      <c r="D333" s="63" t="s">
        <v>398</v>
      </c>
      <c r="E333" s="24"/>
      <c r="F333" s="25" t="n">
        <f aca="false">F334</f>
        <v>25498.6</v>
      </c>
      <c r="G333" s="25" t="n">
        <f aca="false">G334</f>
        <v>24733.6</v>
      </c>
      <c r="H333" s="25" t="n">
        <f aca="false">H334</f>
        <v>765</v>
      </c>
      <c r="I333" s="25" t="n">
        <f aca="false">I334</f>
        <v>0</v>
      </c>
      <c r="J333" s="25" t="n">
        <f aca="false">J334</f>
        <v>0</v>
      </c>
      <c r="K333" s="25" t="n">
        <f aca="false">K334</f>
        <v>0</v>
      </c>
      <c r="L333" s="25" t="n">
        <f aca="false">L334</f>
        <v>0</v>
      </c>
      <c r="M333" s="25" t="n">
        <f aca="false">M334</f>
        <v>0</v>
      </c>
      <c r="N333" s="25" t="n">
        <f aca="false">N334</f>
        <v>0</v>
      </c>
      <c r="O333" s="25" t="n">
        <f aca="false">O334</f>
        <v>0</v>
      </c>
      <c r="P333" s="25" t="n">
        <f aca="false">P334</f>
        <v>0</v>
      </c>
      <c r="Q333" s="25" t="n">
        <f aca="false">Q334</f>
        <v>0</v>
      </c>
    </row>
    <row r="334" customFormat="false" ht="18.75" hidden="false" customHeight="false" outlineLevel="0" collapsed="false">
      <c r="A334" s="31" t="s">
        <v>260</v>
      </c>
      <c r="B334" s="24" t="s">
        <v>64</v>
      </c>
      <c r="C334" s="24" t="s">
        <v>24</v>
      </c>
      <c r="D334" s="63" t="s">
        <v>398</v>
      </c>
      <c r="E334" s="24" t="s">
        <v>261</v>
      </c>
      <c r="F334" s="25" t="n">
        <f aca="false">G334+H334+I334</f>
        <v>25498.6</v>
      </c>
      <c r="G334" s="25" t="n">
        <v>24733.6</v>
      </c>
      <c r="H334" s="25" t="n">
        <v>765</v>
      </c>
      <c r="I334" s="25"/>
      <c r="J334" s="25" t="n">
        <f aca="false">K334+L334+M334</f>
        <v>0</v>
      </c>
      <c r="K334" s="25"/>
      <c r="L334" s="25" t="n">
        <v>0</v>
      </c>
      <c r="M334" s="25"/>
      <c r="N334" s="25" t="n">
        <v>0</v>
      </c>
      <c r="O334" s="42"/>
      <c r="P334" s="42"/>
      <c r="Q334" s="42"/>
    </row>
    <row r="335" customFormat="false" ht="65.25" hidden="false" customHeight="true" outlineLevel="0" collapsed="false">
      <c r="A335" s="31" t="s">
        <v>399</v>
      </c>
      <c r="B335" s="24" t="s">
        <v>64</v>
      </c>
      <c r="C335" s="24" t="s">
        <v>24</v>
      </c>
      <c r="D335" s="63" t="s">
        <v>400</v>
      </c>
      <c r="E335" s="24"/>
      <c r="F335" s="25" t="n">
        <f aca="false">F336+F338</f>
        <v>496.6</v>
      </c>
      <c r="G335" s="25" t="n">
        <f aca="false">G336+G338</f>
        <v>441.6</v>
      </c>
      <c r="H335" s="25" t="n">
        <f aca="false">H336+H338</f>
        <v>55</v>
      </c>
      <c r="I335" s="25" t="n">
        <f aca="false">I336+I338</f>
        <v>0</v>
      </c>
      <c r="J335" s="25" t="n">
        <f aca="false">J336+J338</f>
        <v>143.6</v>
      </c>
      <c r="K335" s="25" t="n">
        <f aca="false">K336+K338</f>
        <v>143.6</v>
      </c>
      <c r="L335" s="25" t="n">
        <f aca="false">L336+L338</f>
        <v>0</v>
      </c>
      <c r="M335" s="25" t="n">
        <f aca="false">M336+M338</f>
        <v>0</v>
      </c>
      <c r="N335" s="25" t="n">
        <f aca="false">N336+N338</f>
        <v>143.6</v>
      </c>
      <c r="O335" s="25" t="n">
        <f aca="false">O336</f>
        <v>143.6</v>
      </c>
      <c r="P335" s="25" t="n">
        <f aca="false">P336</f>
        <v>0</v>
      </c>
      <c r="Q335" s="25" t="n">
        <f aca="false">Q336</f>
        <v>0</v>
      </c>
    </row>
    <row r="336" customFormat="false" ht="81" hidden="false" customHeight="true" outlineLevel="0" collapsed="false">
      <c r="A336" s="31" t="s">
        <v>401</v>
      </c>
      <c r="B336" s="24" t="s">
        <v>64</v>
      </c>
      <c r="C336" s="24" t="s">
        <v>24</v>
      </c>
      <c r="D336" s="63" t="s">
        <v>402</v>
      </c>
      <c r="E336" s="24"/>
      <c r="F336" s="25" t="n">
        <f aca="false">F337</f>
        <v>221.6</v>
      </c>
      <c r="G336" s="25" t="n">
        <f aca="false">G337</f>
        <v>221.6</v>
      </c>
      <c r="H336" s="25" t="n">
        <f aca="false">H337</f>
        <v>0</v>
      </c>
      <c r="I336" s="25" t="n">
        <f aca="false">I337</f>
        <v>0</v>
      </c>
      <c r="J336" s="25" t="n">
        <f aca="false">J337</f>
        <v>143.6</v>
      </c>
      <c r="K336" s="25" t="n">
        <f aca="false">K337</f>
        <v>143.6</v>
      </c>
      <c r="L336" s="25" t="n">
        <f aca="false">L337</f>
        <v>0</v>
      </c>
      <c r="M336" s="25" t="n">
        <f aca="false">M337</f>
        <v>0</v>
      </c>
      <c r="N336" s="25" t="n">
        <f aca="false">N337</f>
        <v>143.6</v>
      </c>
      <c r="O336" s="25" t="n">
        <f aca="false">O337</f>
        <v>143.6</v>
      </c>
      <c r="P336" s="25" t="n">
        <f aca="false">P337</f>
        <v>0</v>
      </c>
      <c r="Q336" s="25" t="n">
        <f aca="false">Q337</f>
        <v>0</v>
      </c>
    </row>
    <row r="337" customFormat="false" ht="18.75" hidden="false" customHeight="false" outlineLevel="0" collapsed="false">
      <c r="A337" s="31" t="s">
        <v>260</v>
      </c>
      <c r="B337" s="24" t="s">
        <v>64</v>
      </c>
      <c r="C337" s="24" t="s">
        <v>24</v>
      </c>
      <c r="D337" s="63" t="s">
        <v>402</v>
      </c>
      <c r="E337" s="24" t="s">
        <v>261</v>
      </c>
      <c r="F337" s="25" t="n">
        <f aca="false">G337+H337+I337</f>
        <v>221.6</v>
      </c>
      <c r="G337" s="25" t="n">
        <f aca="false">543.6-322</f>
        <v>221.6</v>
      </c>
      <c r="H337" s="25"/>
      <c r="I337" s="25"/>
      <c r="J337" s="25" t="n">
        <f aca="false">K337+L337+M337</f>
        <v>143.6</v>
      </c>
      <c r="K337" s="25" t="n">
        <v>143.6</v>
      </c>
      <c r="L337" s="25"/>
      <c r="M337" s="25"/>
      <c r="N337" s="25" t="n">
        <f aca="false">O337+P337+Q337</f>
        <v>143.6</v>
      </c>
      <c r="O337" s="42" t="n">
        <v>143.6</v>
      </c>
      <c r="P337" s="42"/>
      <c r="Q337" s="42"/>
    </row>
    <row r="338" customFormat="false" ht="56.25" hidden="false" customHeight="false" outlineLevel="0" collapsed="false">
      <c r="A338" s="95" t="s">
        <v>403</v>
      </c>
      <c r="B338" s="24" t="s">
        <v>64</v>
      </c>
      <c r="C338" s="24" t="s">
        <v>24</v>
      </c>
      <c r="D338" s="83" t="s">
        <v>404</v>
      </c>
      <c r="E338" s="24"/>
      <c r="F338" s="25" t="n">
        <f aca="false">F339</f>
        <v>275</v>
      </c>
      <c r="G338" s="25" t="n">
        <f aca="false">G339</f>
        <v>220</v>
      </c>
      <c r="H338" s="25" t="n">
        <f aca="false">H339</f>
        <v>55</v>
      </c>
      <c r="I338" s="25" t="n">
        <f aca="false">I339</f>
        <v>0</v>
      </c>
      <c r="J338" s="25" t="n">
        <f aca="false">J339</f>
        <v>0</v>
      </c>
      <c r="K338" s="25" t="n">
        <f aca="false">K339</f>
        <v>0</v>
      </c>
      <c r="L338" s="25" t="n">
        <f aca="false">L339</f>
        <v>0</v>
      </c>
      <c r="M338" s="25" t="n">
        <f aca="false">M339</f>
        <v>0</v>
      </c>
      <c r="N338" s="25" t="n">
        <f aca="false">N339</f>
        <v>0</v>
      </c>
      <c r="O338" s="42"/>
      <c r="P338" s="42"/>
      <c r="Q338" s="42"/>
    </row>
    <row r="339" customFormat="false" ht="18.75" hidden="false" customHeight="false" outlineLevel="0" collapsed="false">
      <c r="A339" s="31" t="s">
        <v>260</v>
      </c>
      <c r="B339" s="24" t="s">
        <v>64</v>
      </c>
      <c r="C339" s="24" t="s">
        <v>24</v>
      </c>
      <c r="D339" s="96" t="s">
        <v>404</v>
      </c>
      <c r="E339" s="24" t="s">
        <v>261</v>
      </c>
      <c r="F339" s="25" t="n">
        <f aca="false">G339+H339+I339</f>
        <v>275</v>
      </c>
      <c r="G339" s="25" t="n">
        <v>220</v>
      </c>
      <c r="H339" s="25" t="n">
        <v>55</v>
      </c>
      <c r="I339" s="25"/>
      <c r="J339" s="25"/>
      <c r="K339" s="25"/>
      <c r="L339" s="25"/>
      <c r="M339" s="25"/>
      <c r="N339" s="25"/>
      <c r="O339" s="42"/>
      <c r="P339" s="42"/>
      <c r="Q339" s="42"/>
    </row>
    <row r="340" customFormat="false" ht="64.5" hidden="false" customHeight="true" outlineLevel="0" collapsed="false">
      <c r="A340" s="31" t="s">
        <v>224</v>
      </c>
      <c r="B340" s="24" t="s">
        <v>64</v>
      </c>
      <c r="C340" s="24" t="s">
        <v>24</v>
      </c>
      <c r="D340" s="63" t="s">
        <v>157</v>
      </c>
      <c r="E340" s="24"/>
      <c r="F340" s="25" t="n">
        <f aca="false">F341</f>
        <v>0</v>
      </c>
      <c r="G340" s="25" t="n">
        <f aca="false">G341</f>
        <v>0</v>
      </c>
      <c r="H340" s="25" t="n">
        <f aca="false">H341</f>
        <v>0</v>
      </c>
      <c r="I340" s="25" t="n">
        <f aca="false">I341</f>
        <v>0</v>
      </c>
      <c r="J340" s="25" t="n">
        <f aca="false">J341</f>
        <v>0</v>
      </c>
      <c r="K340" s="25" t="n">
        <f aca="false">K341</f>
        <v>0</v>
      </c>
      <c r="L340" s="25" t="n">
        <f aca="false">L341</f>
        <v>0</v>
      </c>
      <c r="M340" s="25" t="n">
        <f aca="false">M341</f>
        <v>0</v>
      </c>
      <c r="N340" s="25" t="n">
        <f aca="false">N341</f>
        <v>550.1</v>
      </c>
      <c r="O340" s="25" t="n">
        <f aca="false">O341</f>
        <v>550</v>
      </c>
      <c r="P340" s="25" t="n">
        <f aca="false">P341</f>
        <v>0.1</v>
      </c>
      <c r="Q340" s="25" t="n">
        <f aca="false">Q341</f>
        <v>0</v>
      </c>
    </row>
    <row r="341" customFormat="false" ht="45" hidden="false" customHeight="true" outlineLevel="0" collapsed="false">
      <c r="A341" s="31" t="s">
        <v>225</v>
      </c>
      <c r="B341" s="24" t="s">
        <v>64</v>
      </c>
      <c r="C341" s="24" t="s">
        <v>24</v>
      </c>
      <c r="D341" s="63" t="s">
        <v>226</v>
      </c>
      <c r="E341" s="24"/>
      <c r="F341" s="25" t="n">
        <f aca="false">F342</f>
        <v>0</v>
      </c>
      <c r="G341" s="25" t="n">
        <f aca="false">G342</f>
        <v>0</v>
      </c>
      <c r="H341" s="25" t="n">
        <f aca="false">H342</f>
        <v>0</v>
      </c>
      <c r="I341" s="25" t="n">
        <f aca="false">I342</f>
        <v>0</v>
      </c>
      <c r="J341" s="25" t="n">
        <f aca="false">J342</f>
        <v>0</v>
      </c>
      <c r="K341" s="25" t="n">
        <f aca="false">K342</f>
        <v>0</v>
      </c>
      <c r="L341" s="25" t="n">
        <f aca="false">L342</f>
        <v>0</v>
      </c>
      <c r="M341" s="25" t="n">
        <f aca="false">M342</f>
        <v>0</v>
      </c>
      <c r="N341" s="25" t="n">
        <f aca="false">N342</f>
        <v>550.1</v>
      </c>
      <c r="O341" s="25" t="n">
        <f aca="false">O342</f>
        <v>550</v>
      </c>
      <c r="P341" s="25" t="n">
        <f aca="false">P342</f>
        <v>0.1</v>
      </c>
      <c r="Q341" s="25" t="n">
        <f aca="false">Q342</f>
        <v>0</v>
      </c>
    </row>
    <row r="342" customFormat="false" ht="82.5" hidden="false" customHeight="true" outlineLevel="0" collapsed="false">
      <c r="A342" s="31" t="s">
        <v>405</v>
      </c>
      <c r="B342" s="24" t="s">
        <v>64</v>
      </c>
      <c r="C342" s="24" t="s">
        <v>24</v>
      </c>
      <c r="D342" s="24" t="s">
        <v>406</v>
      </c>
      <c r="E342" s="24"/>
      <c r="F342" s="25" t="n">
        <f aca="false">F343</f>
        <v>0</v>
      </c>
      <c r="G342" s="25" t="n">
        <f aca="false">G343</f>
        <v>0</v>
      </c>
      <c r="H342" s="25" t="n">
        <f aca="false">H343</f>
        <v>0</v>
      </c>
      <c r="I342" s="25" t="n">
        <f aca="false">I343</f>
        <v>0</v>
      </c>
      <c r="J342" s="25" t="n">
        <f aca="false">J343</f>
        <v>0</v>
      </c>
      <c r="K342" s="25" t="n">
        <f aca="false">K343</f>
        <v>0</v>
      </c>
      <c r="L342" s="25" t="n">
        <f aca="false">L343</f>
        <v>0</v>
      </c>
      <c r="M342" s="25" t="n">
        <f aca="false">M343</f>
        <v>0</v>
      </c>
      <c r="N342" s="25" t="n">
        <f aca="false">N343</f>
        <v>550.1</v>
      </c>
      <c r="O342" s="25" t="n">
        <f aca="false">O343</f>
        <v>550</v>
      </c>
      <c r="P342" s="25" t="n">
        <f aca="false">P343</f>
        <v>0.1</v>
      </c>
      <c r="Q342" s="25" t="n">
        <f aca="false">Q343</f>
        <v>0</v>
      </c>
    </row>
    <row r="343" customFormat="false" ht="69" hidden="false" customHeight="true" outlineLevel="0" collapsed="false">
      <c r="A343" s="36" t="s">
        <v>407</v>
      </c>
      <c r="B343" s="24" t="s">
        <v>64</v>
      </c>
      <c r="C343" s="24" t="s">
        <v>24</v>
      </c>
      <c r="D343" s="63" t="s">
        <v>408</v>
      </c>
      <c r="E343" s="24"/>
      <c r="F343" s="25" t="n">
        <f aca="false">F344</f>
        <v>0</v>
      </c>
      <c r="G343" s="25" t="n">
        <f aca="false">G344</f>
        <v>0</v>
      </c>
      <c r="H343" s="25" t="n">
        <f aca="false">H344</f>
        <v>0</v>
      </c>
      <c r="I343" s="25" t="n">
        <f aca="false">I344</f>
        <v>0</v>
      </c>
      <c r="J343" s="25" t="n">
        <f aca="false">J344</f>
        <v>0</v>
      </c>
      <c r="K343" s="25" t="n">
        <f aca="false">K344</f>
        <v>0</v>
      </c>
      <c r="L343" s="25" t="n">
        <f aca="false">L344</f>
        <v>0</v>
      </c>
      <c r="M343" s="25" t="n">
        <f aca="false">M344</f>
        <v>0</v>
      </c>
      <c r="N343" s="25" t="n">
        <f aca="false">N344</f>
        <v>550.1</v>
      </c>
      <c r="O343" s="25" t="n">
        <f aca="false">O344</f>
        <v>550</v>
      </c>
      <c r="P343" s="25" t="n">
        <f aca="false">P344</f>
        <v>0.1</v>
      </c>
      <c r="Q343" s="25" t="n">
        <f aca="false">Q344</f>
        <v>0</v>
      </c>
    </row>
    <row r="344" customFormat="false" ht="24.75" hidden="false" customHeight="true" outlineLevel="0" collapsed="false">
      <c r="A344" s="31" t="s">
        <v>260</v>
      </c>
      <c r="B344" s="24" t="s">
        <v>64</v>
      </c>
      <c r="C344" s="24" t="s">
        <v>24</v>
      </c>
      <c r="D344" s="63" t="s">
        <v>408</v>
      </c>
      <c r="E344" s="24" t="s">
        <v>261</v>
      </c>
      <c r="F344" s="25" t="n">
        <f aca="false">G344+H344+I344</f>
        <v>0</v>
      </c>
      <c r="G344" s="25"/>
      <c r="H344" s="25"/>
      <c r="I344" s="25"/>
      <c r="J344" s="25" t="n">
        <f aca="false">K344+L344+M344</f>
        <v>0</v>
      </c>
      <c r="K344" s="25"/>
      <c r="L344" s="25"/>
      <c r="M344" s="25"/>
      <c r="N344" s="25" t="n">
        <f aca="false">O344+P344+Q344</f>
        <v>550.1</v>
      </c>
      <c r="O344" s="83" t="n">
        <v>550</v>
      </c>
      <c r="P344" s="83" t="n">
        <v>0.1</v>
      </c>
      <c r="Q344" s="83"/>
    </row>
    <row r="345" customFormat="false" ht="66.75" hidden="false" customHeight="true" outlineLevel="0" collapsed="false">
      <c r="A345" s="31" t="s">
        <v>409</v>
      </c>
      <c r="B345" s="24" t="s">
        <v>64</v>
      </c>
      <c r="C345" s="24" t="s">
        <v>24</v>
      </c>
      <c r="D345" s="63" t="s">
        <v>410</v>
      </c>
      <c r="E345" s="24"/>
      <c r="F345" s="25" t="n">
        <f aca="false">F346</f>
        <v>7060.2</v>
      </c>
      <c r="G345" s="25" t="n">
        <f aca="false">G346</f>
        <v>6848.4</v>
      </c>
      <c r="H345" s="25" t="n">
        <f aca="false">H346</f>
        <v>211.8</v>
      </c>
      <c r="I345" s="25" t="n">
        <f aca="false">I346</f>
        <v>0</v>
      </c>
      <c r="J345" s="25" t="n">
        <f aca="false">J346</f>
        <v>0</v>
      </c>
      <c r="K345" s="25" t="n">
        <f aca="false">K346</f>
        <v>0</v>
      </c>
      <c r="L345" s="25" t="n">
        <f aca="false">L346</f>
        <v>0</v>
      </c>
      <c r="M345" s="25" t="n">
        <f aca="false">M346</f>
        <v>0</v>
      </c>
      <c r="N345" s="25" t="n">
        <f aca="false">N346</f>
        <v>0</v>
      </c>
      <c r="O345" s="25" t="n">
        <f aca="false">O346</f>
        <v>0</v>
      </c>
      <c r="P345" s="25" t="n">
        <f aca="false">P346</f>
        <v>0</v>
      </c>
      <c r="Q345" s="25" t="n">
        <f aca="false">Q346</f>
        <v>0</v>
      </c>
    </row>
    <row r="346" customFormat="false" ht="44.25" hidden="false" customHeight="true" outlineLevel="0" collapsed="false">
      <c r="A346" s="31" t="s">
        <v>411</v>
      </c>
      <c r="B346" s="24" t="s">
        <v>64</v>
      </c>
      <c r="C346" s="24" t="s">
        <v>24</v>
      </c>
      <c r="D346" s="63" t="s">
        <v>412</v>
      </c>
      <c r="E346" s="24"/>
      <c r="F346" s="25" t="n">
        <f aca="false">F347</f>
        <v>7060.2</v>
      </c>
      <c r="G346" s="25" t="n">
        <f aca="false">G347</f>
        <v>6848.4</v>
      </c>
      <c r="H346" s="25" t="n">
        <f aca="false">H347</f>
        <v>211.8</v>
      </c>
      <c r="I346" s="25" t="n">
        <f aca="false">I347</f>
        <v>0</v>
      </c>
      <c r="J346" s="25" t="n">
        <f aca="false">J347</f>
        <v>0</v>
      </c>
      <c r="K346" s="25" t="n">
        <f aca="false">K347</f>
        <v>0</v>
      </c>
      <c r="L346" s="25" t="n">
        <f aca="false">L347</f>
        <v>0</v>
      </c>
      <c r="M346" s="25" t="n">
        <f aca="false">M347</f>
        <v>0</v>
      </c>
      <c r="N346" s="25" t="n">
        <f aca="false">N347</f>
        <v>0</v>
      </c>
      <c r="O346" s="25" t="n">
        <f aca="false">O347</f>
        <v>0</v>
      </c>
      <c r="P346" s="25" t="n">
        <f aca="false">P347</f>
        <v>0</v>
      </c>
      <c r="Q346" s="25" t="n">
        <f aca="false">Q347</f>
        <v>0</v>
      </c>
    </row>
    <row r="347" customFormat="false" ht="42.75" hidden="false" customHeight="true" outlineLevel="0" collapsed="false">
      <c r="A347" s="36" t="s">
        <v>413</v>
      </c>
      <c r="B347" s="24" t="s">
        <v>64</v>
      </c>
      <c r="C347" s="24" t="s">
        <v>24</v>
      </c>
      <c r="D347" s="63" t="s">
        <v>414</v>
      </c>
      <c r="E347" s="24"/>
      <c r="F347" s="25" t="n">
        <f aca="false">F348</f>
        <v>7060.2</v>
      </c>
      <c r="G347" s="25" t="n">
        <f aca="false">G348</f>
        <v>6848.4</v>
      </c>
      <c r="H347" s="25" t="n">
        <f aca="false">H348</f>
        <v>211.8</v>
      </c>
      <c r="I347" s="25" t="n">
        <f aca="false">I348</f>
        <v>0</v>
      </c>
      <c r="J347" s="25" t="n">
        <f aca="false">J348</f>
        <v>0</v>
      </c>
      <c r="K347" s="25" t="n">
        <f aca="false">K348</f>
        <v>0</v>
      </c>
      <c r="L347" s="25" t="n">
        <f aca="false">L348</f>
        <v>0</v>
      </c>
      <c r="M347" s="25" t="n">
        <f aca="false">M348</f>
        <v>0</v>
      </c>
      <c r="N347" s="25" t="n">
        <f aca="false">N348</f>
        <v>0</v>
      </c>
      <c r="O347" s="25" t="n">
        <f aca="false">O348</f>
        <v>0</v>
      </c>
      <c r="P347" s="25" t="n">
        <f aca="false">P348</f>
        <v>0</v>
      </c>
      <c r="Q347" s="25" t="n">
        <f aca="false">Q348</f>
        <v>0</v>
      </c>
    </row>
    <row r="348" customFormat="false" ht="18.75" hidden="false" customHeight="false" outlineLevel="0" collapsed="false">
      <c r="A348" s="31" t="s">
        <v>260</v>
      </c>
      <c r="B348" s="24" t="s">
        <v>64</v>
      </c>
      <c r="C348" s="24" t="s">
        <v>24</v>
      </c>
      <c r="D348" s="63" t="s">
        <v>414</v>
      </c>
      <c r="E348" s="24" t="s">
        <v>261</v>
      </c>
      <c r="F348" s="25" t="n">
        <f aca="false">G348+H348+I348</f>
        <v>7060.2</v>
      </c>
      <c r="G348" s="25" t="n">
        <f aca="false">8716.5-1868.1</f>
        <v>6848.4</v>
      </c>
      <c r="H348" s="25" t="n">
        <f aca="false">269.6-57.8</f>
        <v>211.8</v>
      </c>
      <c r="I348" s="25"/>
      <c r="J348" s="25" t="n">
        <f aca="false">K348+L348+M348</f>
        <v>0</v>
      </c>
      <c r="K348" s="25"/>
      <c r="L348" s="25"/>
      <c r="M348" s="25"/>
      <c r="N348" s="25" t="n">
        <f aca="false">O348+P348+Q348</f>
        <v>0</v>
      </c>
      <c r="O348" s="42"/>
      <c r="P348" s="42"/>
      <c r="Q348" s="42"/>
    </row>
    <row r="349" customFormat="false" ht="18.75" hidden="false" customHeight="false" outlineLevel="0" collapsed="false">
      <c r="A349" s="60" t="s">
        <v>66</v>
      </c>
      <c r="B349" s="21" t="s">
        <v>64</v>
      </c>
      <c r="C349" s="21" t="s">
        <v>27</v>
      </c>
      <c r="D349" s="21"/>
      <c r="E349" s="21"/>
      <c r="F349" s="22" t="n">
        <f aca="false">F358+F350</f>
        <v>434071.7</v>
      </c>
      <c r="G349" s="22" t="n">
        <f aca="false">G358+G350</f>
        <v>336688.8</v>
      </c>
      <c r="H349" s="22" t="n">
        <f aca="false">H358+H350</f>
        <v>97382.9</v>
      </c>
      <c r="I349" s="22" t="n">
        <f aca="false">I358+I350</f>
        <v>0</v>
      </c>
      <c r="J349" s="22" t="n">
        <f aca="false">J358+J350</f>
        <v>404473.7</v>
      </c>
      <c r="K349" s="22" t="n">
        <f aca="false">K358+K350</f>
        <v>302957.8</v>
      </c>
      <c r="L349" s="22" t="n">
        <f aca="false">L358+L350</f>
        <v>101515.9</v>
      </c>
      <c r="M349" s="22" t="n">
        <f aca="false">M358+M350</f>
        <v>0</v>
      </c>
      <c r="N349" s="22" t="n">
        <f aca="false">N358+N350</f>
        <v>362686.1</v>
      </c>
      <c r="O349" s="25" t="n">
        <f aca="false">O358+O350</f>
        <v>260989.8</v>
      </c>
      <c r="P349" s="25" t="n">
        <f aca="false">P358+P350</f>
        <v>101696.3</v>
      </c>
      <c r="Q349" s="25" t="n">
        <f aca="false">Q358+Q350</f>
        <v>0</v>
      </c>
    </row>
    <row r="350" customFormat="false" ht="62.25" hidden="false" customHeight="true" outlineLevel="0" collapsed="false">
      <c r="A350" s="31" t="s">
        <v>122</v>
      </c>
      <c r="B350" s="24" t="s">
        <v>64</v>
      </c>
      <c r="C350" s="24" t="s">
        <v>27</v>
      </c>
      <c r="D350" s="24" t="s">
        <v>123</v>
      </c>
      <c r="E350" s="24"/>
      <c r="F350" s="25" t="n">
        <f aca="false">F351</f>
        <v>180</v>
      </c>
      <c r="G350" s="25" t="n">
        <f aca="false">G351</f>
        <v>0</v>
      </c>
      <c r="H350" s="25" t="n">
        <f aca="false">H351</f>
        <v>180</v>
      </c>
      <c r="I350" s="25" t="n">
        <f aca="false">I351</f>
        <v>0</v>
      </c>
      <c r="J350" s="25" t="n">
        <f aca="false">J351</f>
        <v>280</v>
      </c>
      <c r="K350" s="25" t="n">
        <f aca="false">K351</f>
        <v>0</v>
      </c>
      <c r="L350" s="25" t="n">
        <f aca="false">L351</f>
        <v>280</v>
      </c>
      <c r="M350" s="25" t="n">
        <f aca="false">M351</f>
        <v>0</v>
      </c>
      <c r="N350" s="25" t="n">
        <f aca="false">N351</f>
        <v>280</v>
      </c>
      <c r="O350" s="25" t="n">
        <f aca="false">O351</f>
        <v>0</v>
      </c>
      <c r="P350" s="25" t="n">
        <f aca="false">P351</f>
        <v>280</v>
      </c>
      <c r="Q350" s="25" t="n">
        <f aca="false">Q351</f>
        <v>0</v>
      </c>
    </row>
    <row r="351" customFormat="false" ht="41.25" hidden="false" customHeight="true" outlineLevel="0" collapsed="false">
      <c r="A351" s="31" t="s">
        <v>124</v>
      </c>
      <c r="B351" s="24" t="s">
        <v>64</v>
      </c>
      <c r="C351" s="24" t="s">
        <v>27</v>
      </c>
      <c r="D351" s="24" t="s">
        <v>125</v>
      </c>
      <c r="E351" s="24"/>
      <c r="F351" s="25" t="n">
        <f aca="false">F352+F355</f>
        <v>180</v>
      </c>
      <c r="G351" s="25" t="n">
        <f aca="false">G352+G355</f>
        <v>0</v>
      </c>
      <c r="H351" s="25" t="n">
        <f aca="false">H352+H355</f>
        <v>180</v>
      </c>
      <c r="I351" s="25" t="n">
        <f aca="false">I352+I355</f>
        <v>0</v>
      </c>
      <c r="J351" s="25" t="n">
        <f aca="false">J352+J355</f>
        <v>280</v>
      </c>
      <c r="K351" s="25" t="n">
        <f aca="false">K352+K355</f>
        <v>0</v>
      </c>
      <c r="L351" s="25" t="n">
        <f aca="false">L352+L355</f>
        <v>280</v>
      </c>
      <c r="M351" s="25" t="n">
        <f aca="false">M352+M355</f>
        <v>0</v>
      </c>
      <c r="N351" s="25" t="n">
        <f aca="false">N352+N355</f>
        <v>280</v>
      </c>
      <c r="O351" s="25" t="n">
        <f aca="false">O352+O355</f>
        <v>0</v>
      </c>
      <c r="P351" s="25" t="n">
        <f aca="false">P352+P355</f>
        <v>280</v>
      </c>
      <c r="Q351" s="25" t="n">
        <f aca="false">Q352+Q355</f>
        <v>0</v>
      </c>
    </row>
    <row r="352" customFormat="false" ht="43.5" hidden="false" customHeight="true" outlineLevel="0" collapsed="false">
      <c r="A352" s="31" t="s">
        <v>126</v>
      </c>
      <c r="B352" s="24" t="s">
        <v>64</v>
      </c>
      <c r="C352" s="24" t="s">
        <v>27</v>
      </c>
      <c r="D352" s="24" t="s">
        <v>127</v>
      </c>
      <c r="E352" s="24"/>
      <c r="F352" s="25" t="n">
        <f aca="false">F353</f>
        <v>0</v>
      </c>
      <c r="G352" s="25" t="n">
        <f aca="false">G353</f>
        <v>0</v>
      </c>
      <c r="H352" s="25" t="n">
        <f aca="false">H353</f>
        <v>0</v>
      </c>
      <c r="I352" s="25" t="n">
        <f aca="false">I353</f>
        <v>0</v>
      </c>
      <c r="J352" s="25" t="n">
        <f aca="false">J353</f>
        <v>80</v>
      </c>
      <c r="K352" s="25" t="n">
        <f aca="false">K353</f>
        <v>0</v>
      </c>
      <c r="L352" s="25" t="n">
        <f aca="false">L353</f>
        <v>80</v>
      </c>
      <c r="M352" s="25" t="n">
        <f aca="false">M353</f>
        <v>0</v>
      </c>
      <c r="N352" s="25" t="n">
        <f aca="false">N353</f>
        <v>80</v>
      </c>
      <c r="O352" s="25" t="n">
        <f aca="false">O353</f>
        <v>0</v>
      </c>
      <c r="P352" s="25" t="n">
        <f aca="false">P353</f>
        <v>80</v>
      </c>
      <c r="Q352" s="25" t="n">
        <f aca="false">Q353</f>
        <v>0</v>
      </c>
    </row>
    <row r="353" customFormat="false" ht="19.5" hidden="false" customHeight="true" outlineLevel="0" collapsed="false">
      <c r="A353" s="31" t="s">
        <v>128</v>
      </c>
      <c r="B353" s="24" t="s">
        <v>64</v>
      </c>
      <c r="C353" s="24" t="s">
        <v>27</v>
      </c>
      <c r="D353" s="24" t="s">
        <v>129</v>
      </c>
      <c r="E353" s="24"/>
      <c r="F353" s="25" t="n">
        <f aca="false">F354</f>
        <v>0</v>
      </c>
      <c r="G353" s="25" t="n">
        <f aca="false">G354</f>
        <v>0</v>
      </c>
      <c r="H353" s="25" t="n">
        <f aca="false">H354</f>
        <v>0</v>
      </c>
      <c r="I353" s="25" t="n">
        <f aca="false">I354</f>
        <v>0</v>
      </c>
      <c r="J353" s="25" t="n">
        <f aca="false">J354</f>
        <v>80</v>
      </c>
      <c r="K353" s="25" t="n">
        <f aca="false">K354</f>
        <v>0</v>
      </c>
      <c r="L353" s="25" t="n">
        <f aca="false">L354</f>
        <v>80</v>
      </c>
      <c r="M353" s="25" t="n">
        <f aca="false">M354</f>
        <v>0</v>
      </c>
      <c r="N353" s="25" t="n">
        <f aca="false">N354</f>
        <v>80</v>
      </c>
      <c r="O353" s="25" t="n">
        <f aca="false">O354</f>
        <v>0</v>
      </c>
      <c r="P353" s="25" t="n">
        <f aca="false">P354</f>
        <v>80</v>
      </c>
      <c r="Q353" s="25" t="n">
        <f aca="false">Q354</f>
        <v>0</v>
      </c>
    </row>
    <row r="354" customFormat="false" ht="18.75" hidden="false" customHeight="false" outlineLevel="0" collapsed="false">
      <c r="A354" s="31" t="s">
        <v>260</v>
      </c>
      <c r="B354" s="24" t="s">
        <v>64</v>
      </c>
      <c r="C354" s="24" t="s">
        <v>27</v>
      </c>
      <c r="D354" s="24" t="s">
        <v>129</v>
      </c>
      <c r="E354" s="24" t="s">
        <v>261</v>
      </c>
      <c r="F354" s="25" t="n">
        <f aca="false">G354+H354+I354</f>
        <v>0</v>
      </c>
      <c r="G354" s="25"/>
      <c r="H354" s="25" t="n">
        <v>0</v>
      </c>
      <c r="I354" s="25"/>
      <c r="J354" s="25" t="n">
        <f aca="false">K354+L354+M354</f>
        <v>80</v>
      </c>
      <c r="K354" s="25"/>
      <c r="L354" s="25" t="n">
        <v>80</v>
      </c>
      <c r="M354" s="25"/>
      <c r="N354" s="25" t="n">
        <f aca="false">O354+P354+Q354</f>
        <v>80</v>
      </c>
      <c r="O354" s="25"/>
      <c r="P354" s="25" t="n">
        <v>80</v>
      </c>
      <c r="Q354" s="25"/>
    </row>
    <row r="355" customFormat="false" ht="42.75" hidden="false" customHeight="true" outlineLevel="0" collapsed="false">
      <c r="A355" s="31" t="s">
        <v>130</v>
      </c>
      <c r="B355" s="24" t="s">
        <v>64</v>
      </c>
      <c r="C355" s="24" t="s">
        <v>27</v>
      </c>
      <c r="D355" s="24" t="s">
        <v>131</v>
      </c>
      <c r="E355" s="24"/>
      <c r="F355" s="25" t="n">
        <f aca="false">F356</f>
        <v>180</v>
      </c>
      <c r="G355" s="25" t="n">
        <f aca="false">G356</f>
        <v>0</v>
      </c>
      <c r="H355" s="25" t="n">
        <f aca="false">H356</f>
        <v>180</v>
      </c>
      <c r="I355" s="25" t="n">
        <f aca="false">I356</f>
        <v>0</v>
      </c>
      <c r="J355" s="25" t="n">
        <f aca="false">J356</f>
        <v>200</v>
      </c>
      <c r="K355" s="25" t="n">
        <f aca="false">K356</f>
        <v>0</v>
      </c>
      <c r="L355" s="25" t="n">
        <f aca="false">L356</f>
        <v>200</v>
      </c>
      <c r="M355" s="25" t="n">
        <f aca="false">M356</f>
        <v>0</v>
      </c>
      <c r="N355" s="25" t="n">
        <f aca="false">N356</f>
        <v>200</v>
      </c>
      <c r="O355" s="25" t="n">
        <f aca="false">O356</f>
        <v>0</v>
      </c>
      <c r="P355" s="25" t="n">
        <f aca="false">P356</f>
        <v>200</v>
      </c>
      <c r="Q355" s="25" t="n">
        <f aca="false">Q356</f>
        <v>0</v>
      </c>
    </row>
    <row r="356" customFormat="false" ht="22.5" hidden="false" customHeight="true" outlineLevel="0" collapsed="false">
      <c r="A356" s="31" t="s">
        <v>128</v>
      </c>
      <c r="B356" s="24" t="s">
        <v>64</v>
      </c>
      <c r="C356" s="24" t="s">
        <v>27</v>
      </c>
      <c r="D356" s="24" t="s">
        <v>415</v>
      </c>
      <c r="E356" s="24"/>
      <c r="F356" s="25" t="n">
        <f aca="false">F357</f>
        <v>180</v>
      </c>
      <c r="G356" s="25" t="n">
        <f aca="false">G357</f>
        <v>0</v>
      </c>
      <c r="H356" s="25" t="n">
        <f aca="false">H357</f>
        <v>180</v>
      </c>
      <c r="I356" s="25" t="n">
        <f aca="false">I357</f>
        <v>0</v>
      </c>
      <c r="J356" s="25" t="n">
        <f aca="false">J357</f>
        <v>200</v>
      </c>
      <c r="K356" s="25" t="n">
        <f aca="false">K357</f>
        <v>0</v>
      </c>
      <c r="L356" s="25" t="n">
        <f aca="false">L357</f>
        <v>200</v>
      </c>
      <c r="M356" s="25" t="n">
        <f aca="false">M357</f>
        <v>0</v>
      </c>
      <c r="N356" s="25" t="n">
        <f aca="false">N357</f>
        <v>200</v>
      </c>
      <c r="O356" s="25" t="n">
        <f aca="false">O357</f>
        <v>0</v>
      </c>
      <c r="P356" s="25" t="n">
        <f aca="false">P357</f>
        <v>200</v>
      </c>
      <c r="Q356" s="25" t="n">
        <f aca="false">Q357</f>
        <v>0</v>
      </c>
    </row>
    <row r="357" customFormat="false" ht="29.25" hidden="false" customHeight="true" outlineLevel="0" collapsed="false">
      <c r="A357" s="31" t="s">
        <v>260</v>
      </c>
      <c r="B357" s="24" t="s">
        <v>64</v>
      </c>
      <c r="C357" s="24" t="s">
        <v>27</v>
      </c>
      <c r="D357" s="24" t="s">
        <v>415</v>
      </c>
      <c r="E357" s="24" t="s">
        <v>261</v>
      </c>
      <c r="F357" s="25" t="n">
        <f aca="false">G357+H357+I357</f>
        <v>180</v>
      </c>
      <c r="G357" s="25"/>
      <c r="H357" s="25" t="n">
        <f aca="false">100+80</f>
        <v>180</v>
      </c>
      <c r="I357" s="25"/>
      <c r="J357" s="25" t="n">
        <f aca="false">K357+L357+M357</f>
        <v>200</v>
      </c>
      <c r="K357" s="25"/>
      <c r="L357" s="25" t="n">
        <v>200</v>
      </c>
      <c r="M357" s="25"/>
      <c r="N357" s="25" t="n">
        <f aca="false">O357+P357+Q357</f>
        <v>200</v>
      </c>
      <c r="O357" s="25"/>
      <c r="P357" s="25" t="n">
        <v>200</v>
      </c>
      <c r="Q357" s="25"/>
    </row>
    <row r="358" customFormat="false" ht="42.75" hidden="false" customHeight="true" outlineLevel="0" collapsed="false">
      <c r="A358" s="31" t="s">
        <v>384</v>
      </c>
      <c r="B358" s="24" t="s">
        <v>64</v>
      </c>
      <c r="C358" s="24" t="s">
        <v>27</v>
      </c>
      <c r="D358" s="63" t="s">
        <v>385</v>
      </c>
      <c r="E358" s="24"/>
      <c r="F358" s="25" t="n">
        <f aca="false">F359</f>
        <v>433891.7</v>
      </c>
      <c r="G358" s="25" t="n">
        <f aca="false">G359</f>
        <v>336688.8</v>
      </c>
      <c r="H358" s="25" t="n">
        <f aca="false">H359</f>
        <v>97202.9</v>
      </c>
      <c r="I358" s="25" t="n">
        <f aca="false">I359</f>
        <v>0</v>
      </c>
      <c r="J358" s="25" t="n">
        <f aca="false">J359</f>
        <v>404193.7</v>
      </c>
      <c r="K358" s="25" t="n">
        <f aca="false">K359</f>
        <v>302957.8</v>
      </c>
      <c r="L358" s="25" t="n">
        <f aca="false">L359</f>
        <v>101235.9</v>
      </c>
      <c r="M358" s="25" t="n">
        <f aca="false">M359</f>
        <v>0</v>
      </c>
      <c r="N358" s="25" t="n">
        <f aca="false">N359</f>
        <v>362406.1</v>
      </c>
      <c r="O358" s="25" t="n">
        <f aca="false">O359</f>
        <v>260989.8</v>
      </c>
      <c r="P358" s="25" t="n">
        <f aca="false">P359</f>
        <v>101416.3</v>
      </c>
      <c r="Q358" s="25" t="n">
        <f aca="false">Q359</f>
        <v>0</v>
      </c>
    </row>
    <row r="359" customFormat="false" ht="40.5" hidden="false" customHeight="true" outlineLevel="0" collapsed="false">
      <c r="A359" s="97" t="s">
        <v>416</v>
      </c>
      <c r="B359" s="24" t="s">
        <v>64</v>
      </c>
      <c r="C359" s="24" t="s">
        <v>27</v>
      </c>
      <c r="D359" s="63" t="s">
        <v>417</v>
      </c>
      <c r="E359" s="24"/>
      <c r="F359" s="25" t="n">
        <f aca="false">F360+F369+F374+F377+F389+F392+F395+F382+F398</f>
        <v>433891.7</v>
      </c>
      <c r="G359" s="25" t="n">
        <f aca="false">G360+G369+G374+G377+G389+G392+G395+G382+G398</f>
        <v>336688.8</v>
      </c>
      <c r="H359" s="25" t="n">
        <f aca="false">H360+H369+H374+H377+H389+H392+H395+H382+H398</f>
        <v>97202.9</v>
      </c>
      <c r="I359" s="25" t="n">
        <f aca="false">I360+I369+I374+I377+I389+I392+I395+I382+I398</f>
        <v>0</v>
      </c>
      <c r="J359" s="25" t="n">
        <f aca="false">J360+J369+J374+J377+J389+J392+J395+J382+J398</f>
        <v>404193.7</v>
      </c>
      <c r="K359" s="25" t="n">
        <f aca="false">K360+K369+K374+K377+K389+K392+K395+K382+K398</f>
        <v>302957.8</v>
      </c>
      <c r="L359" s="25" t="n">
        <f aca="false">L360+L369+L374+L377+L389+L392+L395+L382+L398</f>
        <v>101235.9</v>
      </c>
      <c r="M359" s="25" t="n">
        <f aca="false">M360+M369+M374+M377+M389+M392+M395+M382+M398</f>
        <v>0</v>
      </c>
      <c r="N359" s="25" t="n">
        <f aca="false">N360+N369+N374+N377+N389+N392+N395+N382+N398</f>
        <v>362406.1</v>
      </c>
      <c r="O359" s="25" t="n">
        <f aca="false">O360+O369+O374+O377+O389+O392+O395+O382+O398</f>
        <v>260989.8</v>
      </c>
      <c r="P359" s="25" t="n">
        <f aca="false">P360+P369+P374+P377+P389+P392+P395+P382+P398</f>
        <v>101416.3</v>
      </c>
      <c r="Q359" s="25" t="n">
        <f aca="false">Q360+Q369+Q374+Q377+Q389+Q392+Q395+Q382+Q398</f>
        <v>0</v>
      </c>
    </row>
    <row r="360" customFormat="false" ht="84.75" hidden="false" customHeight="true" outlineLevel="0" collapsed="false">
      <c r="A360" s="97" t="s">
        <v>418</v>
      </c>
      <c r="B360" s="24" t="s">
        <v>64</v>
      </c>
      <c r="C360" s="24" t="s">
        <v>27</v>
      </c>
      <c r="D360" s="63" t="s">
        <v>419</v>
      </c>
      <c r="E360" s="24"/>
      <c r="F360" s="25" t="n">
        <f aca="false">F361+F367+F365+F363</f>
        <v>310701.8</v>
      </c>
      <c r="G360" s="25" t="n">
        <f aca="false">G361+G367+G365+G363</f>
        <v>222877.2</v>
      </c>
      <c r="H360" s="25" t="n">
        <f aca="false">H361+H367+H365+H363</f>
        <v>87824.6</v>
      </c>
      <c r="I360" s="25" t="n">
        <f aca="false">I361+I367+I365+I363</f>
        <v>0</v>
      </c>
      <c r="J360" s="25" t="n">
        <f aca="false">J361+J367+J365+J363</f>
        <v>307104.4</v>
      </c>
      <c r="K360" s="25" t="n">
        <f aca="false">K361+K367+K365+K363</f>
        <v>214443.6</v>
      </c>
      <c r="L360" s="25" t="n">
        <f aca="false">L361+L367+L365+L363</f>
        <v>92660.8</v>
      </c>
      <c r="M360" s="25" t="n">
        <f aca="false">M361+M367+M365+M363</f>
        <v>0</v>
      </c>
      <c r="N360" s="25" t="n">
        <f aca="false">N361+N367+N365+N363</f>
        <v>308787.2</v>
      </c>
      <c r="O360" s="25" t="n">
        <f aca="false">O361+O367+O365+O363</f>
        <v>214641.6</v>
      </c>
      <c r="P360" s="25" t="n">
        <f aca="false">P361+P367+P365+P363</f>
        <v>94145.6</v>
      </c>
      <c r="Q360" s="25" t="n">
        <f aca="false">Q361+Q367+Q365+Q363</f>
        <v>0</v>
      </c>
    </row>
    <row r="361" customFormat="false" ht="27.75" hidden="false" customHeight="true" outlineLevel="0" collapsed="false">
      <c r="A361" s="31" t="s">
        <v>420</v>
      </c>
      <c r="B361" s="24" t="s">
        <v>64</v>
      </c>
      <c r="C361" s="24" t="s">
        <v>27</v>
      </c>
      <c r="D361" s="63" t="s">
        <v>421</v>
      </c>
      <c r="E361" s="24"/>
      <c r="F361" s="25" t="n">
        <f aca="false">F362</f>
        <v>70620.7</v>
      </c>
      <c r="G361" s="25" t="n">
        <f aca="false">G362</f>
        <v>0</v>
      </c>
      <c r="H361" s="25" t="n">
        <f aca="false">H362</f>
        <v>70620.7</v>
      </c>
      <c r="I361" s="25" t="n">
        <f aca="false">I362</f>
        <v>0</v>
      </c>
      <c r="J361" s="25" t="n">
        <f aca="false">J362</f>
        <v>76936.1</v>
      </c>
      <c r="K361" s="25" t="n">
        <f aca="false">K362</f>
        <v>0</v>
      </c>
      <c r="L361" s="25" t="n">
        <f aca="false">L362</f>
        <v>76936.1</v>
      </c>
      <c r="M361" s="25" t="n">
        <f aca="false">M362</f>
        <v>0</v>
      </c>
      <c r="N361" s="25" t="n">
        <f aca="false">N362</f>
        <v>78420.9</v>
      </c>
      <c r="O361" s="25" t="n">
        <f aca="false">O362</f>
        <v>0</v>
      </c>
      <c r="P361" s="25" t="n">
        <f aca="false">P362</f>
        <v>78420.9</v>
      </c>
      <c r="Q361" s="25" t="n">
        <f aca="false">Q362</f>
        <v>0</v>
      </c>
    </row>
    <row r="362" customFormat="false" ht="18.75" hidden="false" customHeight="false" outlineLevel="0" collapsed="false">
      <c r="A362" s="31" t="s">
        <v>260</v>
      </c>
      <c r="B362" s="24" t="s">
        <v>64</v>
      </c>
      <c r="C362" s="24" t="s">
        <v>27</v>
      </c>
      <c r="D362" s="63" t="s">
        <v>421</v>
      </c>
      <c r="E362" s="24" t="s">
        <v>261</v>
      </c>
      <c r="F362" s="25" t="n">
        <f aca="false">G362+H362+I362</f>
        <v>70620.7</v>
      </c>
      <c r="G362" s="25"/>
      <c r="H362" s="25" t="n">
        <f aca="false">70882.7-262</f>
        <v>70620.7</v>
      </c>
      <c r="I362" s="25"/>
      <c r="J362" s="25" t="n">
        <f aca="false">K362+L362+M362</f>
        <v>76936.1</v>
      </c>
      <c r="K362" s="25"/>
      <c r="L362" s="25" t="n">
        <v>76936.1</v>
      </c>
      <c r="M362" s="25"/>
      <c r="N362" s="25" t="n">
        <f aca="false">O362+P362+Q362</f>
        <v>78420.9</v>
      </c>
      <c r="O362" s="42"/>
      <c r="P362" s="64" t="n">
        <v>78420.9</v>
      </c>
      <c r="Q362" s="42"/>
    </row>
    <row r="363" customFormat="false" ht="158.25" hidden="false" customHeight="true" outlineLevel="0" collapsed="false">
      <c r="A363" s="34" t="s">
        <v>422</v>
      </c>
      <c r="B363" s="24" t="s">
        <v>64</v>
      </c>
      <c r="C363" s="24" t="s">
        <v>27</v>
      </c>
      <c r="D363" s="63" t="s">
        <v>423</v>
      </c>
      <c r="E363" s="24"/>
      <c r="F363" s="25" t="n">
        <f aca="false">F364</f>
        <v>16530.2</v>
      </c>
      <c r="G363" s="25" t="n">
        <f aca="false">G364</f>
        <v>16530.2</v>
      </c>
      <c r="H363" s="25" t="n">
        <f aca="false">H364</f>
        <v>0</v>
      </c>
      <c r="I363" s="25" t="n">
        <f aca="false">I364</f>
        <v>0</v>
      </c>
      <c r="J363" s="25" t="n">
        <f aca="false">J364</f>
        <v>16530.2</v>
      </c>
      <c r="K363" s="25" t="n">
        <f aca="false">K364</f>
        <v>16530.2</v>
      </c>
      <c r="L363" s="25" t="n">
        <f aca="false">L364</f>
        <v>0</v>
      </c>
      <c r="M363" s="25" t="n">
        <f aca="false">M364</f>
        <v>0</v>
      </c>
      <c r="N363" s="25" t="n">
        <f aca="false">N364</f>
        <v>16530.2</v>
      </c>
      <c r="O363" s="25" t="n">
        <f aca="false">O364</f>
        <v>16530.2</v>
      </c>
      <c r="P363" s="25" t="n">
        <f aca="false">P364</f>
        <v>0</v>
      </c>
      <c r="Q363" s="25" t="n">
        <f aca="false">Q364</f>
        <v>0</v>
      </c>
    </row>
    <row r="364" customFormat="false" ht="18.75" hidden="false" customHeight="false" outlineLevel="0" collapsed="false">
      <c r="A364" s="31" t="s">
        <v>260</v>
      </c>
      <c r="B364" s="24" t="s">
        <v>64</v>
      </c>
      <c r="C364" s="24" t="s">
        <v>27</v>
      </c>
      <c r="D364" s="63" t="s">
        <v>423</v>
      </c>
      <c r="E364" s="24" t="s">
        <v>261</v>
      </c>
      <c r="F364" s="25" t="n">
        <f aca="false">G364+H364+I364</f>
        <v>16530.2</v>
      </c>
      <c r="G364" s="25" t="n">
        <v>16530.2</v>
      </c>
      <c r="H364" s="25"/>
      <c r="I364" s="25"/>
      <c r="J364" s="25" t="n">
        <f aca="false">K364+L364+M364</f>
        <v>16530.2</v>
      </c>
      <c r="K364" s="25" t="n">
        <v>16530.2</v>
      </c>
      <c r="L364" s="25"/>
      <c r="M364" s="25"/>
      <c r="N364" s="25" t="n">
        <f aca="false">O364+P364+Q364</f>
        <v>16530.2</v>
      </c>
      <c r="O364" s="25" t="n">
        <v>16530.2</v>
      </c>
      <c r="P364" s="64"/>
      <c r="Q364" s="64"/>
    </row>
    <row r="365" customFormat="false" ht="61.5" hidden="false" customHeight="true" outlineLevel="0" collapsed="false">
      <c r="A365" s="31" t="s">
        <v>105</v>
      </c>
      <c r="B365" s="24" t="s">
        <v>64</v>
      </c>
      <c r="C365" s="24" t="s">
        <v>27</v>
      </c>
      <c r="D365" s="24" t="s">
        <v>424</v>
      </c>
      <c r="E365" s="24"/>
      <c r="F365" s="25" t="n">
        <f aca="false">F366</f>
        <v>17203.9</v>
      </c>
      <c r="G365" s="25" t="n">
        <f aca="false">G366</f>
        <v>0</v>
      </c>
      <c r="H365" s="25" t="n">
        <f aca="false">H366</f>
        <v>17203.9</v>
      </c>
      <c r="I365" s="25" t="n">
        <f aca="false">I366</f>
        <v>0</v>
      </c>
      <c r="J365" s="25" t="n">
        <f aca="false">J366</f>
        <v>15724.7</v>
      </c>
      <c r="K365" s="25" t="n">
        <f aca="false">K366</f>
        <v>0</v>
      </c>
      <c r="L365" s="25" t="n">
        <f aca="false">L366</f>
        <v>15724.7</v>
      </c>
      <c r="M365" s="25" t="n">
        <f aca="false">M366</f>
        <v>0</v>
      </c>
      <c r="N365" s="25" t="n">
        <f aca="false">N366</f>
        <v>15724.7</v>
      </c>
      <c r="O365" s="25" t="n">
        <f aca="false">O366</f>
        <v>0</v>
      </c>
      <c r="P365" s="25" t="n">
        <f aca="false">P366</f>
        <v>15724.7</v>
      </c>
      <c r="Q365" s="25" t="n">
        <f aca="false">Q366</f>
        <v>0</v>
      </c>
    </row>
    <row r="366" customFormat="false" ht="18.75" hidden="false" customHeight="false" outlineLevel="0" collapsed="false">
      <c r="A366" s="31" t="s">
        <v>260</v>
      </c>
      <c r="B366" s="24" t="s">
        <v>64</v>
      </c>
      <c r="C366" s="24" t="s">
        <v>27</v>
      </c>
      <c r="D366" s="24" t="s">
        <v>424</v>
      </c>
      <c r="E366" s="24" t="s">
        <v>261</v>
      </c>
      <c r="F366" s="25" t="n">
        <f aca="false">G366+H366+I366</f>
        <v>17203.9</v>
      </c>
      <c r="G366" s="25"/>
      <c r="H366" s="25" t="n">
        <f aca="false">15724.7+1479.2</f>
        <v>17203.9</v>
      </c>
      <c r="I366" s="25"/>
      <c r="J366" s="25" t="n">
        <f aca="false">K366+L366+M366</f>
        <v>15724.7</v>
      </c>
      <c r="K366" s="25"/>
      <c r="L366" s="25" t="n">
        <v>15724.7</v>
      </c>
      <c r="M366" s="25"/>
      <c r="N366" s="25" t="n">
        <f aca="false">O366+P366+Q366</f>
        <v>15724.7</v>
      </c>
      <c r="O366" s="42"/>
      <c r="P366" s="83" t="n">
        <v>15724.7</v>
      </c>
      <c r="Q366" s="42"/>
    </row>
    <row r="367" customFormat="false" ht="48" hidden="false" customHeight="true" outlineLevel="0" collapsed="false">
      <c r="A367" s="92" t="s">
        <v>393</v>
      </c>
      <c r="B367" s="24" t="s">
        <v>64</v>
      </c>
      <c r="C367" s="24" t="s">
        <v>27</v>
      </c>
      <c r="D367" s="63" t="s">
        <v>425</v>
      </c>
      <c r="E367" s="24"/>
      <c r="F367" s="25" t="n">
        <f aca="false">F368</f>
        <v>206347</v>
      </c>
      <c r="G367" s="25" t="n">
        <f aca="false">G368</f>
        <v>206347</v>
      </c>
      <c r="H367" s="25" t="n">
        <f aca="false">H368</f>
        <v>0</v>
      </c>
      <c r="I367" s="25" t="n">
        <f aca="false">I368</f>
        <v>0</v>
      </c>
      <c r="J367" s="25" t="n">
        <f aca="false">J368</f>
        <v>197913.4</v>
      </c>
      <c r="K367" s="25" t="n">
        <f aca="false">K368</f>
        <v>197913.4</v>
      </c>
      <c r="L367" s="25" t="n">
        <f aca="false">L368</f>
        <v>0</v>
      </c>
      <c r="M367" s="25" t="n">
        <f aca="false">M368</f>
        <v>0</v>
      </c>
      <c r="N367" s="25" t="n">
        <f aca="false">N368</f>
        <v>198111.4</v>
      </c>
      <c r="O367" s="25" t="n">
        <f aca="false">O368</f>
        <v>198111.4</v>
      </c>
      <c r="P367" s="25" t="n">
        <f aca="false">P368</f>
        <v>0</v>
      </c>
      <c r="Q367" s="25" t="n">
        <f aca="false">Q368</f>
        <v>0</v>
      </c>
    </row>
    <row r="368" customFormat="false" ht="18.75" hidden="false" customHeight="false" outlineLevel="0" collapsed="false">
      <c r="A368" s="31" t="s">
        <v>260</v>
      </c>
      <c r="B368" s="24" t="s">
        <v>64</v>
      </c>
      <c r="C368" s="24" t="s">
        <v>27</v>
      </c>
      <c r="D368" s="63" t="s">
        <v>425</v>
      </c>
      <c r="E368" s="63" t="n">
        <v>610</v>
      </c>
      <c r="F368" s="25" t="n">
        <f aca="false">G368+H368+I368</f>
        <v>206347</v>
      </c>
      <c r="G368" s="25" t="n">
        <f aca="false">195218.3+11128.7</f>
        <v>206347</v>
      </c>
      <c r="H368" s="25"/>
      <c r="I368" s="25"/>
      <c r="J368" s="25" t="n">
        <f aca="false">K368+L368+M368</f>
        <v>197913.4</v>
      </c>
      <c r="K368" s="25" t="n">
        <f aca="false">198901.7-790.3-198</f>
        <v>197913.4</v>
      </c>
      <c r="L368" s="25"/>
      <c r="M368" s="25"/>
      <c r="N368" s="25" t="n">
        <f aca="false">Q368+P368+O368</f>
        <v>198111.4</v>
      </c>
      <c r="O368" s="25" t="n">
        <f aca="false">198901.7-790.3</f>
        <v>198111.4</v>
      </c>
      <c r="P368" s="25"/>
      <c r="Q368" s="25"/>
    </row>
    <row r="369" customFormat="false" ht="45.75" hidden="false" customHeight="true" outlineLevel="0" collapsed="false">
      <c r="A369" s="97" t="s">
        <v>426</v>
      </c>
      <c r="B369" s="24" t="s">
        <v>64</v>
      </c>
      <c r="C369" s="24" t="s">
        <v>27</v>
      </c>
      <c r="D369" s="63" t="s">
        <v>427</v>
      </c>
      <c r="E369" s="63"/>
      <c r="F369" s="25" t="n">
        <f aca="false">F370+F372</f>
        <v>10515.1</v>
      </c>
      <c r="G369" s="25" t="n">
        <f aca="false">G370+G372</f>
        <v>10253.3</v>
      </c>
      <c r="H369" s="25" t="n">
        <f aca="false">H370+H372</f>
        <v>261.8</v>
      </c>
      <c r="I369" s="25" t="n">
        <f aca="false">I370+I372</f>
        <v>0</v>
      </c>
      <c r="J369" s="25" t="n">
        <f aca="false">J370+J372</f>
        <v>13006.2</v>
      </c>
      <c r="K369" s="25" t="n">
        <f aca="false">K370+K372</f>
        <v>13006.2</v>
      </c>
      <c r="L369" s="25" t="n">
        <f aca="false">L370+L372</f>
        <v>0</v>
      </c>
      <c r="M369" s="25" t="n">
        <f aca="false">M370+M372</f>
        <v>0</v>
      </c>
      <c r="N369" s="25" t="n">
        <f aca="false">N370+N372</f>
        <v>13006.2</v>
      </c>
      <c r="O369" s="25" t="n">
        <f aca="false">O370</f>
        <v>13006.2</v>
      </c>
      <c r="P369" s="25" t="n">
        <f aca="false">P370</f>
        <v>0</v>
      </c>
      <c r="Q369" s="25" t="n">
        <f aca="false">Q370</f>
        <v>0</v>
      </c>
    </row>
    <row r="370" customFormat="false" ht="78" hidden="false" customHeight="true" outlineLevel="0" collapsed="false">
      <c r="A370" s="31" t="s">
        <v>401</v>
      </c>
      <c r="B370" s="24" t="s">
        <v>64</v>
      </c>
      <c r="C370" s="24" t="s">
        <v>27</v>
      </c>
      <c r="D370" s="63" t="s">
        <v>428</v>
      </c>
      <c r="E370" s="24"/>
      <c r="F370" s="25" t="n">
        <f aca="false">F371</f>
        <v>9206.2</v>
      </c>
      <c r="G370" s="25" t="n">
        <f aca="false">G371</f>
        <v>9206.2</v>
      </c>
      <c r="H370" s="25" t="n">
        <f aca="false">H371</f>
        <v>0</v>
      </c>
      <c r="I370" s="25" t="n">
        <f aca="false">I371</f>
        <v>0</v>
      </c>
      <c r="J370" s="25" t="n">
        <f aca="false">J371</f>
        <v>13006.2</v>
      </c>
      <c r="K370" s="25" t="n">
        <f aca="false">K371</f>
        <v>13006.2</v>
      </c>
      <c r="L370" s="25" t="n">
        <f aca="false">L371</f>
        <v>0</v>
      </c>
      <c r="M370" s="25" t="n">
        <f aca="false">M371</f>
        <v>0</v>
      </c>
      <c r="N370" s="25" t="n">
        <f aca="false">N371</f>
        <v>13006.2</v>
      </c>
      <c r="O370" s="25" t="n">
        <f aca="false">O371</f>
        <v>13006.2</v>
      </c>
      <c r="P370" s="25" t="n">
        <f aca="false">P371</f>
        <v>0</v>
      </c>
      <c r="Q370" s="25" t="n">
        <f aca="false">Q371</f>
        <v>0</v>
      </c>
    </row>
    <row r="371" customFormat="false" ht="18.75" hidden="false" customHeight="false" outlineLevel="0" collapsed="false">
      <c r="A371" s="31" t="s">
        <v>260</v>
      </c>
      <c r="B371" s="24" t="s">
        <v>64</v>
      </c>
      <c r="C371" s="24" t="s">
        <v>27</v>
      </c>
      <c r="D371" s="63" t="s">
        <v>428</v>
      </c>
      <c r="E371" s="24" t="s">
        <v>261</v>
      </c>
      <c r="F371" s="25" t="n">
        <f aca="false">G371+H371+I371</f>
        <v>9206.2</v>
      </c>
      <c r="G371" s="25" t="n">
        <v>9206.2</v>
      </c>
      <c r="H371" s="25"/>
      <c r="I371" s="25"/>
      <c r="J371" s="25" t="n">
        <f aca="false">K371+L371+M371</f>
        <v>13006.2</v>
      </c>
      <c r="K371" s="25" t="n">
        <v>13006.2</v>
      </c>
      <c r="L371" s="25"/>
      <c r="M371" s="25"/>
      <c r="N371" s="25" t="n">
        <f aca="false">O371+P371+Q371</f>
        <v>13006.2</v>
      </c>
      <c r="O371" s="83" t="n">
        <v>13006.2</v>
      </c>
      <c r="P371" s="42"/>
      <c r="Q371" s="42"/>
    </row>
    <row r="372" customFormat="false" ht="56.25" hidden="false" customHeight="false" outlineLevel="0" collapsed="false">
      <c r="A372" s="95" t="s">
        <v>403</v>
      </c>
      <c r="B372" s="24" t="s">
        <v>64</v>
      </c>
      <c r="C372" s="24" t="s">
        <v>27</v>
      </c>
      <c r="D372" s="83" t="s">
        <v>429</v>
      </c>
      <c r="E372" s="24"/>
      <c r="F372" s="25" t="n">
        <f aca="false">F373</f>
        <v>1308.9</v>
      </c>
      <c r="G372" s="25" t="n">
        <f aca="false">G373</f>
        <v>1047.1</v>
      </c>
      <c r="H372" s="25" t="n">
        <f aca="false">H373</f>
        <v>261.8</v>
      </c>
      <c r="I372" s="25" t="n">
        <f aca="false">I373</f>
        <v>0</v>
      </c>
      <c r="J372" s="25" t="n">
        <f aca="false">J373</f>
        <v>0</v>
      </c>
      <c r="K372" s="25" t="n">
        <f aca="false">K373</f>
        <v>0</v>
      </c>
      <c r="L372" s="25" t="n">
        <f aca="false">L373</f>
        <v>0</v>
      </c>
      <c r="M372" s="25" t="n">
        <f aca="false">M373</f>
        <v>0</v>
      </c>
      <c r="N372" s="25" t="n">
        <f aca="false">N373</f>
        <v>0</v>
      </c>
      <c r="O372" s="83"/>
      <c r="P372" s="42"/>
      <c r="Q372" s="42"/>
    </row>
    <row r="373" customFormat="false" ht="18.75" hidden="false" customHeight="false" outlineLevel="0" collapsed="false">
      <c r="A373" s="31" t="s">
        <v>260</v>
      </c>
      <c r="B373" s="24" t="s">
        <v>64</v>
      </c>
      <c r="C373" s="24" t="s">
        <v>27</v>
      </c>
      <c r="D373" s="83" t="s">
        <v>429</v>
      </c>
      <c r="E373" s="24" t="s">
        <v>261</v>
      </c>
      <c r="F373" s="25" t="n">
        <f aca="false">G373+H373+I373</f>
        <v>1308.9</v>
      </c>
      <c r="G373" s="25" t="n">
        <v>1047.1</v>
      </c>
      <c r="H373" s="25" t="n">
        <v>261.8</v>
      </c>
      <c r="I373" s="25"/>
      <c r="J373" s="25"/>
      <c r="K373" s="25"/>
      <c r="L373" s="25"/>
      <c r="M373" s="25"/>
      <c r="N373" s="25"/>
      <c r="O373" s="83"/>
      <c r="P373" s="42"/>
      <c r="Q373" s="42"/>
    </row>
    <row r="374" customFormat="false" ht="60.75" hidden="false" customHeight="true" outlineLevel="0" collapsed="false">
      <c r="A374" s="97" t="s">
        <v>399</v>
      </c>
      <c r="B374" s="24" t="s">
        <v>64</v>
      </c>
      <c r="C374" s="24" t="s">
        <v>27</v>
      </c>
      <c r="D374" s="63" t="s">
        <v>430</v>
      </c>
      <c r="E374" s="24"/>
      <c r="F374" s="25" t="n">
        <f aca="false">F375</f>
        <v>2418.4</v>
      </c>
      <c r="G374" s="25" t="n">
        <f aca="false">G375</f>
        <v>2418.4</v>
      </c>
      <c r="H374" s="25" t="n">
        <f aca="false">H375</f>
        <v>0</v>
      </c>
      <c r="I374" s="25" t="n">
        <f aca="false">I375</f>
        <v>0</v>
      </c>
      <c r="J374" s="25" t="n">
        <f aca="false">J375</f>
        <v>3362.5</v>
      </c>
      <c r="K374" s="25" t="n">
        <f aca="false">K375</f>
        <v>3362.5</v>
      </c>
      <c r="L374" s="25" t="n">
        <f aca="false">L375</f>
        <v>0</v>
      </c>
      <c r="M374" s="25" t="n">
        <f aca="false">M375</f>
        <v>0</v>
      </c>
      <c r="N374" s="25" t="n">
        <f aca="false">N375</f>
        <v>3362.5</v>
      </c>
      <c r="O374" s="25" t="n">
        <f aca="false">O375</f>
        <v>3362.5</v>
      </c>
      <c r="P374" s="25" t="n">
        <f aca="false">P375</f>
        <v>0</v>
      </c>
      <c r="Q374" s="25" t="n">
        <f aca="false">Q375</f>
        <v>0</v>
      </c>
    </row>
    <row r="375" customFormat="false" ht="80.25" hidden="false" customHeight="true" outlineLevel="0" collapsed="false">
      <c r="A375" s="31" t="s">
        <v>401</v>
      </c>
      <c r="B375" s="24" t="s">
        <v>64</v>
      </c>
      <c r="C375" s="24" t="s">
        <v>27</v>
      </c>
      <c r="D375" s="63" t="s">
        <v>431</v>
      </c>
      <c r="E375" s="24"/>
      <c r="F375" s="25" t="n">
        <f aca="false">F376</f>
        <v>2418.4</v>
      </c>
      <c r="G375" s="25" t="n">
        <f aca="false">G376</f>
        <v>2418.4</v>
      </c>
      <c r="H375" s="25" t="n">
        <f aca="false">H376</f>
        <v>0</v>
      </c>
      <c r="I375" s="25" t="n">
        <f aca="false">I376</f>
        <v>0</v>
      </c>
      <c r="J375" s="25" t="n">
        <f aca="false">J376</f>
        <v>3362.5</v>
      </c>
      <c r="K375" s="25" t="n">
        <f aca="false">K376</f>
        <v>3362.5</v>
      </c>
      <c r="L375" s="25" t="n">
        <f aca="false">L376</f>
        <v>0</v>
      </c>
      <c r="M375" s="25" t="n">
        <f aca="false">M376</f>
        <v>0</v>
      </c>
      <c r="N375" s="25" t="n">
        <f aca="false">N376</f>
        <v>3362.5</v>
      </c>
      <c r="O375" s="25" t="n">
        <f aca="false">O376</f>
        <v>3362.5</v>
      </c>
      <c r="P375" s="25" t="n">
        <f aca="false">P376</f>
        <v>0</v>
      </c>
      <c r="Q375" s="25" t="n">
        <f aca="false">Q376</f>
        <v>0</v>
      </c>
    </row>
    <row r="376" customFormat="false" ht="18.75" hidden="false" customHeight="false" outlineLevel="0" collapsed="false">
      <c r="A376" s="31" t="s">
        <v>260</v>
      </c>
      <c r="B376" s="24" t="s">
        <v>64</v>
      </c>
      <c r="C376" s="24" t="s">
        <v>27</v>
      </c>
      <c r="D376" s="63" t="s">
        <v>431</v>
      </c>
      <c r="E376" s="24" t="s">
        <v>261</v>
      </c>
      <c r="F376" s="25" t="n">
        <f aca="false">G376+H376+I376</f>
        <v>2418.4</v>
      </c>
      <c r="G376" s="25" t="n">
        <f aca="false">3362.5+1-945.1</f>
        <v>2418.4</v>
      </c>
      <c r="H376" s="25"/>
      <c r="I376" s="25"/>
      <c r="J376" s="25" t="n">
        <f aca="false">K376+L376+M376</f>
        <v>3362.5</v>
      </c>
      <c r="K376" s="25" t="n">
        <v>3362.5</v>
      </c>
      <c r="L376" s="25"/>
      <c r="M376" s="25"/>
      <c r="N376" s="25" t="n">
        <f aca="false">O376+P376+Q376</f>
        <v>3362.5</v>
      </c>
      <c r="O376" s="83" t="n">
        <v>3362.5</v>
      </c>
      <c r="P376" s="42"/>
      <c r="Q376" s="42"/>
    </row>
    <row r="377" customFormat="false" ht="26.25" hidden="false" customHeight="true" outlineLevel="0" collapsed="false">
      <c r="A377" s="97" t="s">
        <v>432</v>
      </c>
      <c r="B377" s="24" t="s">
        <v>64</v>
      </c>
      <c r="C377" s="24" t="s">
        <v>27</v>
      </c>
      <c r="D377" s="63" t="s">
        <v>433</v>
      </c>
      <c r="E377" s="24"/>
      <c r="F377" s="25" t="n">
        <f aca="false">F378+F380</f>
        <v>4902.2</v>
      </c>
      <c r="G377" s="25" t="n">
        <f aca="false">G378+G380</f>
        <v>0</v>
      </c>
      <c r="H377" s="25" t="n">
        <f aca="false">H378+H380</f>
        <v>4902.2</v>
      </c>
      <c r="I377" s="25" t="n">
        <f aca="false">I378+I380</f>
        <v>0</v>
      </c>
      <c r="J377" s="25" t="n">
        <f aca="false">J378+J380</f>
        <v>5041.3</v>
      </c>
      <c r="K377" s="25" t="n">
        <f aca="false">K378+K380</f>
        <v>0</v>
      </c>
      <c r="L377" s="25" t="n">
        <f aca="false">L378+L380</f>
        <v>5041.3</v>
      </c>
      <c r="M377" s="25" t="n">
        <f aca="false">M378+M380</f>
        <v>0</v>
      </c>
      <c r="N377" s="25" t="n">
        <f aca="false">N378+N380</f>
        <v>5109.9</v>
      </c>
      <c r="O377" s="25" t="n">
        <f aca="false">O378+O380</f>
        <v>0</v>
      </c>
      <c r="P377" s="25" t="n">
        <f aca="false">P378+P380</f>
        <v>5109.9</v>
      </c>
      <c r="Q377" s="25" t="n">
        <f aca="false">Q378+Q380</f>
        <v>0</v>
      </c>
    </row>
    <row r="378" customFormat="false" ht="68.25" hidden="false" customHeight="true" outlineLevel="0" collapsed="false">
      <c r="A378" s="31" t="s">
        <v>434</v>
      </c>
      <c r="B378" s="24" t="s">
        <v>64</v>
      </c>
      <c r="C378" s="24" t="s">
        <v>27</v>
      </c>
      <c r="D378" s="63" t="s">
        <v>435</v>
      </c>
      <c r="E378" s="24"/>
      <c r="F378" s="25" t="n">
        <f aca="false">F379</f>
        <v>3274.4</v>
      </c>
      <c r="G378" s="25" t="n">
        <f aca="false">G379</f>
        <v>0</v>
      </c>
      <c r="H378" s="25" t="n">
        <f aca="false">H379</f>
        <v>3274.4</v>
      </c>
      <c r="I378" s="25" t="n">
        <f aca="false">I379</f>
        <v>0</v>
      </c>
      <c r="J378" s="25" t="n">
        <f aca="false">J379</f>
        <v>3554</v>
      </c>
      <c r="K378" s="25" t="n">
        <f aca="false">K379</f>
        <v>0</v>
      </c>
      <c r="L378" s="25" t="n">
        <f aca="false">L379</f>
        <v>3554</v>
      </c>
      <c r="M378" s="25" t="n">
        <f aca="false">M379</f>
        <v>0</v>
      </c>
      <c r="N378" s="25" t="n">
        <f aca="false">N379</f>
        <v>3622.6</v>
      </c>
      <c r="O378" s="25" t="n">
        <f aca="false">O379</f>
        <v>0</v>
      </c>
      <c r="P378" s="25" t="n">
        <f aca="false">P379</f>
        <v>3622.6</v>
      </c>
      <c r="Q378" s="25" t="n">
        <f aca="false">Q379</f>
        <v>0</v>
      </c>
    </row>
    <row r="379" customFormat="false" ht="27" hidden="false" customHeight="true" outlineLevel="0" collapsed="false">
      <c r="A379" s="31" t="s">
        <v>260</v>
      </c>
      <c r="B379" s="24" t="s">
        <v>64</v>
      </c>
      <c r="C379" s="24" t="s">
        <v>27</v>
      </c>
      <c r="D379" s="63" t="s">
        <v>435</v>
      </c>
      <c r="E379" s="24" t="s">
        <v>261</v>
      </c>
      <c r="F379" s="25" t="n">
        <f aca="false">G379+H379+I379</f>
        <v>3274.4</v>
      </c>
      <c r="G379" s="25"/>
      <c r="H379" s="25" t="n">
        <v>3274.4</v>
      </c>
      <c r="I379" s="25"/>
      <c r="J379" s="25" t="n">
        <f aca="false">K379+L379+M379</f>
        <v>3554</v>
      </c>
      <c r="K379" s="25"/>
      <c r="L379" s="25" t="n">
        <v>3554</v>
      </c>
      <c r="M379" s="25"/>
      <c r="N379" s="25" t="n">
        <f aca="false">O379+P379+Q379</f>
        <v>3622.6</v>
      </c>
      <c r="O379" s="42"/>
      <c r="P379" s="98" t="n">
        <v>3622.6</v>
      </c>
      <c r="Q379" s="42"/>
    </row>
    <row r="380" customFormat="false" ht="25.5" hidden="false" customHeight="true" outlineLevel="0" collapsed="false">
      <c r="A380" s="75" t="s">
        <v>105</v>
      </c>
      <c r="B380" s="24" t="s">
        <v>64</v>
      </c>
      <c r="C380" s="24" t="s">
        <v>27</v>
      </c>
      <c r="D380" s="24" t="s">
        <v>436</v>
      </c>
      <c r="E380" s="24"/>
      <c r="F380" s="25" t="n">
        <f aca="false">F381</f>
        <v>1627.8</v>
      </c>
      <c r="G380" s="25" t="n">
        <f aca="false">G381</f>
        <v>0</v>
      </c>
      <c r="H380" s="25" t="n">
        <f aca="false">H381</f>
        <v>1627.8</v>
      </c>
      <c r="I380" s="25" t="n">
        <f aca="false">I381</f>
        <v>0</v>
      </c>
      <c r="J380" s="25" t="n">
        <f aca="false">J381</f>
        <v>1487.3</v>
      </c>
      <c r="K380" s="25" t="n">
        <f aca="false">K381</f>
        <v>0</v>
      </c>
      <c r="L380" s="25" t="n">
        <f aca="false">L381</f>
        <v>1487.3</v>
      </c>
      <c r="M380" s="25" t="n">
        <f aca="false">M381</f>
        <v>0</v>
      </c>
      <c r="N380" s="25" t="n">
        <f aca="false">N381</f>
        <v>1487.3</v>
      </c>
      <c r="O380" s="25" t="n">
        <f aca="false">O381</f>
        <v>0</v>
      </c>
      <c r="P380" s="25" t="n">
        <f aca="false">P381</f>
        <v>1487.3</v>
      </c>
      <c r="Q380" s="25" t="n">
        <f aca="false">Q381</f>
        <v>0</v>
      </c>
    </row>
    <row r="381" customFormat="false" ht="18.75" hidden="false" customHeight="false" outlineLevel="0" collapsed="false">
      <c r="A381" s="31" t="s">
        <v>260</v>
      </c>
      <c r="B381" s="24" t="s">
        <v>64</v>
      </c>
      <c r="C381" s="24" t="s">
        <v>27</v>
      </c>
      <c r="D381" s="24" t="s">
        <v>436</v>
      </c>
      <c r="E381" s="24" t="s">
        <v>261</v>
      </c>
      <c r="F381" s="25" t="n">
        <f aca="false">G381+H381+I381</f>
        <v>1627.8</v>
      </c>
      <c r="G381" s="25"/>
      <c r="H381" s="25" t="n">
        <f aca="false">1487.3+140.5</f>
        <v>1627.8</v>
      </c>
      <c r="I381" s="25"/>
      <c r="J381" s="25" t="n">
        <f aca="false">K381+L381+M381</f>
        <v>1487.3</v>
      </c>
      <c r="K381" s="25"/>
      <c r="L381" s="25" t="n">
        <v>1487.3</v>
      </c>
      <c r="M381" s="25"/>
      <c r="N381" s="25" t="n">
        <f aca="false">O381+P381+Q381</f>
        <v>1487.3</v>
      </c>
      <c r="O381" s="42"/>
      <c r="P381" s="83" t="n">
        <v>1487.3</v>
      </c>
      <c r="Q381" s="42"/>
    </row>
    <row r="382" customFormat="false" ht="65.25" hidden="false" customHeight="true" outlineLevel="0" collapsed="false">
      <c r="A382" s="31" t="s">
        <v>437</v>
      </c>
      <c r="B382" s="24" t="s">
        <v>64</v>
      </c>
      <c r="C382" s="24" t="s">
        <v>27</v>
      </c>
      <c r="D382" s="63" t="s">
        <v>438</v>
      </c>
      <c r="E382" s="24"/>
      <c r="F382" s="25" t="n">
        <f aca="false">F383+F385+F387</f>
        <v>88740.8</v>
      </c>
      <c r="G382" s="25" t="n">
        <f aca="false">G383+G385+G387</f>
        <v>84833.9</v>
      </c>
      <c r="H382" s="25" t="n">
        <f aca="false">H383+H385+H387</f>
        <v>3906.9</v>
      </c>
      <c r="I382" s="25" t="n">
        <f aca="false">I383+I385+I387</f>
        <v>0</v>
      </c>
      <c r="J382" s="25" t="n">
        <f aca="false">J383+J385+J387</f>
        <v>54754.1</v>
      </c>
      <c r="K382" s="25" t="n">
        <f aca="false">K383+K385+K387</f>
        <v>51656.5</v>
      </c>
      <c r="L382" s="25" t="n">
        <f aca="false">L383+L385+L387</f>
        <v>3097.6</v>
      </c>
      <c r="M382" s="25" t="n">
        <f aca="false">M383+M385+M387</f>
        <v>0</v>
      </c>
      <c r="N382" s="25" t="n">
        <f aca="false">N383+N385+N387</f>
        <v>1500</v>
      </c>
      <c r="O382" s="25" t="n">
        <f aca="false">O383+O385+O387</f>
        <v>0</v>
      </c>
      <c r="P382" s="25" t="n">
        <f aca="false">P383+P385+P387</f>
        <v>1500</v>
      </c>
      <c r="Q382" s="25" t="n">
        <f aca="false">Q383+Q385+Q387</f>
        <v>0</v>
      </c>
    </row>
    <row r="383" customFormat="false" ht="84" hidden="false" customHeight="true" outlineLevel="0" collapsed="false">
      <c r="A383" s="99" t="s">
        <v>439</v>
      </c>
      <c r="B383" s="24" t="s">
        <v>64</v>
      </c>
      <c r="C383" s="24" t="s">
        <v>27</v>
      </c>
      <c r="D383" s="63" t="s">
        <v>440</v>
      </c>
      <c r="E383" s="24"/>
      <c r="F383" s="25" t="n">
        <f aca="false">F384</f>
        <v>1283.1</v>
      </c>
      <c r="G383" s="25" t="n">
        <f aca="false">G384</f>
        <v>0</v>
      </c>
      <c r="H383" s="25" t="n">
        <f aca="false">H384</f>
        <v>1283.1</v>
      </c>
      <c r="I383" s="25" t="n">
        <f aca="false">I384</f>
        <v>0</v>
      </c>
      <c r="J383" s="25" t="n">
        <f aca="false">J384</f>
        <v>1500</v>
      </c>
      <c r="K383" s="25" t="n">
        <f aca="false">K384</f>
        <v>0</v>
      </c>
      <c r="L383" s="25" t="n">
        <f aca="false">L384</f>
        <v>1500</v>
      </c>
      <c r="M383" s="25" t="n">
        <f aca="false">M384</f>
        <v>0</v>
      </c>
      <c r="N383" s="25" t="n">
        <f aca="false">N384</f>
        <v>1500</v>
      </c>
      <c r="O383" s="25" t="n">
        <f aca="false">O384</f>
        <v>0</v>
      </c>
      <c r="P383" s="25" t="n">
        <f aca="false">P384</f>
        <v>1500</v>
      </c>
      <c r="Q383" s="25" t="n">
        <f aca="false">Q384</f>
        <v>0</v>
      </c>
    </row>
    <row r="384" customFormat="false" ht="18.75" hidden="false" customHeight="false" outlineLevel="0" collapsed="false">
      <c r="A384" s="31" t="s">
        <v>260</v>
      </c>
      <c r="B384" s="24" t="s">
        <v>64</v>
      </c>
      <c r="C384" s="24" t="s">
        <v>27</v>
      </c>
      <c r="D384" s="63" t="s">
        <v>440</v>
      </c>
      <c r="E384" s="24" t="s">
        <v>261</v>
      </c>
      <c r="F384" s="25" t="n">
        <f aca="false">G384+H384+I384</f>
        <v>1283.1</v>
      </c>
      <c r="G384" s="25"/>
      <c r="H384" s="25" t="n">
        <f aca="false">150+1500+400-166.9-600</f>
        <v>1283.1</v>
      </c>
      <c r="I384" s="25"/>
      <c r="J384" s="25" t="n">
        <f aca="false">K384+L384+M384</f>
        <v>1500</v>
      </c>
      <c r="K384" s="25"/>
      <c r="L384" s="25" t="n">
        <v>1500</v>
      </c>
      <c r="M384" s="25"/>
      <c r="N384" s="25" t="n">
        <f aca="false">O384+P384+Q384</f>
        <v>1500</v>
      </c>
      <c r="O384" s="42"/>
      <c r="P384" s="94" t="n">
        <v>1500</v>
      </c>
      <c r="Q384" s="42"/>
    </row>
    <row r="385" customFormat="false" ht="41.25" hidden="false" customHeight="true" outlineLevel="0" collapsed="false">
      <c r="A385" s="31" t="s">
        <v>441</v>
      </c>
      <c r="B385" s="24" t="s">
        <v>64</v>
      </c>
      <c r="C385" s="24" t="s">
        <v>27</v>
      </c>
      <c r="D385" s="63" t="s">
        <v>442</v>
      </c>
      <c r="E385" s="24"/>
      <c r="F385" s="25" t="n">
        <f aca="false">F386</f>
        <v>87457.7</v>
      </c>
      <c r="G385" s="25" t="n">
        <f aca="false">G386</f>
        <v>84833.9</v>
      </c>
      <c r="H385" s="25" t="n">
        <f aca="false">H386</f>
        <v>2623.8</v>
      </c>
      <c r="I385" s="25" t="n">
        <f aca="false">I386</f>
        <v>0</v>
      </c>
      <c r="J385" s="25" t="n">
        <f aca="false">J386</f>
        <v>53254.1</v>
      </c>
      <c r="K385" s="25" t="n">
        <f aca="false">K386</f>
        <v>51656.5</v>
      </c>
      <c r="L385" s="25" t="n">
        <f aca="false">L386</f>
        <v>1597.6</v>
      </c>
      <c r="M385" s="25" t="n">
        <f aca="false">M386</f>
        <v>0</v>
      </c>
      <c r="N385" s="25" t="n">
        <f aca="false">N386</f>
        <v>0</v>
      </c>
      <c r="O385" s="25" t="n">
        <f aca="false">O386</f>
        <v>0</v>
      </c>
      <c r="P385" s="25" t="n">
        <f aca="false">P386</f>
        <v>0</v>
      </c>
      <c r="Q385" s="25" t="n">
        <f aca="false">Q386</f>
        <v>0</v>
      </c>
    </row>
    <row r="386" customFormat="false" ht="22.5" hidden="false" customHeight="true" outlineLevel="0" collapsed="false">
      <c r="A386" s="31" t="s">
        <v>260</v>
      </c>
      <c r="B386" s="24" t="s">
        <v>64</v>
      </c>
      <c r="C386" s="24" t="s">
        <v>27</v>
      </c>
      <c r="D386" s="63" t="s">
        <v>442</v>
      </c>
      <c r="E386" s="24" t="s">
        <v>261</v>
      </c>
      <c r="F386" s="25" t="n">
        <f aca="false">G386+H386+I386</f>
        <v>87457.7</v>
      </c>
      <c r="G386" s="25" t="n">
        <f aca="false">79439+5394.9</f>
        <v>84833.9</v>
      </c>
      <c r="H386" s="25" t="n">
        <f aca="false">2456.9+166.9</f>
        <v>2623.8</v>
      </c>
      <c r="I386" s="25"/>
      <c r="J386" s="25" t="n">
        <f aca="false">K386+L386+M386</f>
        <v>53254.1</v>
      </c>
      <c r="K386" s="25" t="n">
        <v>51656.5</v>
      </c>
      <c r="L386" s="25" t="n">
        <v>1597.6</v>
      </c>
      <c r="M386" s="25"/>
      <c r="N386" s="25" t="n">
        <f aca="false">O386+P386+Q386</f>
        <v>0</v>
      </c>
      <c r="O386" s="42"/>
      <c r="P386" s="42"/>
      <c r="Q386" s="42"/>
    </row>
    <row r="387" customFormat="false" ht="18.75" hidden="false" customHeight="true" outlineLevel="0" collapsed="false">
      <c r="A387" s="36" t="s">
        <v>443</v>
      </c>
      <c r="B387" s="24" t="s">
        <v>64</v>
      </c>
      <c r="C387" s="24" t="s">
        <v>27</v>
      </c>
      <c r="D387" s="63" t="s">
        <v>444</v>
      </c>
      <c r="E387" s="24"/>
      <c r="F387" s="25" t="n">
        <f aca="false">F388</f>
        <v>0</v>
      </c>
      <c r="G387" s="25" t="n">
        <f aca="false">G388</f>
        <v>0</v>
      </c>
      <c r="H387" s="25" t="n">
        <f aca="false">H388</f>
        <v>0</v>
      </c>
      <c r="I387" s="25" t="n">
        <f aca="false">I388</f>
        <v>0</v>
      </c>
      <c r="J387" s="25" t="n">
        <f aca="false">J388</f>
        <v>0</v>
      </c>
      <c r="K387" s="25" t="n">
        <f aca="false">K388</f>
        <v>0</v>
      </c>
      <c r="L387" s="25" t="n">
        <f aca="false">L388</f>
        <v>0</v>
      </c>
      <c r="M387" s="25" t="n">
        <f aca="false">M388</f>
        <v>0</v>
      </c>
      <c r="N387" s="25" t="n">
        <f aca="false">N388</f>
        <v>0</v>
      </c>
      <c r="O387" s="25" t="n">
        <f aca="false">O388</f>
        <v>0</v>
      </c>
      <c r="P387" s="25" t="n">
        <f aca="false">P388</f>
        <v>0</v>
      </c>
      <c r="Q387" s="25" t="n">
        <f aca="false">Q388</f>
        <v>0</v>
      </c>
    </row>
    <row r="388" customFormat="false" ht="19.5" hidden="false" customHeight="true" outlineLevel="0" collapsed="false">
      <c r="A388" s="31" t="s">
        <v>260</v>
      </c>
      <c r="B388" s="24" t="s">
        <v>64</v>
      </c>
      <c r="C388" s="24" t="s">
        <v>27</v>
      </c>
      <c r="D388" s="63" t="s">
        <v>444</v>
      </c>
      <c r="E388" s="24" t="s">
        <v>261</v>
      </c>
      <c r="F388" s="25" t="n">
        <f aca="false">G388+H388+I388</f>
        <v>0</v>
      </c>
      <c r="G388" s="25" t="n">
        <v>0</v>
      </c>
      <c r="H388" s="25" t="n">
        <v>0</v>
      </c>
      <c r="I388" s="25"/>
      <c r="J388" s="25" t="n">
        <f aca="false">K388+L388+M388</f>
        <v>0</v>
      </c>
      <c r="K388" s="25"/>
      <c r="L388" s="25"/>
      <c r="M388" s="25"/>
      <c r="N388" s="25" t="n">
        <f aca="false">O388+P388+Q388</f>
        <v>0</v>
      </c>
      <c r="O388" s="42"/>
      <c r="P388" s="42"/>
      <c r="Q388" s="42"/>
    </row>
    <row r="389" customFormat="false" ht="40.5" hidden="false" customHeight="true" outlineLevel="0" collapsed="false">
      <c r="A389" s="100" t="s">
        <v>445</v>
      </c>
      <c r="B389" s="24" t="s">
        <v>64</v>
      </c>
      <c r="C389" s="24" t="s">
        <v>27</v>
      </c>
      <c r="D389" s="90" t="s">
        <v>446</v>
      </c>
      <c r="E389" s="24"/>
      <c r="F389" s="25" t="n">
        <f aca="false">F390</f>
        <v>3135.4</v>
      </c>
      <c r="G389" s="25" t="n">
        <f aca="false">G390</f>
        <v>3135.1</v>
      </c>
      <c r="H389" s="25" t="n">
        <f aca="false">H390</f>
        <v>0.3</v>
      </c>
      <c r="I389" s="25" t="n">
        <f aca="false">I390</f>
        <v>0</v>
      </c>
      <c r="J389" s="25" t="n">
        <f aca="false">J390</f>
        <v>4706.1</v>
      </c>
      <c r="K389" s="25" t="n">
        <f aca="false">K390</f>
        <v>4705.6</v>
      </c>
      <c r="L389" s="25" t="n">
        <f aca="false">L390</f>
        <v>0.5</v>
      </c>
      <c r="M389" s="25" t="n">
        <f aca="false">M390</f>
        <v>0</v>
      </c>
      <c r="N389" s="25" t="n">
        <f aca="false">N390</f>
        <v>9000.9</v>
      </c>
      <c r="O389" s="25" t="n">
        <f aca="false">O390</f>
        <v>9000</v>
      </c>
      <c r="P389" s="25" t="n">
        <f aca="false">P390</f>
        <v>0.9</v>
      </c>
      <c r="Q389" s="25" t="n">
        <f aca="false">Q390</f>
        <v>0</v>
      </c>
    </row>
    <row r="390" customFormat="false" ht="78" hidden="false" customHeight="true" outlineLevel="0" collapsed="false">
      <c r="A390" s="97" t="s">
        <v>447</v>
      </c>
      <c r="B390" s="24" t="s">
        <v>64</v>
      </c>
      <c r="C390" s="24" t="s">
        <v>27</v>
      </c>
      <c r="D390" s="63" t="s">
        <v>448</v>
      </c>
      <c r="E390" s="24"/>
      <c r="F390" s="25" t="n">
        <f aca="false">F391</f>
        <v>3135.4</v>
      </c>
      <c r="G390" s="25" t="n">
        <f aca="false">G391</f>
        <v>3135.1</v>
      </c>
      <c r="H390" s="25" t="n">
        <f aca="false">H391</f>
        <v>0.3</v>
      </c>
      <c r="I390" s="25" t="n">
        <f aca="false">I391</f>
        <v>0</v>
      </c>
      <c r="J390" s="25" t="n">
        <f aca="false">J391</f>
        <v>4706.1</v>
      </c>
      <c r="K390" s="25" t="n">
        <f aca="false">K391</f>
        <v>4705.6</v>
      </c>
      <c r="L390" s="25" t="n">
        <f aca="false">L391</f>
        <v>0.5</v>
      </c>
      <c r="M390" s="25" t="n">
        <f aca="false">M391</f>
        <v>0</v>
      </c>
      <c r="N390" s="25" t="n">
        <f aca="false">N391</f>
        <v>9000.9</v>
      </c>
      <c r="O390" s="25" t="n">
        <f aca="false">O391</f>
        <v>9000</v>
      </c>
      <c r="P390" s="25" t="n">
        <f aca="false">P391</f>
        <v>0.9</v>
      </c>
      <c r="Q390" s="25" t="n">
        <f aca="false">Q391</f>
        <v>0</v>
      </c>
    </row>
    <row r="391" customFormat="false" ht="22.5" hidden="false" customHeight="true" outlineLevel="0" collapsed="false">
      <c r="A391" s="31" t="s">
        <v>260</v>
      </c>
      <c r="B391" s="24" t="s">
        <v>64</v>
      </c>
      <c r="C391" s="24" t="s">
        <v>27</v>
      </c>
      <c r="D391" s="63" t="s">
        <v>448</v>
      </c>
      <c r="E391" s="24" t="s">
        <v>261</v>
      </c>
      <c r="F391" s="25" t="n">
        <f aca="false">G391+H391+I391</f>
        <v>3135.4</v>
      </c>
      <c r="G391" s="25" t="n">
        <v>3135.1</v>
      </c>
      <c r="H391" s="25" t="n">
        <v>0.3</v>
      </c>
      <c r="I391" s="25"/>
      <c r="J391" s="25" t="n">
        <f aca="false">K391+L391+M391</f>
        <v>4706.1</v>
      </c>
      <c r="K391" s="25" t="n">
        <v>4705.6</v>
      </c>
      <c r="L391" s="25" t="n">
        <v>0.5</v>
      </c>
      <c r="M391" s="25"/>
      <c r="N391" s="25" t="n">
        <f aca="false">O391+P391+Q391</f>
        <v>9000.9</v>
      </c>
      <c r="O391" s="25" t="n">
        <v>9000</v>
      </c>
      <c r="P391" s="25" t="n">
        <v>0.9</v>
      </c>
      <c r="Q391" s="25"/>
    </row>
    <row r="392" customFormat="false" ht="42" hidden="false" customHeight="true" outlineLevel="0" collapsed="false">
      <c r="A392" s="31" t="s">
        <v>449</v>
      </c>
      <c r="B392" s="24" t="s">
        <v>64</v>
      </c>
      <c r="C392" s="24" t="s">
        <v>27</v>
      </c>
      <c r="D392" s="63" t="s">
        <v>450</v>
      </c>
      <c r="E392" s="24"/>
      <c r="F392" s="25" t="n">
        <f aca="false">F393</f>
        <v>1655.6</v>
      </c>
      <c r="G392" s="25" t="n">
        <f aca="false">G393</f>
        <v>1584.9</v>
      </c>
      <c r="H392" s="25" t="n">
        <f aca="false">H393</f>
        <v>70.7</v>
      </c>
      <c r="I392" s="25" t="n">
        <f aca="false">I393</f>
        <v>0</v>
      </c>
      <c r="J392" s="25" t="n">
        <f aca="false">J393</f>
        <v>4904.7</v>
      </c>
      <c r="K392" s="25" t="n">
        <f aca="false">K393</f>
        <v>4695.3</v>
      </c>
      <c r="L392" s="25" t="n">
        <f aca="false">L393</f>
        <v>209.4</v>
      </c>
      <c r="M392" s="25" t="n">
        <f aca="false">M393</f>
        <v>0</v>
      </c>
      <c r="N392" s="25" t="n">
        <f aca="false">N393</f>
        <v>10005.4</v>
      </c>
      <c r="O392" s="25" t="n">
        <f aca="false">O393</f>
        <v>9578.2</v>
      </c>
      <c r="P392" s="25" t="n">
        <f aca="false">P393</f>
        <v>427.2</v>
      </c>
      <c r="Q392" s="25" t="n">
        <f aca="false">Q393</f>
        <v>0</v>
      </c>
    </row>
    <row r="393" customFormat="false" ht="41.25" hidden="false" customHeight="true" outlineLevel="0" collapsed="false">
      <c r="A393" s="31" t="s">
        <v>451</v>
      </c>
      <c r="B393" s="24" t="s">
        <v>64</v>
      </c>
      <c r="C393" s="24" t="s">
        <v>27</v>
      </c>
      <c r="D393" s="63" t="s">
        <v>452</v>
      </c>
      <c r="E393" s="24"/>
      <c r="F393" s="25" t="n">
        <f aca="false">F394</f>
        <v>1655.6</v>
      </c>
      <c r="G393" s="25" t="n">
        <f aca="false">G394</f>
        <v>1584.9</v>
      </c>
      <c r="H393" s="25" t="n">
        <f aca="false">H394</f>
        <v>70.7</v>
      </c>
      <c r="I393" s="25" t="n">
        <f aca="false">I394</f>
        <v>0</v>
      </c>
      <c r="J393" s="25" t="n">
        <f aca="false">J394</f>
        <v>4904.7</v>
      </c>
      <c r="K393" s="25" t="n">
        <f aca="false">K394</f>
        <v>4695.3</v>
      </c>
      <c r="L393" s="25" t="n">
        <f aca="false">L394</f>
        <v>209.4</v>
      </c>
      <c r="M393" s="25" t="n">
        <f aca="false">M394</f>
        <v>0</v>
      </c>
      <c r="N393" s="25" t="n">
        <f aca="false">N394</f>
        <v>10005.4</v>
      </c>
      <c r="O393" s="25" t="n">
        <f aca="false">O394</f>
        <v>9578.2</v>
      </c>
      <c r="P393" s="25" t="n">
        <f aca="false">P394</f>
        <v>427.2</v>
      </c>
      <c r="Q393" s="25" t="n">
        <f aca="false">Q394</f>
        <v>0</v>
      </c>
    </row>
    <row r="394" customFormat="false" ht="24" hidden="false" customHeight="true" outlineLevel="0" collapsed="false">
      <c r="A394" s="31" t="s">
        <v>260</v>
      </c>
      <c r="B394" s="24" t="s">
        <v>64</v>
      </c>
      <c r="C394" s="24" t="s">
        <v>27</v>
      </c>
      <c r="D394" s="63" t="s">
        <v>452</v>
      </c>
      <c r="E394" s="24" t="s">
        <v>261</v>
      </c>
      <c r="F394" s="25" t="n">
        <f aca="false">G394+H394+I394</f>
        <v>1655.6</v>
      </c>
      <c r="G394" s="25" t="n">
        <v>1584.9</v>
      </c>
      <c r="H394" s="25" t="n">
        <v>70.7</v>
      </c>
      <c r="I394" s="25"/>
      <c r="J394" s="25" t="n">
        <f aca="false">K394+L394+M394</f>
        <v>4904.7</v>
      </c>
      <c r="K394" s="25" t="n">
        <v>4695.3</v>
      </c>
      <c r="L394" s="25" t="n">
        <v>209.4</v>
      </c>
      <c r="M394" s="25"/>
      <c r="N394" s="25" t="n">
        <f aca="false">O394+P394+Q394</f>
        <v>10005.4</v>
      </c>
      <c r="O394" s="25" t="n">
        <v>9578.2</v>
      </c>
      <c r="P394" s="25" t="n">
        <v>427.2</v>
      </c>
      <c r="Q394" s="25"/>
    </row>
    <row r="395" customFormat="false" ht="57.75" hidden="false" customHeight="true" outlineLevel="0" collapsed="false">
      <c r="A395" s="31" t="s">
        <v>453</v>
      </c>
      <c r="B395" s="24" t="s">
        <v>64</v>
      </c>
      <c r="C395" s="24" t="s">
        <v>27</v>
      </c>
      <c r="D395" s="63" t="s">
        <v>454</v>
      </c>
      <c r="E395" s="24"/>
      <c r="F395" s="25" t="n">
        <f aca="false">F396</f>
        <v>11822.4</v>
      </c>
      <c r="G395" s="25" t="n">
        <f aca="false">G396</f>
        <v>11586</v>
      </c>
      <c r="H395" s="25" t="n">
        <f aca="false">H396</f>
        <v>236.4</v>
      </c>
      <c r="I395" s="25" t="n">
        <f aca="false">I396</f>
        <v>0</v>
      </c>
      <c r="J395" s="25" t="n">
        <f aca="false">J396</f>
        <v>11314.4</v>
      </c>
      <c r="K395" s="25" t="n">
        <f aca="false">K396</f>
        <v>11088.1</v>
      </c>
      <c r="L395" s="25" t="n">
        <f aca="false">L396</f>
        <v>226.3</v>
      </c>
      <c r="M395" s="25" t="n">
        <f aca="false">M396</f>
        <v>0</v>
      </c>
      <c r="N395" s="25" t="n">
        <f aca="false">N396</f>
        <v>11634</v>
      </c>
      <c r="O395" s="25" t="n">
        <f aca="false">O396</f>
        <v>11401.3</v>
      </c>
      <c r="P395" s="25" t="n">
        <f aca="false">P396</f>
        <v>232.7</v>
      </c>
      <c r="Q395" s="25" t="n">
        <f aca="false">Q396</f>
        <v>0</v>
      </c>
    </row>
    <row r="396" customFormat="false" ht="59.25" hidden="false" customHeight="true" outlineLevel="0" collapsed="false">
      <c r="A396" s="31" t="s">
        <v>455</v>
      </c>
      <c r="B396" s="24" t="s">
        <v>64</v>
      </c>
      <c r="C396" s="24" t="s">
        <v>27</v>
      </c>
      <c r="D396" s="63" t="s">
        <v>456</v>
      </c>
      <c r="E396" s="24"/>
      <c r="F396" s="25" t="n">
        <f aca="false">F397</f>
        <v>11822.4</v>
      </c>
      <c r="G396" s="25" t="n">
        <f aca="false">G397</f>
        <v>11586</v>
      </c>
      <c r="H396" s="25" t="n">
        <f aca="false">H397</f>
        <v>236.4</v>
      </c>
      <c r="I396" s="25" t="n">
        <f aca="false">I397</f>
        <v>0</v>
      </c>
      <c r="J396" s="25" t="n">
        <f aca="false">J397</f>
        <v>11314.4</v>
      </c>
      <c r="K396" s="25" t="n">
        <f aca="false">K397</f>
        <v>11088.1</v>
      </c>
      <c r="L396" s="25" t="n">
        <f aca="false">L397</f>
        <v>226.3</v>
      </c>
      <c r="M396" s="25" t="n">
        <f aca="false">M397</f>
        <v>0</v>
      </c>
      <c r="N396" s="25" t="n">
        <f aca="false">N397</f>
        <v>11634</v>
      </c>
      <c r="O396" s="25" t="n">
        <f aca="false">O397</f>
        <v>11401.3</v>
      </c>
      <c r="P396" s="25" t="n">
        <f aca="false">P397</f>
        <v>232.7</v>
      </c>
      <c r="Q396" s="25" t="n">
        <f aca="false">Q397</f>
        <v>0</v>
      </c>
    </row>
    <row r="397" customFormat="false" ht="18.75" hidden="false" customHeight="false" outlineLevel="0" collapsed="false">
      <c r="A397" s="31" t="s">
        <v>260</v>
      </c>
      <c r="B397" s="24" t="s">
        <v>64</v>
      </c>
      <c r="C397" s="24" t="s">
        <v>27</v>
      </c>
      <c r="D397" s="63" t="s">
        <v>456</v>
      </c>
      <c r="E397" s="24" t="s">
        <v>261</v>
      </c>
      <c r="F397" s="25" t="n">
        <f aca="false">G397+H397+I397</f>
        <v>11822.4</v>
      </c>
      <c r="G397" s="25" t="n">
        <v>11586</v>
      </c>
      <c r="H397" s="25" t="n">
        <v>236.4</v>
      </c>
      <c r="I397" s="25"/>
      <c r="J397" s="25" t="n">
        <f aca="false">K397+L397+M397</f>
        <v>11314.4</v>
      </c>
      <c r="K397" s="25" t="n">
        <v>11088.1</v>
      </c>
      <c r="L397" s="25" t="n">
        <v>226.3</v>
      </c>
      <c r="M397" s="25"/>
      <c r="N397" s="25" t="n">
        <f aca="false">O397+P397+Q397</f>
        <v>11634</v>
      </c>
      <c r="O397" s="25" t="n">
        <v>11401.3</v>
      </c>
      <c r="P397" s="25" t="n">
        <v>232.7</v>
      </c>
      <c r="Q397" s="25"/>
    </row>
    <row r="398" customFormat="false" ht="18.75" hidden="false" customHeight="false" outlineLevel="0" collapsed="false">
      <c r="A398" s="36" t="s">
        <v>457</v>
      </c>
      <c r="B398" s="24" t="s">
        <v>64</v>
      </c>
      <c r="C398" s="24" t="s">
        <v>27</v>
      </c>
      <c r="D398" s="63" t="s">
        <v>458</v>
      </c>
      <c r="E398" s="24"/>
      <c r="F398" s="25" t="n">
        <f aca="false">F399</f>
        <v>0</v>
      </c>
      <c r="G398" s="25" t="n">
        <f aca="false">G399</f>
        <v>0</v>
      </c>
      <c r="H398" s="25" t="n">
        <f aca="false">H399</f>
        <v>0</v>
      </c>
      <c r="I398" s="25" t="n">
        <f aca="false">I399</f>
        <v>0</v>
      </c>
      <c r="J398" s="25" t="n">
        <f aca="false">J399</f>
        <v>0</v>
      </c>
      <c r="K398" s="25" t="n">
        <f aca="false">K399</f>
        <v>0</v>
      </c>
      <c r="L398" s="25" t="n">
        <f aca="false">L399</f>
        <v>0</v>
      </c>
      <c r="M398" s="25" t="n">
        <f aca="false">M399</f>
        <v>0</v>
      </c>
      <c r="N398" s="25" t="n">
        <f aca="false">N399</f>
        <v>0</v>
      </c>
      <c r="O398" s="25" t="n">
        <f aca="false">O399</f>
        <v>0</v>
      </c>
      <c r="P398" s="25" t="n">
        <f aca="false">P399</f>
        <v>0</v>
      </c>
      <c r="Q398" s="25" t="n">
        <f aca="false">Q399</f>
        <v>0</v>
      </c>
    </row>
    <row r="399" customFormat="false" ht="68.25" hidden="false" customHeight="true" outlineLevel="0" collapsed="false">
      <c r="A399" s="36" t="s">
        <v>459</v>
      </c>
      <c r="B399" s="24" t="s">
        <v>64</v>
      </c>
      <c r="C399" s="24" t="s">
        <v>27</v>
      </c>
      <c r="D399" s="63" t="s">
        <v>460</v>
      </c>
      <c r="E399" s="24"/>
      <c r="F399" s="25" t="n">
        <f aca="false">F400</f>
        <v>0</v>
      </c>
      <c r="G399" s="25" t="n">
        <f aca="false">G400</f>
        <v>0</v>
      </c>
      <c r="H399" s="25" t="n">
        <f aca="false">H400</f>
        <v>0</v>
      </c>
      <c r="I399" s="25" t="n">
        <f aca="false">I400</f>
        <v>0</v>
      </c>
      <c r="J399" s="25" t="n">
        <f aca="false">J400</f>
        <v>0</v>
      </c>
      <c r="K399" s="25" t="n">
        <f aca="false">K400</f>
        <v>0</v>
      </c>
      <c r="L399" s="25" t="n">
        <f aca="false">L400</f>
        <v>0</v>
      </c>
      <c r="M399" s="25" t="n">
        <f aca="false">M400</f>
        <v>0</v>
      </c>
      <c r="N399" s="25" t="n">
        <f aca="false">N400</f>
        <v>0</v>
      </c>
      <c r="O399" s="25" t="n">
        <f aca="false">O400</f>
        <v>0</v>
      </c>
      <c r="P399" s="25" t="n">
        <f aca="false">P400</f>
        <v>0</v>
      </c>
      <c r="Q399" s="25" t="n">
        <f aca="false">Q400</f>
        <v>0</v>
      </c>
    </row>
    <row r="400" customFormat="false" ht="22.5" hidden="false" customHeight="true" outlineLevel="0" collapsed="false">
      <c r="A400" s="31" t="s">
        <v>260</v>
      </c>
      <c r="B400" s="24" t="s">
        <v>64</v>
      </c>
      <c r="C400" s="24" t="s">
        <v>27</v>
      </c>
      <c r="D400" s="63" t="s">
        <v>460</v>
      </c>
      <c r="E400" s="24" t="s">
        <v>261</v>
      </c>
      <c r="F400" s="25" t="n">
        <f aca="false">G400+H400+I400</f>
        <v>0</v>
      </c>
      <c r="G400" s="25" t="n">
        <v>0</v>
      </c>
      <c r="H400" s="25" t="n">
        <v>0</v>
      </c>
      <c r="I400" s="25"/>
      <c r="J400" s="25" t="n">
        <f aca="false">K400+L400+M400</f>
        <v>0</v>
      </c>
      <c r="K400" s="25"/>
      <c r="L400" s="25"/>
      <c r="M400" s="25"/>
      <c r="N400" s="25" t="n">
        <f aca="false">O400+P400+Q400</f>
        <v>0</v>
      </c>
      <c r="O400" s="25"/>
      <c r="P400" s="25"/>
      <c r="Q400" s="25"/>
    </row>
    <row r="401" customFormat="false" ht="34.5" hidden="false" customHeight="true" outlineLevel="0" collapsed="false">
      <c r="A401" s="60" t="s">
        <v>67</v>
      </c>
      <c r="B401" s="21" t="s">
        <v>64</v>
      </c>
      <c r="C401" s="21" t="s">
        <v>29</v>
      </c>
      <c r="D401" s="21"/>
      <c r="E401" s="21"/>
      <c r="F401" s="22" t="n">
        <f aca="false">F402+F409</f>
        <v>37150.3</v>
      </c>
      <c r="G401" s="22" t="n">
        <f aca="false">G402+G409</f>
        <v>5152.3</v>
      </c>
      <c r="H401" s="22" t="n">
        <f aca="false">H402+H409</f>
        <v>31998</v>
      </c>
      <c r="I401" s="22" t="n">
        <f aca="false">I402+I409</f>
        <v>0</v>
      </c>
      <c r="J401" s="22" t="n">
        <f aca="false">J402+J409</f>
        <v>31064.4</v>
      </c>
      <c r="K401" s="22" t="n">
        <f aca="false">K402+K409</f>
        <v>0</v>
      </c>
      <c r="L401" s="22" t="n">
        <f aca="false">L402+L409</f>
        <v>31064.4</v>
      </c>
      <c r="M401" s="22" t="n">
        <f aca="false">M402+M409</f>
        <v>0</v>
      </c>
      <c r="N401" s="22" t="n">
        <f aca="false">N402+N409</f>
        <v>31454.2</v>
      </c>
      <c r="O401" s="25" t="n">
        <f aca="false">O402+O409</f>
        <v>0</v>
      </c>
      <c r="P401" s="25" t="n">
        <f aca="false">P402+P409</f>
        <v>31454.2</v>
      </c>
      <c r="Q401" s="25" t="n">
        <f aca="false">Q402+Q409</f>
        <v>0</v>
      </c>
    </row>
    <row r="402" customFormat="false" ht="45.75" hidden="false" customHeight="true" outlineLevel="0" collapsed="false">
      <c r="A402" s="31" t="s">
        <v>147</v>
      </c>
      <c r="B402" s="24" t="s">
        <v>64</v>
      </c>
      <c r="C402" s="24" t="s">
        <v>29</v>
      </c>
      <c r="D402" s="24" t="s">
        <v>148</v>
      </c>
      <c r="E402" s="24"/>
      <c r="F402" s="25" t="n">
        <f aca="false">F403</f>
        <v>12728.1</v>
      </c>
      <c r="G402" s="25" t="n">
        <f aca="false">G403</f>
        <v>0</v>
      </c>
      <c r="H402" s="25" t="n">
        <f aca="false">H403</f>
        <v>12728.1</v>
      </c>
      <c r="I402" s="25" t="n">
        <f aca="false">I403</f>
        <v>0</v>
      </c>
      <c r="J402" s="25" t="n">
        <f aca="false">J403</f>
        <v>12142.4</v>
      </c>
      <c r="K402" s="25" t="n">
        <f aca="false">K403</f>
        <v>0</v>
      </c>
      <c r="L402" s="25" t="n">
        <f aca="false">L403</f>
        <v>12142.4</v>
      </c>
      <c r="M402" s="25" t="n">
        <f aca="false">M403</f>
        <v>0</v>
      </c>
      <c r="N402" s="25" t="n">
        <f aca="false">N403</f>
        <v>12321.7</v>
      </c>
      <c r="O402" s="25" t="n">
        <f aca="false">O403</f>
        <v>0</v>
      </c>
      <c r="P402" s="25" t="n">
        <f aca="false">P403</f>
        <v>12321.7</v>
      </c>
      <c r="Q402" s="25" t="n">
        <f aca="false">Q403</f>
        <v>0</v>
      </c>
    </row>
    <row r="403" customFormat="false" ht="42.75" hidden="false" customHeight="true" outlineLevel="0" collapsed="false">
      <c r="A403" s="31" t="s">
        <v>461</v>
      </c>
      <c r="B403" s="24" t="s">
        <v>64</v>
      </c>
      <c r="C403" s="24" t="s">
        <v>29</v>
      </c>
      <c r="D403" s="24" t="s">
        <v>462</v>
      </c>
      <c r="E403" s="24"/>
      <c r="F403" s="25" t="n">
        <f aca="false">F404</f>
        <v>12728.1</v>
      </c>
      <c r="G403" s="25" t="n">
        <f aca="false">G404</f>
        <v>0</v>
      </c>
      <c r="H403" s="25" t="n">
        <f aca="false">H404</f>
        <v>12728.1</v>
      </c>
      <c r="I403" s="25" t="n">
        <f aca="false">I404</f>
        <v>0</v>
      </c>
      <c r="J403" s="25" t="n">
        <f aca="false">J404</f>
        <v>12142.4</v>
      </c>
      <c r="K403" s="25" t="n">
        <f aca="false">K404</f>
        <v>0</v>
      </c>
      <c r="L403" s="25" t="n">
        <f aca="false">L404</f>
        <v>12142.4</v>
      </c>
      <c r="M403" s="25" t="n">
        <f aca="false">M404</f>
        <v>0</v>
      </c>
      <c r="N403" s="25" t="n">
        <f aca="false">N404</f>
        <v>12321.7</v>
      </c>
      <c r="O403" s="25" t="n">
        <f aca="false">O404</f>
        <v>0</v>
      </c>
      <c r="P403" s="25" t="n">
        <f aca="false">P404</f>
        <v>12321.7</v>
      </c>
      <c r="Q403" s="25" t="n">
        <f aca="false">Q404</f>
        <v>0</v>
      </c>
    </row>
    <row r="404" customFormat="false" ht="66" hidden="false" customHeight="true" outlineLevel="0" collapsed="false">
      <c r="A404" s="31" t="s">
        <v>463</v>
      </c>
      <c r="B404" s="24" t="s">
        <v>64</v>
      </c>
      <c r="C404" s="24" t="s">
        <v>29</v>
      </c>
      <c r="D404" s="24" t="s">
        <v>464</v>
      </c>
      <c r="E404" s="24"/>
      <c r="F404" s="25" t="n">
        <f aca="false">F405+F407</f>
        <v>12728.1</v>
      </c>
      <c r="G404" s="25" t="n">
        <f aca="false">G405+G407</f>
        <v>0</v>
      </c>
      <c r="H404" s="25" t="n">
        <f aca="false">H405+H407</f>
        <v>12728.1</v>
      </c>
      <c r="I404" s="25" t="n">
        <f aca="false">I405+I407</f>
        <v>0</v>
      </c>
      <c r="J404" s="25" t="n">
        <f aca="false">J405+J407</f>
        <v>12142.4</v>
      </c>
      <c r="K404" s="25" t="n">
        <f aca="false">K405+K407</f>
        <v>0</v>
      </c>
      <c r="L404" s="25" t="n">
        <f aca="false">L405+L407</f>
        <v>12142.4</v>
      </c>
      <c r="M404" s="25" t="n">
        <f aca="false">M405+M407</f>
        <v>0</v>
      </c>
      <c r="N404" s="25" t="n">
        <f aca="false">N405+N407</f>
        <v>12321.7</v>
      </c>
      <c r="O404" s="25" t="n">
        <f aca="false">O405+O407</f>
        <v>0</v>
      </c>
      <c r="P404" s="25" t="n">
        <f aca="false">P405+P407</f>
        <v>12321.7</v>
      </c>
      <c r="Q404" s="25" t="n">
        <f aca="false">Q405+Q407</f>
        <v>0</v>
      </c>
    </row>
    <row r="405" customFormat="false" ht="32.25" hidden="false" customHeight="true" outlineLevel="0" collapsed="false">
      <c r="A405" s="31" t="s">
        <v>465</v>
      </c>
      <c r="B405" s="24" t="s">
        <v>64</v>
      </c>
      <c r="C405" s="24" t="s">
        <v>29</v>
      </c>
      <c r="D405" s="24" t="s">
        <v>466</v>
      </c>
      <c r="E405" s="32"/>
      <c r="F405" s="40" t="n">
        <f aca="false">F406</f>
        <v>8279.2</v>
      </c>
      <c r="G405" s="40" t="n">
        <f aca="false">G406</f>
        <v>0</v>
      </c>
      <c r="H405" s="40" t="n">
        <f aca="false">H406</f>
        <v>8279.2</v>
      </c>
      <c r="I405" s="40" t="n">
        <f aca="false">I406</f>
        <v>0</v>
      </c>
      <c r="J405" s="40" t="n">
        <f aca="false">J406</f>
        <v>9022.4</v>
      </c>
      <c r="K405" s="40" t="n">
        <f aca="false">K406</f>
        <v>0</v>
      </c>
      <c r="L405" s="40" t="n">
        <f aca="false">L406</f>
        <v>9022.4</v>
      </c>
      <c r="M405" s="40" t="n">
        <f aca="false">M406</f>
        <v>0</v>
      </c>
      <c r="N405" s="40" t="n">
        <f aca="false">N406</f>
        <v>9201.7</v>
      </c>
      <c r="O405" s="40" t="n">
        <f aca="false">O406</f>
        <v>0</v>
      </c>
      <c r="P405" s="40" t="n">
        <f aca="false">P406</f>
        <v>9201.7</v>
      </c>
      <c r="Q405" s="40" t="n">
        <f aca="false">Q406</f>
        <v>0</v>
      </c>
    </row>
    <row r="406" customFormat="false" ht="18.75" hidden="false" customHeight="false" outlineLevel="0" collapsed="false">
      <c r="A406" s="31" t="s">
        <v>260</v>
      </c>
      <c r="B406" s="24" t="s">
        <v>64</v>
      </c>
      <c r="C406" s="24" t="s">
        <v>29</v>
      </c>
      <c r="D406" s="24" t="s">
        <v>466</v>
      </c>
      <c r="E406" s="24" t="s">
        <v>261</v>
      </c>
      <c r="F406" s="25" t="n">
        <f aca="false">G406+H406+I406</f>
        <v>8279.2</v>
      </c>
      <c r="G406" s="25"/>
      <c r="H406" s="25" t="n">
        <v>8279.2</v>
      </c>
      <c r="I406" s="25"/>
      <c r="J406" s="25" t="n">
        <f aca="false">K406+L406+M406</f>
        <v>9022.4</v>
      </c>
      <c r="K406" s="25"/>
      <c r="L406" s="25" t="n">
        <v>9022.4</v>
      </c>
      <c r="M406" s="25"/>
      <c r="N406" s="25" t="n">
        <f aca="false">O406+P406+Q406</f>
        <v>9201.7</v>
      </c>
      <c r="O406" s="64"/>
      <c r="P406" s="64" t="n">
        <v>9201.7</v>
      </c>
      <c r="Q406" s="64"/>
    </row>
    <row r="407" customFormat="false" ht="57.75" hidden="false" customHeight="true" outlineLevel="0" collapsed="false">
      <c r="A407" s="31" t="s">
        <v>105</v>
      </c>
      <c r="B407" s="24" t="s">
        <v>64</v>
      </c>
      <c r="C407" s="24" t="s">
        <v>29</v>
      </c>
      <c r="D407" s="24" t="s">
        <v>467</v>
      </c>
      <c r="E407" s="24"/>
      <c r="F407" s="25" t="n">
        <f aca="false">F408</f>
        <v>4448.9</v>
      </c>
      <c r="G407" s="25" t="n">
        <f aca="false">G408</f>
        <v>0</v>
      </c>
      <c r="H407" s="25" t="n">
        <f aca="false">H408</f>
        <v>4448.9</v>
      </c>
      <c r="I407" s="25" t="n">
        <f aca="false">I408</f>
        <v>0</v>
      </c>
      <c r="J407" s="25" t="n">
        <f aca="false">J408</f>
        <v>3120</v>
      </c>
      <c r="K407" s="25" t="n">
        <f aca="false">K408</f>
        <v>0</v>
      </c>
      <c r="L407" s="25" t="n">
        <f aca="false">L408</f>
        <v>3120</v>
      </c>
      <c r="M407" s="25" t="n">
        <f aca="false">M408</f>
        <v>0</v>
      </c>
      <c r="N407" s="25" t="n">
        <f aca="false">N408</f>
        <v>3120</v>
      </c>
      <c r="O407" s="25" t="n">
        <f aca="false">O408</f>
        <v>0</v>
      </c>
      <c r="P407" s="25" t="n">
        <f aca="false">P408</f>
        <v>3120</v>
      </c>
      <c r="Q407" s="25" t="n">
        <f aca="false">Q408</f>
        <v>0</v>
      </c>
    </row>
    <row r="408" customFormat="false" ht="18.75" hidden="false" customHeight="false" outlineLevel="0" collapsed="false">
      <c r="A408" s="31" t="s">
        <v>260</v>
      </c>
      <c r="B408" s="24" t="s">
        <v>64</v>
      </c>
      <c r="C408" s="24" t="s">
        <v>29</v>
      </c>
      <c r="D408" s="24" t="s">
        <v>467</v>
      </c>
      <c r="E408" s="24" t="s">
        <v>261</v>
      </c>
      <c r="F408" s="25" t="n">
        <f aca="false">G408+H408+I408</f>
        <v>4448.9</v>
      </c>
      <c r="G408" s="25"/>
      <c r="H408" s="25" t="n">
        <f aca="false">3120+1328.9</f>
        <v>4448.9</v>
      </c>
      <c r="I408" s="25"/>
      <c r="J408" s="25" t="n">
        <f aca="false">K408+L408+M408</f>
        <v>3120</v>
      </c>
      <c r="K408" s="25"/>
      <c r="L408" s="25" t="n">
        <v>3120</v>
      </c>
      <c r="M408" s="25"/>
      <c r="N408" s="25" t="n">
        <f aca="false">O408+P408+Q408</f>
        <v>3120</v>
      </c>
      <c r="O408" s="25"/>
      <c r="P408" s="25" t="n">
        <v>3120</v>
      </c>
      <c r="Q408" s="25"/>
    </row>
    <row r="409" customFormat="false" ht="40.5" hidden="false" customHeight="true" outlineLevel="0" collapsed="false">
      <c r="A409" s="31" t="s">
        <v>384</v>
      </c>
      <c r="B409" s="24" t="s">
        <v>64</v>
      </c>
      <c r="C409" s="24" t="s">
        <v>29</v>
      </c>
      <c r="D409" s="63" t="s">
        <v>385</v>
      </c>
      <c r="E409" s="24"/>
      <c r="F409" s="25" t="n">
        <f aca="false">F410</f>
        <v>24422.2</v>
      </c>
      <c r="G409" s="25" t="n">
        <f aca="false">G410</f>
        <v>5152.3</v>
      </c>
      <c r="H409" s="25" t="n">
        <f aca="false">H410</f>
        <v>19269.9</v>
      </c>
      <c r="I409" s="25" t="n">
        <f aca="false">I410</f>
        <v>0</v>
      </c>
      <c r="J409" s="25" t="n">
        <f aca="false">J410</f>
        <v>18922</v>
      </c>
      <c r="K409" s="25" t="n">
        <f aca="false">K410</f>
        <v>0</v>
      </c>
      <c r="L409" s="25" t="n">
        <f aca="false">L410</f>
        <v>18922</v>
      </c>
      <c r="M409" s="25" t="n">
        <f aca="false">M410</f>
        <v>0</v>
      </c>
      <c r="N409" s="25" t="n">
        <f aca="false">N410</f>
        <v>19132.5</v>
      </c>
      <c r="O409" s="25" t="n">
        <f aca="false">O410</f>
        <v>0</v>
      </c>
      <c r="P409" s="25" t="n">
        <f aca="false">P410</f>
        <v>19132.5</v>
      </c>
      <c r="Q409" s="25" t="n">
        <f aca="false">Q410</f>
        <v>0</v>
      </c>
    </row>
    <row r="410" customFormat="false" ht="18.75" hidden="false" customHeight="false" outlineLevel="0" collapsed="false">
      <c r="A410" s="97" t="s">
        <v>416</v>
      </c>
      <c r="B410" s="24" t="s">
        <v>64</v>
      </c>
      <c r="C410" s="24" t="s">
        <v>29</v>
      </c>
      <c r="D410" s="63" t="s">
        <v>417</v>
      </c>
      <c r="E410" s="24"/>
      <c r="F410" s="25" t="n">
        <f aca="false">F411+F416+F421</f>
        <v>24422.2</v>
      </c>
      <c r="G410" s="25" t="n">
        <f aca="false">G411+G416+G421</f>
        <v>5152.3</v>
      </c>
      <c r="H410" s="25" t="n">
        <f aca="false">H411+H416+H421</f>
        <v>19269.9</v>
      </c>
      <c r="I410" s="25" t="n">
        <f aca="false">I411+I416+I421</f>
        <v>0</v>
      </c>
      <c r="J410" s="25" t="n">
        <f aca="false">J411+J416+J421</f>
        <v>18922</v>
      </c>
      <c r="K410" s="25" t="n">
        <f aca="false">K411+K416+K421</f>
        <v>0</v>
      </c>
      <c r="L410" s="25" t="n">
        <f aca="false">L411+L416+L421</f>
        <v>18922</v>
      </c>
      <c r="M410" s="25" t="n">
        <f aca="false">M411+M416+M421</f>
        <v>0</v>
      </c>
      <c r="N410" s="25" t="n">
        <f aca="false">N411+N416+N421</f>
        <v>19132.5</v>
      </c>
      <c r="O410" s="25" t="n">
        <f aca="false">O411+O416+O421</f>
        <v>0</v>
      </c>
      <c r="P410" s="25" t="n">
        <f aca="false">P411+P416+P421</f>
        <v>19132.5</v>
      </c>
      <c r="Q410" s="25" t="n">
        <f aca="false">Q411+Q416+Q421</f>
        <v>0</v>
      </c>
    </row>
    <row r="411" customFormat="false" ht="60.75" hidden="false" customHeight="true" outlineLevel="0" collapsed="false">
      <c r="A411" s="31" t="s">
        <v>468</v>
      </c>
      <c r="B411" s="24" t="s">
        <v>64</v>
      </c>
      <c r="C411" s="24" t="s">
        <v>29</v>
      </c>
      <c r="D411" s="24" t="s">
        <v>469</v>
      </c>
      <c r="E411" s="24"/>
      <c r="F411" s="25" t="n">
        <f aca="false">F412+F414</f>
        <v>12753.5</v>
      </c>
      <c r="G411" s="25" t="n">
        <f aca="false">G412+G414</f>
        <v>0</v>
      </c>
      <c r="H411" s="25" t="n">
        <f aca="false">H412+H414</f>
        <v>12753.5</v>
      </c>
      <c r="I411" s="25" t="n">
        <f aca="false">I412+I414</f>
        <v>0</v>
      </c>
      <c r="J411" s="25" t="n">
        <f aca="false">J412+J414</f>
        <v>10935.2</v>
      </c>
      <c r="K411" s="25" t="n">
        <f aca="false">K412+K414</f>
        <v>0</v>
      </c>
      <c r="L411" s="25" t="n">
        <f aca="false">L412+L414</f>
        <v>10935.2</v>
      </c>
      <c r="M411" s="25" t="n">
        <f aca="false">M412+M414</f>
        <v>0</v>
      </c>
      <c r="N411" s="25" t="n">
        <f aca="false">N412+N414</f>
        <v>11043.7</v>
      </c>
      <c r="O411" s="25" t="n">
        <f aca="false">O412+O414</f>
        <v>0</v>
      </c>
      <c r="P411" s="25" t="n">
        <f aca="false">P412+P414</f>
        <v>11043.7</v>
      </c>
      <c r="Q411" s="25" t="n">
        <f aca="false">Q412+Q414</f>
        <v>0</v>
      </c>
    </row>
    <row r="412" customFormat="false" ht="26.25" hidden="false" customHeight="true" outlineLevel="0" collapsed="false">
      <c r="A412" s="31" t="s">
        <v>470</v>
      </c>
      <c r="B412" s="24" t="s">
        <v>64</v>
      </c>
      <c r="C412" s="24" t="s">
        <v>29</v>
      </c>
      <c r="D412" s="24" t="s">
        <v>471</v>
      </c>
      <c r="E412" s="24"/>
      <c r="F412" s="25" t="n">
        <f aca="false">F413</f>
        <v>6978.6</v>
      </c>
      <c r="G412" s="25" t="n">
        <f aca="false">G413</f>
        <v>0</v>
      </c>
      <c r="H412" s="25" t="n">
        <f aca="false">H413</f>
        <v>6978.6</v>
      </c>
      <c r="I412" s="25" t="n">
        <f aca="false">I413</f>
        <v>0</v>
      </c>
      <c r="J412" s="25" t="n">
        <f aca="false">J413</f>
        <v>5620.3</v>
      </c>
      <c r="K412" s="25" t="n">
        <f aca="false">K413</f>
        <v>0</v>
      </c>
      <c r="L412" s="25" t="n">
        <f aca="false">L413</f>
        <v>5620.3</v>
      </c>
      <c r="M412" s="25" t="n">
        <f aca="false">M413</f>
        <v>0</v>
      </c>
      <c r="N412" s="25" t="n">
        <f aca="false">N413</f>
        <v>5728.8</v>
      </c>
      <c r="O412" s="25" t="n">
        <f aca="false">O413</f>
        <v>0</v>
      </c>
      <c r="P412" s="25" t="n">
        <f aca="false">P413</f>
        <v>5728.8</v>
      </c>
      <c r="Q412" s="25" t="n">
        <f aca="false">Q413</f>
        <v>0</v>
      </c>
    </row>
    <row r="413" customFormat="false" ht="23.25" hidden="false" customHeight="true" outlineLevel="0" collapsed="false">
      <c r="A413" s="31" t="s">
        <v>260</v>
      </c>
      <c r="B413" s="24" t="s">
        <v>64</v>
      </c>
      <c r="C413" s="24" t="s">
        <v>29</v>
      </c>
      <c r="D413" s="24" t="s">
        <v>471</v>
      </c>
      <c r="E413" s="24" t="s">
        <v>261</v>
      </c>
      <c r="F413" s="25" t="n">
        <f aca="false">G413+H413+I413</f>
        <v>6978.6</v>
      </c>
      <c r="G413" s="25"/>
      <c r="H413" s="25" t="n">
        <f aca="false">5478.6+1500</f>
        <v>6978.6</v>
      </c>
      <c r="I413" s="25"/>
      <c r="J413" s="25" t="n">
        <f aca="false">K413+L413+M413</f>
        <v>5620.3</v>
      </c>
      <c r="K413" s="25"/>
      <c r="L413" s="25" t="n">
        <v>5620.3</v>
      </c>
      <c r="M413" s="25"/>
      <c r="N413" s="25" t="n">
        <f aca="false">O413+P413+Q413</f>
        <v>5728.8</v>
      </c>
      <c r="O413" s="42"/>
      <c r="P413" s="25" t="n">
        <v>5728.8</v>
      </c>
      <c r="Q413" s="42"/>
    </row>
    <row r="414" customFormat="false" ht="63" hidden="false" customHeight="true" outlineLevel="0" collapsed="false">
      <c r="A414" s="31" t="s">
        <v>105</v>
      </c>
      <c r="B414" s="24" t="s">
        <v>64</v>
      </c>
      <c r="C414" s="24" t="s">
        <v>29</v>
      </c>
      <c r="D414" s="24" t="s">
        <v>472</v>
      </c>
      <c r="E414" s="24"/>
      <c r="F414" s="25" t="n">
        <f aca="false">F415</f>
        <v>5774.9</v>
      </c>
      <c r="G414" s="25" t="n">
        <f aca="false">G415</f>
        <v>0</v>
      </c>
      <c r="H414" s="25" t="n">
        <f aca="false">H415</f>
        <v>5774.9</v>
      </c>
      <c r="I414" s="25" t="n">
        <f aca="false">I415</f>
        <v>0</v>
      </c>
      <c r="J414" s="25" t="n">
        <f aca="false">J415</f>
        <v>5314.9</v>
      </c>
      <c r="K414" s="25" t="n">
        <f aca="false">K415</f>
        <v>0</v>
      </c>
      <c r="L414" s="25" t="n">
        <f aca="false">L415</f>
        <v>5314.9</v>
      </c>
      <c r="M414" s="25" t="n">
        <f aca="false">M415</f>
        <v>0</v>
      </c>
      <c r="N414" s="25" t="n">
        <f aca="false">N415</f>
        <v>5314.9</v>
      </c>
      <c r="O414" s="25" t="n">
        <f aca="false">O415</f>
        <v>0</v>
      </c>
      <c r="P414" s="25" t="n">
        <f aca="false">P415</f>
        <v>5314.9</v>
      </c>
      <c r="Q414" s="25" t="n">
        <f aca="false">Q415</f>
        <v>0</v>
      </c>
    </row>
    <row r="415" customFormat="false" ht="33.75" hidden="false" customHeight="true" outlineLevel="0" collapsed="false">
      <c r="A415" s="31" t="s">
        <v>260</v>
      </c>
      <c r="B415" s="24" t="s">
        <v>64</v>
      </c>
      <c r="C415" s="24" t="s">
        <v>29</v>
      </c>
      <c r="D415" s="24" t="s">
        <v>472</v>
      </c>
      <c r="E415" s="24" t="s">
        <v>261</v>
      </c>
      <c r="F415" s="25" t="n">
        <f aca="false">G415+H415+I415</f>
        <v>5774.9</v>
      </c>
      <c r="G415" s="25"/>
      <c r="H415" s="25" t="n">
        <f aca="false">5314.9+460</f>
        <v>5774.9</v>
      </c>
      <c r="I415" s="25"/>
      <c r="J415" s="25" t="n">
        <f aca="false">K415+L415+M415</f>
        <v>5314.9</v>
      </c>
      <c r="K415" s="25"/>
      <c r="L415" s="25" t="n">
        <v>5314.9</v>
      </c>
      <c r="M415" s="25"/>
      <c r="N415" s="25" t="n">
        <f aca="false">O415+P415+Q415</f>
        <v>5314.9</v>
      </c>
      <c r="O415" s="42"/>
      <c r="P415" s="83" t="n">
        <v>5314.9</v>
      </c>
      <c r="Q415" s="42"/>
    </row>
    <row r="416" customFormat="false" ht="63" hidden="false" customHeight="true" outlineLevel="0" collapsed="false">
      <c r="A416" s="31" t="s">
        <v>473</v>
      </c>
      <c r="B416" s="24" t="s">
        <v>64</v>
      </c>
      <c r="C416" s="24" t="s">
        <v>29</v>
      </c>
      <c r="D416" s="63" t="s">
        <v>474</v>
      </c>
      <c r="E416" s="24"/>
      <c r="F416" s="25" t="n">
        <f aca="false">F417+F419</f>
        <v>5757</v>
      </c>
      <c r="G416" s="25" t="n">
        <f aca="false">G417+G419</f>
        <v>0</v>
      </c>
      <c r="H416" s="25" t="n">
        <f aca="false">H417+H419</f>
        <v>5757</v>
      </c>
      <c r="I416" s="25" t="n">
        <f aca="false">I417+I419</f>
        <v>0</v>
      </c>
      <c r="J416" s="25" t="n">
        <f aca="false">J417+J419</f>
        <v>7986.8</v>
      </c>
      <c r="K416" s="25" t="n">
        <f aca="false">K417+K419</f>
        <v>0</v>
      </c>
      <c r="L416" s="25" t="n">
        <f aca="false">L417+L419</f>
        <v>7986.8</v>
      </c>
      <c r="M416" s="25" t="n">
        <f aca="false">M417+M419</f>
        <v>0</v>
      </c>
      <c r="N416" s="25" t="n">
        <f aca="false">N417+N419</f>
        <v>8088.8</v>
      </c>
      <c r="O416" s="25" t="n">
        <f aca="false">O417+O419</f>
        <v>0</v>
      </c>
      <c r="P416" s="25" t="n">
        <f aca="false">P417+P419</f>
        <v>8088.8</v>
      </c>
      <c r="Q416" s="25" t="n">
        <f aca="false">Q417+Q419</f>
        <v>0</v>
      </c>
    </row>
    <row r="417" customFormat="false" ht="21" hidden="false" customHeight="true" outlineLevel="0" collapsed="false">
      <c r="A417" s="31" t="s">
        <v>470</v>
      </c>
      <c r="B417" s="24" t="s">
        <v>64</v>
      </c>
      <c r="C417" s="24" t="s">
        <v>29</v>
      </c>
      <c r="D417" s="24" t="s">
        <v>475</v>
      </c>
      <c r="E417" s="24"/>
      <c r="F417" s="25" t="n">
        <f aca="false">F418</f>
        <v>3257</v>
      </c>
      <c r="G417" s="25" t="n">
        <f aca="false">G418</f>
        <v>0</v>
      </c>
      <c r="H417" s="25" t="n">
        <f aca="false">H418</f>
        <v>3257</v>
      </c>
      <c r="I417" s="25" t="n">
        <f aca="false">I418</f>
        <v>0</v>
      </c>
      <c r="J417" s="25" t="n">
        <f aca="false">J418</f>
        <v>5486.8</v>
      </c>
      <c r="K417" s="25" t="n">
        <f aca="false">K418</f>
        <v>0</v>
      </c>
      <c r="L417" s="25" t="n">
        <f aca="false">L418</f>
        <v>5486.8</v>
      </c>
      <c r="M417" s="25" t="n">
        <f aca="false">M418</f>
        <v>0</v>
      </c>
      <c r="N417" s="25" t="n">
        <f aca="false">N418</f>
        <v>5588.8</v>
      </c>
      <c r="O417" s="25" t="n">
        <f aca="false">O418</f>
        <v>0</v>
      </c>
      <c r="P417" s="25" t="n">
        <f aca="false">P418</f>
        <v>5588.8</v>
      </c>
      <c r="Q417" s="25" t="n">
        <f aca="false">Q418</f>
        <v>0</v>
      </c>
    </row>
    <row r="418" customFormat="false" ht="43.5" hidden="false" customHeight="true" outlineLevel="0" collapsed="false">
      <c r="A418" s="31" t="s">
        <v>476</v>
      </c>
      <c r="B418" s="24" t="s">
        <v>64</v>
      </c>
      <c r="C418" s="24" t="s">
        <v>29</v>
      </c>
      <c r="D418" s="24" t="s">
        <v>475</v>
      </c>
      <c r="E418" s="24" t="s">
        <v>477</v>
      </c>
      <c r="F418" s="25" t="n">
        <f aca="false">G418+H418+I418</f>
        <v>3257</v>
      </c>
      <c r="G418" s="25"/>
      <c r="H418" s="25" t="n">
        <f aca="false">4757-1500</f>
        <v>3257</v>
      </c>
      <c r="I418" s="25"/>
      <c r="J418" s="25" t="n">
        <f aca="false">K418+L418+M418</f>
        <v>5486.8</v>
      </c>
      <c r="K418" s="25"/>
      <c r="L418" s="25" t="n">
        <v>5486.8</v>
      </c>
      <c r="M418" s="25"/>
      <c r="N418" s="25" t="n">
        <f aca="false">O418+P418+Q418</f>
        <v>5588.8</v>
      </c>
      <c r="O418" s="64"/>
      <c r="P418" s="25" t="n">
        <v>5588.8</v>
      </c>
      <c r="Q418" s="64"/>
    </row>
    <row r="419" customFormat="false" ht="66.75" hidden="false" customHeight="true" outlineLevel="0" collapsed="false">
      <c r="A419" s="31" t="s">
        <v>105</v>
      </c>
      <c r="B419" s="24" t="s">
        <v>64</v>
      </c>
      <c r="C419" s="24" t="s">
        <v>29</v>
      </c>
      <c r="D419" s="24" t="s">
        <v>478</v>
      </c>
      <c r="E419" s="24"/>
      <c r="F419" s="25" t="n">
        <f aca="false">F420</f>
        <v>2500</v>
      </c>
      <c r="G419" s="25" t="n">
        <f aca="false">G420</f>
        <v>0</v>
      </c>
      <c r="H419" s="25" t="n">
        <f aca="false">H420</f>
        <v>2500</v>
      </c>
      <c r="I419" s="25" t="n">
        <f aca="false">I420</f>
        <v>0</v>
      </c>
      <c r="J419" s="25" t="n">
        <f aca="false">J420</f>
        <v>2500</v>
      </c>
      <c r="K419" s="25" t="n">
        <f aca="false">K420</f>
        <v>0</v>
      </c>
      <c r="L419" s="25" t="n">
        <f aca="false">L420</f>
        <v>2500</v>
      </c>
      <c r="M419" s="25" t="n">
        <f aca="false">M420</f>
        <v>0</v>
      </c>
      <c r="N419" s="25" t="n">
        <f aca="false">N420</f>
        <v>2500</v>
      </c>
      <c r="O419" s="25" t="n">
        <f aca="false">O420</f>
        <v>0</v>
      </c>
      <c r="P419" s="25" t="n">
        <f aca="false">P420</f>
        <v>2500</v>
      </c>
      <c r="Q419" s="25" t="n">
        <f aca="false">Q420</f>
        <v>0</v>
      </c>
    </row>
    <row r="420" customFormat="false" ht="50.25" hidden="false" customHeight="true" outlineLevel="0" collapsed="false">
      <c r="A420" s="35" t="s">
        <v>476</v>
      </c>
      <c r="B420" s="24" t="s">
        <v>64</v>
      </c>
      <c r="C420" s="24" t="s">
        <v>29</v>
      </c>
      <c r="D420" s="24" t="s">
        <v>478</v>
      </c>
      <c r="E420" s="24" t="s">
        <v>477</v>
      </c>
      <c r="F420" s="25" t="n">
        <f aca="false">G420+H420+I420</f>
        <v>2500</v>
      </c>
      <c r="G420" s="25"/>
      <c r="H420" s="25" t="n">
        <v>2500</v>
      </c>
      <c r="I420" s="25"/>
      <c r="J420" s="25" t="n">
        <f aca="false">K420+L420+M420</f>
        <v>2500</v>
      </c>
      <c r="K420" s="25"/>
      <c r="L420" s="25" t="n">
        <v>2500</v>
      </c>
      <c r="M420" s="25"/>
      <c r="N420" s="25" t="n">
        <f aca="false">O420+P420+Q420</f>
        <v>2500</v>
      </c>
      <c r="O420" s="64"/>
      <c r="P420" s="25" t="n">
        <v>2500</v>
      </c>
      <c r="Q420" s="64"/>
    </row>
    <row r="421" customFormat="false" ht="63" hidden="false" customHeight="true" outlineLevel="0" collapsed="false">
      <c r="A421" s="35" t="s">
        <v>437</v>
      </c>
      <c r="B421" s="24" t="s">
        <v>64</v>
      </c>
      <c r="C421" s="24" t="s">
        <v>29</v>
      </c>
      <c r="D421" s="63" t="s">
        <v>438</v>
      </c>
      <c r="E421" s="24"/>
      <c r="F421" s="25" t="n">
        <f aca="false">F424+F422</f>
        <v>5911.7</v>
      </c>
      <c r="G421" s="25" t="n">
        <f aca="false">G424+G422</f>
        <v>5152.3</v>
      </c>
      <c r="H421" s="25" t="n">
        <f aca="false">H424+H422</f>
        <v>759.4</v>
      </c>
      <c r="I421" s="25" t="n">
        <f aca="false">I424+I422</f>
        <v>0</v>
      </c>
      <c r="J421" s="25" t="n">
        <f aca="false">J424+J422</f>
        <v>0</v>
      </c>
      <c r="K421" s="25" t="n">
        <f aca="false">K424+K422</f>
        <v>0</v>
      </c>
      <c r="L421" s="25" t="n">
        <f aca="false">L424+L422</f>
        <v>0</v>
      </c>
      <c r="M421" s="25" t="n">
        <f aca="false">M424+M422</f>
        <v>0</v>
      </c>
      <c r="N421" s="25" t="n">
        <f aca="false">N424+N422</f>
        <v>0</v>
      </c>
      <c r="O421" s="25" t="n">
        <f aca="false">O424</f>
        <v>0</v>
      </c>
      <c r="P421" s="25" t="n">
        <f aca="false">P424</f>
        <v>0</v>
      </c>
      <c r="Q421" s="25" t="n">
        <f aca="false">Q424</f>
        <v>0</v>
      </c>
    </row>
    <row r="422" customFormat="false" ht="85.5" hidden="false" customHeight="true" outlineLevel="0" collapsed="false">
      <c r="A422" s="101" t="s">
        <v>439</v>
      </c>
      <c r="B422" s="24" t="s">
        <v>64</v>
      </c>
      <c r="C422" s="24" t="s">
        <v>29</v>
      </c>
      <c r="D422" s="63" t="s">
        <v>440</v>
      </c>
      <c r="E422" s="24"/>
      <c r="F422" s="25" t="n">
        <f aca="false">F423</f>
        <v>600</v>
      </c>
      <c r="G422" s="25" t="n">
        <f aca="false">G423</f>
        <v>0</v>
      </c>
      <c r="H422" s="25" t="n">
        <f aca="false">H423</f>
        <v>600</v>
      </c>
      <c r="I422" s="25" t="n">
        <f aca="false">I423</f>
        <v>0</v>
      </c>
      <c r="J422" s="25" t="n">
        <f aca="false">J423</f>
        <v>0</v>
      </c>
      <c r="K422" s="25" t="n">
        <f aca="false">K423</f>
        <v>0</v>
      </c>
      <c r="L422" s="25" t="n">
        <f aca="false">L423</f>
        <v>0</v>
      </c>
      <c r="M422" s="25" t="n">
        <f aca="false">M423</f>
        <v>0</v>
      </c>
      <c r="N422" s="25" t="n">
        <f aca="false">N423</f>
        <v>0</v>
      </c>
      <c r="O422" s="25"/>
      <c r="P422" s="25"/>
      <c r="Q422" s="25"/>
    </row>
    <row r="423" customFormat="false" ht="28.5" hidden="false" customHeight="true" outlineLevel="0" collapsed="false">
      <c r="A423" s="35" t="s">
        <v>260</v>
      </c>
      <c r="B423" s="24" t="s">
        <v>64</v>
      </c>
      <c r="C423" s="24" t="s">
        <v>29</v>
      </c>
      <c r="D423" s="63" t="s">
        <v>440</v>
      </c>
      <c r="E423" s="24" t="s">
        <v>261</v>
      </c>
      <c r="F423" s="25" t="n">
        <f aca="false">H423</f>
        <v>600</v>
      </c>
      <c r="G423" s="25"/>
      <c r="H423" s="25" t="n">
        <v>600</v>
      </c>
      <c r="I423" s="25"/>
      <c r="J423" s="25"/>
      <c r="K423" s="25"/>
      <c r="L423" s="25"/>
      <c r="M423" s="25"/>
      <c r="N423" s="25"/>
      <c r="O423" s="25"/>
      <c r="P423" s="25"/>
      <c r="Q423" s="25"/>
    </row>
    <row r="424" customFormat="false" ht="36.75" hidden="false" customHeight="true" outlineLevel="0" collapsed="false">
      <c r="A424" s="35" t="s">
        <v>441</v>
      </c>
      <c r="B424" s="24" t="s">
        <v>64</v>
      </c>
      <c r="C424" s="24" t="s">
        <v>29</v>
      </c>
      <c r="D424" s="63" t="s">
        <v>442</v>
      </c>
      <c r="E424" s="24"/>
      <c r="F424" s="25" t="n">
        <f aca="false">F425</f>
        <v>5311.7</v>
      </c>
      <c r="G424" s="25" t="n">
        <f aca="false">G425</f>
        <v>5152.3</v>
      </c>
      <c r="H424" s="25" t="n">
        <f aca="false">H425</f>
        <v>159.4</v>
      </c>
      <c r="I424" s="25" t="n">
        <f aca="false">I425</f>
        <v>0</v>
      </c>
      <c r="J424" s="25" t="n">
        <f aca="false">J425</f>
        <v>0</v>
      </c>
      <c r="K424" s="25" t="n">
        <f aca="false">K425</f>
        <v>0</v>
      </c>
      <c r="L424" s="25" t="n">
        <f aca="false">L425</f>
        <v>0</v>
      </c>
      <c r="M424" s="25" t="n">
        <f aca="false">M425</f>
        <v>0</v>
      </c>
      <c r="N424" s="25" t="n">
        <f aca="false">N425</f>
        <v>0</v>
      </c>
      <c r="O424" s="25" t="n">
        <f aca="false">O425</f>
        <v>0</v>
      </c>
      <c r="P424" s="25" t="n">
        <f aca="false">P425</f>
        <v>0</v>
      </c>
      <c r="Q424" s="25" t="n">
        <f aca="false">Q425</f>
        <v>0</v>
      </c>
    </row>
    <row r="425" customFormat="false" ht="22.5" hidden="false" customHeight="true" outlineLevel="0" collapsed="false">
      <c r="A425" s="31" t="s">
        <v>260</v>
      </c>
      <c r="B425" s="24" t="s">
        <v>64</v>
      </c>
      <c r="C425" s="24" t="s">
        <v>29</v>
      </c>
      <c r="D425" s="63" t="s">
        <v>442</v>
      </c>
      <c r="E425" s="24" t="s">
        <v>261</v>
      </c>
      <c r="F425" s="25" t="n">
        <f aca="false">G425+H425+I425</f>
        <v>5311.7</v>
      </c>
      <c r="G425" s="25" t="n">
        <v>5152.3</v>
      </c>
      <c r="H425" s="25" t="n">
        <v>159.4</v>
      </c>
      <c r="I425" s="25"/>
      <c r="J425" s="25" t="n">
        <f aca="false">K425+L425+M425</f>
        <v>0</v>
      </c>
      <c r="K425" s="25"/>
      <c r="L425" s="25"/>
      <c r="M425" s="25"/>
      <c r="N425" s="25" t="n">
        <f aca="false">O425+P425+Q425</f>
        <v>0</v>
      </c>
      <c r="O425" s="64"/>
      <c r="P425" s="25"/>
      <c r="Q425" s="64"/>
    </row>
    <row r="426" customFormat="false" ht="18.75" hidden="false" customHeight="false" outlineLevel="0" collapsed="false">
      <c r="A426" s="60" t="s">
        <v>479</v>
      </c>
      <c r="B426" s="21" t="s">
        <v>64</v>
      </c>
      <c r="C426" s="21" t="s">
        <v>64</v>
      </c>
      <c r="D426" s="21"/>
      <c r="E426" s="21"/>
      <c r="F426" s="22" t="n">
        <f aca="false">F427+F444+F449</f>
        <v>6241.9</v>
      </c>
      <c r="G426" s="22" t="n">
        <f aca="false">G427+G444+G449</f>
        <v>1500</v>
      </c>
      <c r="H426" s="22" t="n">
        <f aca="false">H427+H444+H449</f>
        <v>4741.9</v>
      </c>
      <c r="I426" s="22" t="n">
        <f aca="false">I427+I444+I449</f>
        <v>0</v>
      </c>
      <c r="J426" s="22" t="n">
        <f aca="false">J427+J444+J449</f>
        <v>6052.3</v>
      </c>
      <c r="K426" s="22" t="n">
        <f aca="false">K427+K444+K449</f>
        <v>1500</v>
      </c>
      <c r="L426" s="22" t="n">
        <f aca="false">L427+L444+L449</f>
        <v>4552.3</v>
      </c>
      <c r="M426" s="22" t="n">
        <f aca="false">M427+M444+M449</f>
        <v>0</v>
      </c>
      <c r="N426" s="22" t="n">
        <f aca="false">N427+N444+N449</f>
        <v>6098.4</v>
      </c>
      <c r="O426" s="25" t="n">
        <f aca="false">O427+O444+O449</f>
        <v>1500</v>
      </c>
      <c r="P426" s="25" t="n">
        <f aca="false">P427+P444+P449</f>
        <v>4598.4</v>
      </c>
      <c r="Q426" s="25" t="n">
        <f aca="false">Q427+Q444+Q449</f>
        <v>0</v>
      </c>
    </row>
    <row r="427" customFormat="false" ht="42.75" hidden="false" customHeight="true" outlineLevel="0" collapsed="false">
      <c r="A427" s="31" t="s">
        <v>133</v>
      </c>
      <c r="B427" s="24" t="s">
        <v>64</v>
      </c>
      <c r="C427" s="24" t="s">
        <v>64</v>
      </c>
      <c r="D427" s="24" t="s">
        <v>134</v>
      </c>
      <c r="E427" s="24"/>
      <c r="F427" s="25" t="n">
        <f aca="false">F428</f>
        <v>5787.9</v>
      </c>
      <c r="G427" s="25" t="n">
        <f aca="false">G428</f>
        <v>1500</v>
      </c>
      <c r="H427" s="25" t="n">
        <f aca="false">H428</f>
        <v>4287.9</v>
      </c>
      <c r="I427" s="25" t="n">
        <f aca="false">I428</f>
        <v>0</v>
      </c>
      <c r="J427" s="25" t="n">
        <f aca="false">J428</f>
        <v>5733.8</v>
      </c>
      <c r="K427" s="25" t="n">
        <f aca="false">K428</f>
        <v>1500</v>
      </c>
      <c r="L427" s="25" t="n">
        <f aca="false">L428</f>
        <v>4233.8</v>
      </c>
      <c r="M427" s="25" t="n">
        <f aca="false">M428</f>
        <v>0</v>
      </c>
      <c r="N427" s="25" t="n">
        <f aca="false">N428</f>
        <v>5779.9</v>
      </c>
      <c r="O427" s="25" t="n">
        <f aca="false">O428</f>
        <v>1500</v>
      </c>
      <c r="P427" s="25" t="n">
        <f aca="false">P428</f>
        <v>4279.9</v>
      </c>
      <c r="Q427" s="25" t="n">
        <f aca="false">Q428</f>
        <v>0</v>
      </c>
    </row>
    <row r="428" customFormat="false" ht="46.5" hidden="false" customHeight="true" outlineLevel="0" collapsed="false">
      <c r="A428" s="31" t="s">
        <v>480</v>
      </c>
      <c r="B428" s="24" t="s">
        <v>64</v>
      </c>
      <c r="C428" s="24" t="s">
        <v>64</v>
      </c>
      <c r="D428" s="24" t="s">
        <v>481</v>
      </c>
      <c r="E428" s="24"/>
      <c r="F428" s="25" t="n">
        <f aca="false">F429+F438+F441</f>
        <v>5787.9</v>
      </c>
      <c r="G428" s="25" t="n">
        <f aca="false">G429+G438+G441</f>
        <v>1500</v>
      </c>
      <c r="H428" s="25" t="n">
        <f aca="false">H429+H438+H441</f>
        <v>4287.9</v>
      </c>
      <c r="I428" s="25" t="n">
        <f aca="false">I429+I438+I441</f>
        <v>0</v>
      </c>
      <c r="J428" s="25" t="n">
        <f aca="false">J429+J438+J441</f>
        <v>5733.8</v>
      </c>
      <c r="K428" s="25" t="n">
        <f aca="false">K429+K438+K441</f>
        <v>1500</v>
      </c>
      <c r="L428" s="25" t="n">
        <f aca="false">L429+L438+L441</f>
        <v>4233.8</v>
      </c>
      <c r="M428" s="25" t="n">
        <f aca="false">M429+M438+M441</f>
        <v>0</v>
      </c>
      <c r="N428" s="25" t="n">
        <f aca="false">N429+N438+N441</f>
        <v>5779.9</v>
      </c>
      <c r="O428" s="25" t="n">
        <f aca="false">O429+O438+O441</f>
        <v>1500</v>
      </c>
      <c r="P428" s="25" t="n">
        <f aca="false">P429+P438+P441</f>
        <v>4279.9</v>
      </c>
      <c r="Q428" s="25" t="n">
        <f aca="false">Q429+Q438+Q441</f>
        <v>0</v>
      </c>
    </row>
    <row r="429" customFormat="false" ht="41.25" hidden="false" customHeight="true" outlineLevel="0" collapsed="false">
      <c r="A429" s="31" t="s">
        <v>482</v>
      </c>
      <c r="B429" s="24" t="s">
        <v>64</v>
      </c>
      <c r="C429" s="24" t="s">
        <v>64</v>
      </c>
      <c r="D429" s="24" t="s">
        <v>483</v>
      </c>
      <c r="E429" s="24"/>
      <c r="F429" s="25" t="n">
        <f aca="false">F430+F432+F434+F436</f>
        <v>5407.5</v>
      </c>
      <c r="G429" s="25" t="n">
        <f aca="false">G430+G432+G434+G436</f>
        <v>1500</v>
      </c>
      <c r="H429" s="25" t="n">
        <f aca="false">H430+H432+H434+H436</f>
        <v>3907.5</v>
      </c>
      <c r="I429" s="25" t="n">
        <f aca="false">I430+I432+I434+I436</f>
        <v>0</v>
      </c>
      <c r="J429" s="25" t="n">
        <f aca="false">J430+J432+J434+J436</f>
        <v>5378.8</v>
      </c>
      <c r="K429" s="25" t="n">
        <f aca="false">K430+K432+K434+K436</f>
        <v>1500</v>
      </c>
      <c r="L429" s="25" t="n">
        <f aca="false">L430+L432+L434+L436</f>
        <v>3878.8</v>
      </c>
      <c r="M429" s="25" t="n">
        <f aca="false">M430+M432+M434+M436</f>
        <v>0</v>
      </c>
      <c r="N429" s="25" t="n">
        <f aca="false">N430+N432+N434+N436</f>
        <v>5424.9</v>
      </c>
      <c r="O429" s="25" t="n">
        <f aca="false">O430+O432+O434+O436</f>
        <v>1500</v>
      </c>
      <c r="P429" s="25" t="n">
        <f aca="false">P430+P432+P434+P436</f>
        <v>3924.9</v>
      </c>
      <c r="Q429" s="25" t="n">
        <f aca="false">Q430+Q432+Q434+Q436</f>
        <v>0</v>
      </c>
    </row>
    <row r="430" customFormat="false" ht="37.5" hidden="false" customHeight="true" outlineLevel="0" collapsed="false">
      <c r="A430" s="31" t="s">
        <v>484</v>
      </c>
      <c r="B430" s="24" t="s">
        <v>64</v>
      </c>
      <c r="C430" s="24" t="s">
        <v>64</v>
      </c>
      <c r="D430" s="24" t="s">
        <v>485</v>
      </c>
      <c r="E430" s="24"/>
      <c r="F430" s="25" t="n">
        <f aca="false">F431</f>
        <v>684.6</v>
      </c>
      <c r="G430" s="25" t="n">
        <f aca="false">G431</f>
        <v>0</v>
      </c>
      <c r="H430" s="25" t="n">
        <f aca="false">H431</f>
        <v>684.6</v>
      </c>
      <c r="I430" s="25" t="n">
        <f aca="false">I431</f>
        <v>0</v>
      </c>
      <c r="J430" s="25" t="n">
        <f aca="false">J431</f>
        <v>705</v>
      </c>
      <c r="K430" s="25" t="n">
        <f aca="false">K431</f>
        <v>0</v>
      </c>
      <c r="L430" s="25" t="n">
        <f aca="false">L431</f>
        <v>705</v>
      </c>
      <c r="M430" s="25" t="n">
        <f aca="false">M431</f>
        <v>0</v>
      </c>
      <c r="N430" s="25" t="n">
        <f aca="false">N431</f>
        <v>705</v>
      </c>
      <c r="O430" s="25" t="n">
        <f aca="false">O431</f>
        <v>0</v>
      </c>
      <c r="P430" s="25" t="n">
        <f aca="false">P431</f>
        <v>705</v>
      </c>
      <c r="Q430" s="25" t="n">
        <f aca="false">Q431</f>
        <v>0</v>
      </c>
    </row>
    <row r="431" customFormat="false" ht="18.75" hidden="false" customHeight="false" outlineLevel="0" collapsed="false">
      <c r="A431" s="31" t="s">
        <v>260</v>
      </c>
      <c r="B431" s="24" t="s">
        <v>64</v>
      </c>
      <c r="C431" s="24" t="s">
        <v>64</v>
      </c>
      <c r="D431" s="24" t="s">
        <v>485</v>
      </c>
      <c r="E431" s="24" t="s">
        <v>261</v>
      </c>
      <c r="F431" s="25" t="n">
        <f aca="false">G431+H431+I431</f>
        <v>684.6</v>
      </c>
      <c r="G431" s="25"/>
      <c r="H431" s="25" t="n">
        <v>684.6</v>
      </c>
      <c r="I431" s="25"/>
      <c r="J431" s="25" t="n">
        <f aca="false">K431+L431+M431</f>
        <v>705</v>
      </c>
      <c r="K431" s="25"/>
      <c r="L431" s="25" t="n">
        <v>705</v>
      </c>
      <c r="M431" s="25"/>
      <c r="N431" s="25" t="n">
        <f aca="false">O431+P431+Q431</f>
        <v>705</v>
      </c>
      <c r="O431" s="64"/>
      <c r="P431" s="25" t="n">
        <v>705</v>
      </c>
      <c r="Q431" s="64"/>
    </row>
    <row r="432" customFormat="false" ht="39" hidden="false" customHeight="true" outlineLevel="0" collapsed="false">
      <c r="A432" s="31" t="s">
        <v>486</v>
      </c>
      <c r="B432" s="24" t="s">
        <v>64</v>
      </c>
      <c r="C432" s="24" t="s">
        <v>64</v>
      </c>
      <c r="D432" s="24" t="s">
        <v>487</v>
      </c>
      <c r="E432" s="24"/>
      <c r="F432" s="25" t="n">
        <f aca="false">F433</f>
        <v>1641.6</v>
      </c>
      <c r="G432" s="25" t="n">
        <f aca="false">G433</f>
        <v>0</v>
      </c>
      <c r="H432" s="25" t="n">
        <f aca="false">H433</f>
        <v>1641.6</v>
      </c>
      <c r="I432" s="25" t="n">
        <f aca="false">I433</f>
        <v>0</v>
      </c>
      <c r="J432" s="25" t="n">
        <f aca="false">J433</f>
        <v>1862.5</v>
      </c>
      <c r="K432" s="25" t="n">
        <f aca="false">K433</f>
        <v>0</v>
      </c>
      <c r="L432" s="25" t="n">
        <f aca="false">L433</f>
        <v>1862.5</v>
      </c>
      <c r="M432" s="25" t="n">
        <f aca="false">M433</f>
        <v>0</v>
      </c>
      <c r="N432" s="25" t="n">
        <f aca="false">N433</f>
        <v>1908.6</v>
      </c>
      <c r="O432" s="25" t="n">
        <f aca="false">O433</f>
        <v>0</v>
      </c>
      <c r="P432" s="25" t="n">
        <f aca="false">P433</f>
        <v>1908.6</v>
      </c>
      <c r="Q432" s="25" t="n">
        <f aca="false">Q433</f>
        <v>0</v>
      </c>
    </row>
    <row r="433" customFormat="false" ht="18.75" hidden="false" customHeight="false" outlineLevel="0" collapsed="false">
      <c r="A433" s="31" t="s">
        <v>260</v>
      </c>
      <c r="B433" s="24" t="s">
        <v>64</v>
      </c>
      <c r="C433" s="24" t="s">
        <v>64</v>
      </c>
      <c r="D433" s="24" t="s">
        <v>487</v>
      </c>
      <c r="E433" s="24" t="s">
        <v>261</v>
      </c>
      <c r="F433" s="25" t="n">
        <f aca="false">G433+H433+I433</f>
        <v>1641.6</v>
      </c>
      <c r="G433" s="25"/>
      <c r="H433" s="25" t="n">
        <v>1641.6</v>
      </c>
      <c r="I433" s="25"/>
      <c r="J433" s="25" t="n">
        <f aca="false">K433+L433+M433</f>
        <v>1862.5</v>
      </c>
      <c r="K433" s="25"/>
      <c r="L433" s="25" t="n">
        <v>1862.5</v>
      </c>
      <c r="M433" s="25"/>
      <c r="N433" s="25" t="n">
        <f aca="false">O433+P433+Q433</f>
        <v>1908.6</v>
      </c>
      <c r="O433" s="64"/>
      <c r="P433" s="64" t="n">
        <v>1908.6</v>
      </c>
      <c r="Q433" s="64"/>
    </row>
    <row r="434" customFormat="false" ht="60" hidden="false" customHeight="true" outlineLevel="0" collapsed="false">
      <c r="A434" s="31" t="s">
        <v>105</v>
      </c>
      <c r="B434" s="24" t="s">
        <v>64</v>
      </c>
      <c r="C434" s="24" t="s">
        <v>64</v>
      </c>
      <c r="D434" s="24" t="s">
        <v>488</v>
      </c>
      <c r="E434" s="24"/>
      <c r="F434" s="25" t="n">
        <f aca="false">F435</f>
        <v>1534.9</v>
      </c>
      <c r="G434" s="25" t="n">
        <f aca="false">G435</f>
        <v>0</v>
      </c>
      <c r="H434" s="25" t="n">
        <f aca="false">H435</f>
        <v>1534.9</v>
      </c>
      <c r="I434" s="25" t="n">
        <f aca="false">I435</f>
        <v>0</v>
      </c>
      <c r="J434" s="25" t="n">
        <f aca="false">J435</f>
        <v>1264.9</v>
      </c>
      <c r="K434" s="25" t="n">
        <f aca="false">K435</f>
        <v>0</v>
      </c>
      <c r="L434" s="25" t="n">
        <f aca="false">L435</f>
        <v>1264.9</v>
      </c>
      <c r="M434" s="25" t="n">
        <f aca="false">M435</f>
        <v>0</v>
      </c>
      <c r="N434" s="25" t="n">
        <f aca="false">N435</f>
        <v>1264.9</v>
      </c>
      <c r="O434" s="25" t="n">
        <f aca="false">O435</f>
        <v>0</v>
      </c>
      <c r="P434" s="25" t="n">
        <f aca="false">P435</f>
        <v>1264.9</v>
      </c>
      <c r="Q434" s="25" t="n">
        <f aca="false">Q435</f>
        <v>0</v>
      </c>
    </row>
    <row r="435" customFormat="false" ht="18.75" hidden="false" customHeight="false" outlineLevel="0" collapsed="false">
      <c r="A435" s="31" t="s">
        <v>260</v>
      </c>
      <c r="B435" s="24" t="s">
        <v>64</v>
      </c>
      <c r="C435" s="24" t="s">
        <v>64</v>
      </c>
      <c r="D435" s="24" t="s">
        <v>488</v>
      </c>
      <c r="E435" s="24" t="s">
        <v>261</v>
      </c>
      <c r="F435" s="25" t="n">
        <f aca="false">G435+H435+I435</f>
        <v>1534.9</v>
      </c>
      <c r="G435" s="25"/>
      <c r="H435" s="25" t="n">
        <f aca="false">1264.9+270</f>
        <v>1534.9</v>
      </c>
      <c r="I435" s="25"/>
      <c r="J435" s="25" t="n">
        <f aca="false">K435+L435+M435</f>
        <v>1264.9</v>
      </c>
      <c r="K435" s="25"/>
      <c r="L435" s="25" t="n">
        <v>1264.9</v>
      </c>
      <c r="M435" s="25"/>
      <c r="N435" s="25" t="n">
        <f aca="false">O435+P435+Q435</f>
        <v>1264.9</v>
      </c>
      <c r="O435" s="42"/>
      <c r="P435" s="42" t="n">
        <v>1264.9</v>
      </c>
      <c r="Q435" s="42"/>
    </row>
    <row r="436" customFormat="false" ht="114" hidden="false" customHeight="true" outlineLevel="0" collapsed="false">
      <c r="A436" s="31" t="s">
        <v>489</v>
      </c>
      <c r="B436" s="24" t="s">
        <v>64</v>
      </c>
      <c r="C436" s="24" t="s">
        <v>64</v>
      </c>
      <c r="D436" s="24" t="s">
        <v>490</v>
      </c>
      <c r="E436" s="24"/>
      <c r="F436" s="25" t="n">
        <f aca="false">F437</f>
        <v>1546.4</v>
      </c>
      <c r="G436" s="25" t="n">
        <f aca="false">G437</f>
        <v>1500</v>
      </c>
      <c r="H436" s="25" t="n">
        <f aca="false">H437</f>
        <v>46.4</v>
      </c>
      <c r="I436" s="25" t="n">
        <f aca="false">I437</f>
        <v>0</v>
      </c>
      <c r="J436" s="25" t="n">
        <f aca="false">J437</f>
        <v>1546.4</v>
      </c>
      <c r="K436" s="25" t="n">
        <f aca="false">K437</f>
        <v>1500</v>
      </c>
      <c r="L436" s="25" t="n">
        <f aca="false">L437</f>
        <v>46.4</v>
      </c>
      <c r="M436" s="25" t="n">
        <f aca="false">M437</f>
        <v>0</v>
      </c>
      <c r="N436" s="25" t="n">
        <f aca="false">N437</f>
        <v>1546.4</v>
      </c>
      <c r="O436" s="25" t="n">
        <f aca="false">O437</f>
        <v>1500</v>
      </c>
      <c r="P436" s="25" t="n">
        <f aca="false">P437</f>
        <v>46.4</v>
      </c>
      <c r="Q436" s="25" t="n">
        <f aca="false">Q437</f>
        <v>0</v>
      </c>
    </row>
    <row r="437" customFormat="false" ht="24" hidden="false" customHeight="true" outlineLevel="0" collapsed="false">
      <c r="A437" s="31" t="s">
        <v>260</v>
      </c>
      <c r="B437" s="24" t="s">
        <v>64</v>
      </c>
      <c r="C437" s="24" t="s">
        <v>64</v>
      </c>
      <c r="D437" s="24" t="s">
        <v>490</v>
      </c>
      <c r="E437" s="24" t="s">
        <v>261</v>
      </c>
      <c r="F437" s="25" t="n">
        <f aca="false">G437+H437+I437</f>
        <v>1546.4</v>
      </c>
      <c r="G437" s="25" t="n">
        <v>1500</v>
      </c>
      <c r="H437" s="25" t="n">
        <v>46.4</v>
      </c>
      <c r="I437" s="25"/>
      <c r="J437" s="25" t="n">
        <f aca="false">K437+L437+M437</f>
        <v>1546.4</v>
      </c>
      <c r="K437" s="25" t="n">
        <v>1500</v>
      </c>
      <c r="L437" s="25" t="n">
        <v>46.4</v>
      </c>
      <c r="M437" s="25"/>
      <c r="N437" s="25" t="n">
        <f aca="false">O437+P437+Q437</f>
        <v>1546.4</v>
      </c>
      <c r="O437" s="42" t="n">
        <v>1500</v>
      </c>
      <c r="P437" s="42" t="n">
        <v>46.4</v>
      </c>
      <c r="Q437" s="42"/>
    </row>
    <row r="438" customFormat="false" ht="57" hidden="false" customHeight="true" outlineLevel="0" collapsed="false">
      <c r="A438" s="31" t="s">
        <v>491</v>
      </c>
      <c r="B438" s="24" t="s">
        <v>64</v>
      </c>
      <c r="C438" s="24" t="s">
        <v>64</v>
      </c>
      <c r="D438" s="24" t="s">
        <v>492</v>
      </c>
      <c r="E438" s="24"/>
      <c r="F438" s="25" t="n">
        <f aca="false">F439</f>
        <v>350.4</v>
      </c>
      <c r="G438" s="25" t="n">
        <f aca="false">G439</f>
        <v>0</v>
      </c>
      <c r="H438" s="25" t="n">
        <f aca="false">H439</f>
        <v>350.4</v>
      </c>
      <c r="I438" s="25" t="n">
        <f aca="false">I439</f>
        <v>0</v>
      </c>
      <c r="J438" s="25" t="n">
        <f aca="false">J439</f>
        <v>325</v>
      </c>
      <c r="K438" s="25" t="n">
        <f aca="false">K439</f>
        <v>0</v>
      </c>
      <c r="L438" s="25" t="n">
        <f aca="false">L439</f>
        <v>325</v>
      </c>
      <c r="M438" s="25" t="n">
        <f aca="false">M439</f>
        <v>0</v>
      </c>
      <c r="N438" s="25" t="n">
        <f aca="false">N439</f>
        <v>325</v>
      </c>
      <c r="O438" s="25" t="n">
        <f aca="false">O439</f>
        <v>0</v>
      </c>
      <c r="P438" s="25" t="n">
        <f aca="false">P439</f>
        <v>325</v>
      </c>
      <c r="Q438" s="25" t="n">
        <f aca="false">Q439</f>
        <v>0</v>
      </c>
    </row>
    <row r="439" customFormat="false" ht="36.75" hidden="false" customHeight="true" outlineLevel="0" collapsed="false">
      <c r="A439" s="31" t="s">
        <v>484</v>
      </c>
      <c r="B439" s="24" t="s">
        <v>64</v>
      </c>
      <c r="C439" s="24" t="s">
        <v>64</v>
      </c>
      <c r="D439" s="24" t="s">
        <v>493</v>
      </c>
      <c r="E439" s="24"/>
      <c r="F439" s="25" t="n">
        <f aca="false">F440</f>
        <v>350.4</v>
      </c>
      <c r="G439" s="25" t="n">
        <f aca="false">G440</f>
        <v>0</v>
      </c>
      <c r="H439" s="25" t="n">
        <f aca="false">H440</f>
        <v>350.4</v>
      </c>
      <c r="I439" s="25" t="n">
        <f aca="false">I440</f>
        <v>0</v>
      </c>
      <c r="J439" s="25" t="n">
        <f aca="false">J440</f>
        <v>325</v>
      </c>
      <c r="K439" s="25" t="n">
        <f aca="false">K440</f>
        <v>0</v>
      </c>
      <c r="L439" s="25" t="n">
        <f aca="false">L440</f>
        <v>325</v>
      </c>
      <c r="M439" s="25" t="n">
        <f aca="false">M440</f>
        <v>0</v>
      </c>
      <c r="N439" s="25" t="n">
        <f aca="false">N440</f>
        <v>325</v>
      </c>
      <c r="O439" s="25" t="n">
        <f aca="false">O440</f>
        <v>0</v>
      </c>
      <c r="P439" s="25" t="n">
        <f aca="false">P440</f>
        <v>325</v>
      </c>
      <c r="Q439" s="25" t="n">
        <f aca="false">Q440</f>
        <v>0</v>
      </c>
    </row>
    <row r="440" customFormat="false" ht="18.75" hidden="false" customHeight="false" outlineLevel="0" collapsed="false">
      <c r="A440" s="31" t="s">
        <v>260</v>
      </c>
      <c r="B440" s="24" t="s">
        <v>64</v>
      </c>
      <c r="C440" s="24" t="s">
        <v>64</v>
      </c>
      <c r="D440" s="24" t="s">
        <v>493</v>
      </c>
      <c r="E440" s="24" t="s">
        <v>261</v>
      </c>
      <c r="F440" s="25" t="n">
        <f aca="false">G440+I440+H440</f>
        <v>350.4</v>
      </c>
      <c r="G440" s="25"/>
      <c r="H440" s="25" t="n">
        <v>350.4</v>
      </c>
      <c r="I440" s="25"/>
      <c r="J440" s="25" t="n">
        <f aca="false">K440+M440+L440</f>
        <v>325</v>
      </c>
      <c r="K440" s="25"/>
      <c r="L440" s="25" t="n">
        <v>325</v>
      </c>
      <c r="M440" s="25"/>
      <c r="N440" s="25" t="n">
        <f aca="false">O440+Q440+P440</f>
        <v>325</v>
      </c>
      <c r="O440" s="64"/>
      <c r="P440" s="25" t="n">
        <v>325</v>
      </c>
      <c r="Q440" s="64"/>
    </row>
    <row r="441" customFormat="false" ht="79.5" hidden="false" customHeight="true" outlineLevel="0" collapsed="false">
      <c r="A441" s="31" t="s">
        <v>494</v>
      </c>
      <c r="B441" s="24" t="s">
        <v>64</v>
      </c>
      <c r="C441" s="24" t="s">
        <v>64</v>
      </c>
      <c r="D441" s="24" t="s">
        <v>495</v>
      </c>
      <c r="E441" s="24"/>
      <c r="F441" s="25" t="n">
        <f aca="false">F442</f>
        <v>30</v>
      </c>
      <c r="G441" s="25" t="n">
        <f aca="false">G442</f>
        <v>0</v>
      </c>
      <c r="H441" s="25" t="n">
        <f aca="false">H442</f>
        <v>30</v>
      </c>
      <c r="I441" s="25" t="n">
        <f aca="false">I442</f>
        <v>0</v>
      </c>
      <c r="J441" s="25" t="n">
        <f aca="false">J442</f>
        <v>30</v>
      </c>
      <c r="K441" s="25" t="n">
        <f aca="false">K442</f>
        <v>0</v>
      </c>
      <c r="L441" s="25" t="n">
        <f aca="false">L442</f>
        <v>30</v>
      </c>
      <c r="M441" s="25" t="n">
        <f aca="false">M442</f>
        <v>0</v>
      </c>
      <c r="N441" s="25" t="n">
        <f aca="false">N442</f>
        <v>30</v>
      </c>
      <c r="O441" s="25" t="n">
        <f aca="false">O442</f>
        <v>0</v>
      </c>
      <c r="P441" s="25" t="n">
        <f aca="false">P442</f>
        <v>30</v>
      </c>
      <c r="Q441" s="25" t="n">
        <f aca="false">Q442</f>
        <v>0</v>
      </c>
    </row>
    <row r="442" customFormat="false" ht="36" hidden="false" customHeight="true" outlineLevel="0" collapsed="false">
      <c r="A442" s="31" t="s">
        <v>484</v>
      </c>
      <c r="B442" s="24" t="s">
        <v>64</v>
      </c>
      <c r="C442" s="24" t="s">
        <v>64</v>
      </c>
      <c r="D442" s="24" t="s">
        <v>496</v>
      </c>
      <c r="E442" s="24"/>
      <c r="F442" s="25" t="n">
        <f aca="false">F443</f>
        <v>30</v>
      </c>
      <c r="G442" s="25" t="n">
        <f aca="false">G443</f>
        <v>0</v>
      </c>
      <c r="H442" s="25" t="n">
        <f aca="false">H443</f>
        <v>30</v>
      </c>
      <c r="I442" s="25" t="n">
        <f aca="false">I443</f>
        <v>0</v>
      </c>
      <c r="J442" s="25" t="n">
        <f aca="false">J443</f>
        <v>30</v>
      </c>
      <c r="K442" s="25" t="n">
        <f aca="false">K443</f>
        <v>0</v>
      </c>
      <c r="L442" s="25" t="n">
        <f aca="false">L443</f>
        <v>30</v>
      </c>
      <c r="M442" s="25" t="n">
        <f aca="false">M443</f>
        <v>0</v>
      </c>
      <c r="N442" s="25" t="n">
        <f aca="false">N443</f>
        <v>30</v>
      </c>
      <c r="O442" s="25" t="n">
        <f aca="false">O443</f>
        <v>0</v>
      </c>
      <c r="P442" s="25" t="n">
        <f aca="false">P443</f>
        <v>30</v>
      </c>
      <c r="Q442" s="25" t="n">
        <f aca="false">Q443</f>
        <v>0</v>
      </c>
    </row>
    <row r="443" customFormat="false" ht="18.75" hidden="false" customHeight="false" outlineLevel="0" collapsed="false">
      <c r="A443" s="31" t="s">
        <v>260</v>
      </c>
      <c r="B443" s="24" t="s">
        <v>64</v>
      </c>
      <c r="C443" s="24" t="s">
        <v>64</v>
      </c>
      <c r="D443" s="24" t="s">
        <v>497</v>
      </c>
      <c r="E443" s="24" t="s">
        <v>261</v>
      </c>
      <c r="F443" s="25" t="n">
        <f aca="false">G443+H443+I443</f>
        <v>30</v>
      </c>
      <c r="G443" s="25"/>
      <c r="H443" s="25" t="n">
        <v>30</v>
      </c>
      <c r="I443" s="25"/>
      <c r="J443" s="25" t="n">
        <f aca="false">K443+L443+M443</f>
        <v>30</v>
      </c>
      <c r="K443" s="25"/>
      <c r="L443" s="25" t="n">
        <v>30</v>
      </c>
      <c r="M443" s="25"/>
      <c r="N443" s="25" t="n">
        <f aca="false">O443+P443+Q443</f>
        <v>30</v>
      </c>
      <c r="O443" s="42"/>
      <c r="P443" s="68" t="n">
        <v>30</v>
      </c>
      <c r="Q443" s="42"/>
    </row>
    <row r="444" customFormat="false" ht="45.75" hidden="false" customHeight="true" outlineLevel="0" collapsed="false">
      <c r="A444" s="31" t="s">
        <v>231</v>
      </c>
      <c r="B444" s="24" t="s">
        <v>64</v>
      </c>
      <c r="C444" s="24" t="s">
        <v>64</v>
      </c>
      <c r="D444" s="24" t="s">
        <v>232</v>
      </c>
      <c r="E444" s="24"/>
      <c r="F444" s="25" t="n">
        <f aca="false">F445</f>
        <v>0</v>
      </c>
      <c r="G444" s="25" t="n">
        <f aca="false">G445</f>
        <v>0</v>
      </c>
      <c r="H444" s="25" t="n">
        <f aca="false">H445</f>
        <v>0</v>
      </c>
      <c r="I444" s="25" t="n">
        <f aca="false">I445</f>
        <v>0</v>
      </c>
      <c r="J444" s="25" t="n">
        <f aca="false">J445</f>
        <v>10</v>
      </c>
      <c r="K444" s="25" t="n">
        <f aca="false">K445</f>
        <v>0</v>
      </c>
      <c r="L444" s="25" t="n">
        <f aca="false">L445</f>
        <v>10</v>
      </c>
      <c r="M444" s="25" t="n">
        <f aca="false">M445</f>
        <v>0</v>
      </c>
      <c r="N444" s="25" t="n">
        <f aca="false">N445</f>
        <v>10</v>
      </c>
      <c r="O444" s="25" t="n">
        <f aca="false">O445</f>
        <v>0</v>
      </c>
      <c r="P444" s="25" t="n">
        <f aca="false">P445</f>
        <v>10</v>
      </c>
      <c r="Q444" s="25" t="n">
        <f aca="false">Q445</f>
        <v>0</v>
      </c>
    </row>
    <row r="445" customFormat="false" ht="64.5" hidden="false" customHeight="true" outlineLevel="0" collapsed="false">
      <c r="A445" s="31" t="s">
        <v>233</v>
      </c>
      <c r="B445" s="24" t="s">
        <v>64</v>
      </c>
      <c r="C445" s="24" t="s">
        <v>64</v>
      </c>
      <c r="D445" s="24" t="s">
        <v>234</v>
      </c>
      <c r="E445" s="24"/>
      <c r="F445" s="25" t="n">
        <f aca="false">F446</f>
        <v>0</v>
      </c>
      <c r="G445" s="25" t="n">
        <f aca="false">G446</f>
        <v>0</v>
      </c>
      <c r="H445" s="25" t="n">
        <f aca="false">H446</f>
        <v>0</v>
      </c>
      <c r="I445" s="25" t="n">
        <f aca="false">I446</f>
        <v>0</v>
      </c>
      <c r="J445" s="25" t="n">
        <f aca="false">J446</f>
        <v>10</v>
      </c>
      <c r="K445" s="25" t="n">
        <f aca="false">K446</f>
        <v>0</v>
      </c>
      <c r="L445" s="25" t="n">
        <f aca="false">L446</f>
        <v>10</v>
      </c>
      <c r="M445" s="25" t="n">
        <f aca="false">M446</f>
        <v>0</v>
      </c>
      <c r="N445" s="25" t="n">
        <f aca="false">N446</f>
        <v>10</v>
      </c>
      <c r="O445" s="25" t="n">
        <f aca="false">O446</f>
        <v>0</v>
      </c>
      <c r="P445" s="25" t="n">
        <f aca="false">P446</f>
        <v>10</v>
      </c>
      <c r="Q445" s="25" t="n">
        <f aca="false">Q446</f>
        <v>0</v>
      </c>
    </row>
    <row r="446" customFormat="false" ht="45.75" hidden="false" customHeight="true" outlineLevel="0" collapsed="false">
      <c r="A446" s="31" t="s">
        <v>235</v>
      </c>
      <c r="B446" s="24" t="s">
        <v>64</v>
      </c>
      <c r="C446" s="24" t="s">
        <v>64</v>
      </c>
      <c r="D446" s="24" t="s">
        <v>236</v>
      </c>
      <c r="E446" s="24"/>
      <c r="F446" s="25" t="n">
        <f aca="false">F447</f>
        <v>0</v>
      </c>
      <c r="G446" s="25" t="n">
        <f aca="false">G447</f>
        <v>0</v>
      </c>
      <c r="H446" s="25" t="n">
        <f aca="false">H447</f>
        <v>0</v>
      </c>
      <c r="I446" s="25" t="n">
        <f aca="false">I447</f>
        <v>0</v>
      </c>
      <c r="J446" s="25" t="n">
        <f aca="false">J447</f>
        <v>10</v>
      </c>
      <c r="K446" s="25" t="n">
        <f aca="false">K447</f>
        <v>0</v>
      </c>
      <c r="L446" s="25" t="n">
        <f aca="false">L447</f>
        <v>10</v>
      </c>
      <c r="M446" s="25" t="n">
        <f aca="false">M447</f>
        <v>0</v>
      </c>
      <c r="N446" s="25" t="n">
        <f aca="false">N447</f>
        <v>10</v>
      </c>
      <c r="O446" s="25" t="n">
        <f aca="false">O447</f>
        <v>0</v>
      </c>
      <c r="P446" s="25" t="n">
        <f aca="false">P447</f>
        <v>10</v>
      </c>
      <c r="Q446" s="25" t="n">
        <f aca="false">Q447</f>
        <v>0</v>
      </c>
    </row>
    <row r="447" customFormat="false" ht="66.75" hidden="false" customHeight="true" outlineLevel="0" collapsed="false">
      <c r="A447" s="31" t="s">
        <v>237</v>
      </c>
      <c r="B447" s="24" t="s">
        <v>64</v>
      </c>
      <c r="C447" s="24" t="s">
        <v>64</v>
      </c>
      <c r="D447" s="24" t="s">
        <v>498</v>
      </c>
      <c r="E447" s="24"/>
      <c r="F447" s="25" t="n">
        <f aca="false">F448</f>
        <v>0</v>
      </c>
      <c r="G447" s="25" t="n">
        <f aca="false">G448</f>
        <v>0</v>
      </c>
      <c r="H447" s="25" t="n">
        <f aca="false">H448</f>
        <v>0</v>
      </c>
      <c r="I447" s="25" t="n">
        <f aca="false">I448</f>
        <v>0</v>
      </c>
      <c r="J447" s="25" t="n">
        <f aca="false">J448</f>
        <v>10</v>
      </c>
      <c r="K447" s="25" t="n">
        <f aca="false">K448</f>
        <v>0</v>
      </c>
      <c r="L447" s="25" t="n">
        <f aca="false">L448</f>
        <v>10</v>
      </c>
      <c r="M447" s="25" t="n">
        <f aca="false">M448</f>
        <v>0</v>
      </c>
      <c r="N447" s="25" t="n">
        <f aca="false">N448</f>
        <v>10</v>
      </c>
      <c r="O447" s="25" t="n">
        <f aca="false">O448</f>
        <v>0</v>
      </c>
      <c r="P447" s="25" t="n">
        <f aca="false">P448</f>
        <v>10</v>
      </c>
      <c r="Q447" s="25" t="n">
        <f aca="false">Q448</f>
        <v>0</v>
      </c>
    </row>
    <row r="448" customFormat="false" ht="42.75" hidden="false" customHeight="true" outlineLevel="0" collapsed="false">
      <c r="A448" s="31" t="s">
        <v>115</v>
      </c>
      <c r="B448" s="24" t="s">
        <v>64</v>
      </c>
      <c r="C448" s="24" t="s">
        <v>64</v>
      </c>
      <c r="D448" s="24" t="s">
        <v>498</v>
      </c>
      <c r="E448" s="24" t="s">
        <v>116</v>
      </c>
      <c r="F448" s="25" t="n">
        <f aca="false">G448+H447+I448</f>
        <v>0</v>
      </c>
      <c r="G448" s="25"/>
      <c r="H448" s="25" t="n">
        <v>0</v>
      </c>
      <c r="I448" s="25"/>
      <c r="J448" s="25" t="n">
        <f aca="false">K448+L448+M448</f>
        <v>10</v>
      </c>
      <c r="K448" s="25"/>
      <c r="L448" s="25" t="n">
        <v>10</v>
      </c>
      <c r="M448" s="25"/>
      <c r="N448" s="25" t="n">
        <f aca="false">O448+P448+Q448</f>
        <v>10</v>
      </c>
      <c r="O448" s="25"/>
      <c r="P448" s="25" t="n">
        <v>10</v>
      </c>
      <c r="Q448" s="25"/>
    </row>
    <row r="449" customFormat="false" ht="48" hidden="false" customHeight="true" outlineLevel="0" collapsed="false">
      <c r="A449" s="31" t="s">
        <v>499</v>
      </c>
      <c r="B449" s="24" t="s">
        <v>64</v>
      </c>
      <c r="C449" s="24" t="s">
        <v>64</v>
      </c>
      <c r="D449" s="24" t="s">
        <v>500</v>
      </c>
      <c r="E449" s="24"/>
      <c r="F449" s="25" t="n">
        <f aca="false">F450+F454+F457+F461</f>
        <v>454</v>
      </c>
      <c r="G449" s="25" t="n">
        <f aca="false">G450+G454+G457+G461</f>
        <v>0</v>
      </c>
      <c r="H449" s="25" t="n">
        <f aca="false">H450+H454+H457+H461</f>
        <v>454</v>
      </c>
      <c r="I449" s="25" t="n">
        <f aca="false">I450+I454+I457+I461</f>
        <v>0</v>
      </c>
      <c r="J449" s="25" t="n">
        <f aca="false">J450+J454+J457+J461</f>
        <v>308.5</v>
      </c>
      <c r="K449" s="25" t="n">
        <f aca="false">K450+K454+K457+K461</f>
        <v>0</v>
      </c>
      <c r="L449" s="25" t="n">
        <f aca="false">L450+L454+L457+L461</f>
        <v>308.5</v>
      </c>
      <c r="M449" s="25" t="n">
        <f aca="false">M450+M454+M457+M461</f>
        <v>0</v>
      </c>
      <c r="N449" s="25" t="n">
        <f aca="false">N450+N454+N457+N461</f>
        <v>308.5</v>
      </c>
      <c r="O449" s="25" t="n">
        <f aca="false">O450+O454+O457+O461</f>
        <v>0</v>
      </c>
      <c r="P449" s="25" t="n">
        <f aca="false">P450+P454+P457+P461</f>
        <v>308.5</v>
      </c>
      <c r="Q449" s="25" t="n">
        <f aca="false">Q450+Q454+Q457+Q461</f>
        <v>0</v>
      </c>
    </row>
    <row r="450" customFormat="false" ht="42" hidden="false" customHeight="true" outlineLevel="0" collapsed="false">
      <c r="A450" s="31" t="s">
        <v>501</v>
      </c>
      <c r="B450" s="24" t="s">
        <v>64</v>
      </c>
      <c r="C450" s="24" t="s">
        <v>64</v>
      </c>
      <c r="D450" s="24" t="s">
        <v>502</v>
      </c>
      <c r="E450" s="24"/>
      <c r="F450" s="25" t="n">
        <f aca="false">F451</f>
        <v>274</v>
      </c>
      <c r="G450" s="25" t="n">
        <f aca="false">G451</f>
        <v>0</v>
      </c>
      <c r="H450" s="25" t="n">
        <f aca="false">H451</f>
        <v>274</v>
      </c>
      <c r="I450" s="25" t="n">
        <f aca="false">I451</f>
        <v>0</v>
      </c>
      <c r="J450" s="25" t="n">
        <f aca="false">J451</f>
        <v>179.2</v>
      </c>
      <c r="K450" s="25" t="n">
        <f aca="false">K451</f>
        <v>0</v>
      </c>
      <c r="L450" s="25" t="n">
        <f aca="false">L451</f>
        <v>179.2</v>
      </c>
      <c r="M450" s="25" t="n">
        <f aca="false">M451</f>
        <v>0</v>
      </c>
      <c r="N450" s="25" t="n">
        <f aca="false">N451</f>
        <v>179.2</v>
      </c>
      <c r="O450" s="25" t="n">
        <f aca="false">O451</f>
        <v>0</v>
      </c>
      <c r="P450" s="25" t="n">
        <f aca="false">P451</f>
        <v>179.2</v>
      </c>
      <c r="Q450" s="25" t="n">
        <f aca="false">Q451</f>
        <v>0</v>
      </c>
    </row>
    <row r="451" customFormat="false" ht="22.5" hidden="false" customHeight="true" outlineLevel="0" collapsed="false">
      <c r="A451" s="31" t="s">
        <v>503</v>
      </c>
      <c r="B451" s="24" t="s">
        <v>64</v>
      </c>
      <c r="C451" s="24" t="s">
        <v>64</v>
      </c>
      <c r="D451" s="24" t="s">
        <v>504</v>
      </c>
      <c r="E451" s="24"/>
      <c r="F451" s="25" t="n">
        <f aca="false">F453+F452</f>
        <v>274</v>
      </c>
      <c r="G451" s="25" t="n">
        <f aca="false">G453+G452</f>
        <v>0</v>
      </c>
      <c r="H451" s="25" t="n">
        <f aca="false">H453+H452</f>
        <v>274</v>
      </c>
      <c r="I451" s="25" t="n">
        <f aca="false">I453+I452</f>
        <v>0</v>
      </c>
      <c r="J451" s="25" t="n">
        <f aca="false">J453+J452</f>
        <v>179.2</v>
      </c>
      <c r="K451" s="25" t="n">
        <f aca="false">K453+K452</f>
        <v>0</v>
      </c>
      <c r="L451" s="25" t="n">
        <f aca="false">L453+L452</f>
        <v>179.2</v>
      </c>
      <c r="M451" s="25" t="n">
        <f aca="false">M453+M452</f>
        <v>0</v>
      </c>
      <c r="N451" s="25" t="n">
        <f aca="false">N453+N452</f>
        <v>179.2</v>
      </c>
      <c r="O451" s="25" t="n">
        <f aca="false">O453+O452</f>
        <v>0</v>
      </c>
      <c r="P451" s="25" t="n">
        <f aca="false">P453+P452</f>
        <v>179.2</v>
      </c>
      <c r="Q451" s="25" t="n">
        <f aca="false">Q453+Q452</f>
        <v>0</v>
      </c>
    </row>
    <row r="452" customFormat="false" ht="48" hidden="false" customHeight="true" outlineLevel="0" collapsed="false">
      <c r="A452" s="31" t="s">
        <v>115</v>
      </c>
      <c r="B452" s="24" t="s">
        <v>64</v>
      </c>
      <c r="C452" s="24" t="s">
        <v>64</v>
      </c>
      <c r="D452" s="24" t="s">
        <v>504</v>
      </c>
      <c r="E452" s="24" t="s">
        <v>116</v>
      </c>
      <c r="F452" s="25" t="n">
        <f aca="false">G452+H452+I452</f>
        <v>121.2</v>
      </c>
      <c r="G452" s="25"/>
      <c r="H452" s="25" t="n">
        <f aca="false">43.2+78</f>
        <v>121.2</v>
      </c>
      <c r="I452" s="25"/>
      <c r="J452" s="25" t="n">
        <f aca="false">K452+L452+M452</f>
        <v>6.5</v>
      </c>
      <c r="K452" s="25"/>
      <c r="L452" s="25" t="n">
        <v>6.5</v>
      </c>
      <c r="M452" s="25"/>
      <c r="N452" s="25" t="n">
        <f aca="false">O452+P452+Q452</f>
        <v>6.5</v>
      </c>
      <c r="O452" s="25"/>
      <c r="P452" s="25" t="n">
        <v>6.5</v>
      </c>
      <c r="Q452" s="25"/>
    </row>
    <row r="453" customFormat="false" ht="28.5" hidden="false" customHeight="true" outlineLevel="0" collapsed="false">
      <c r="A453" s="31" t="s">
        <v>260</v>
      </c>
      <c r="B453" s="24" t="s">
        <v>64</v>
      </c>
      <c r="C453" s="24" t="s">
        <v>64</v>
      </c>
      <c r="D453" s="24" t="s">
        <v>504</v>
      </c>
      <c r="E453" s="24" t="s">
        <v>261</v>
      </c>
      <c r="F453" s="25" t="n">
        <f aca="false">G453+H453+I453</f>
        <v>152.8</v>
      </c>
      <c r="G453" s="25"/>
      <c r="H453" s="25" t="n">
        <f aca="false">156.8-4</f>
        <v>152.8</v>
      </c>
      <c r="I453" s="25"/>
      <c r="J453" s="25" t="n">
        <f aca="false">K453+L453+M453</f>
        <v>172.7</v>
      </c>
      <c r="K453" s="25"/>
      <c r="L453" s="25" t="n">
        <f aca="false">31.9+140.8</f>
        <v>172.7</v>
      </c>
      <c r="M453" s="25"/>
      <c r="N453" s="25" t="n">
        <f aca="false">O453+P453+Q453</f>
        <v>172.7</v>
      </c>
      <c r="O453" s="25"/>
      <c r="P453" s="25" t="n">
        <f aca="false">31.9+140.8</f>
        <v>172.7</v>
      </c>
      <c r="Q453" s="25"/>
    </row>
    <row r="454" customFormat="false" ht="44.25" hidden="false" customHeight="true" outlineLevel="0" collapsed="false">
      <c r="A454" s="31" t="s">
        <v>505</v>
      </c>
      <c r="B454" s="24" t="s">
        <v>64</v>
      </c>
      <c r="C454" s="24" t="s">
        <v>64</v>
      </c>
      <c r="D454" s="24" t="s">
        <v>506</v>
      </c>
      <c r="E454" s="24"/>
      <c r="F454" s="25" t="n">
        <f aca="false">F455</f>
        <v>25.3</v>
      </c>
      <c r="G454" s="25" t="n">
        <f aca="false">G455</f>
        <v>0</v>
      </c>
      <c r="H454" s="25" t="n">
        <f aca="false">H455</f>
        <v>25.3</v>
      </c>
      <c r="I454" s="25" t="n">
        <f aca="false">I455</f>
        <v>0</v>
      </c>
      <c r="J454" s="25" t="n">
        <f aca="false">J455</f>
        <v>14.6</v>
      </c>
      <c r="K454" s="25" t="n">
        <f aca="false">K455</f>
        <v>0</v>
      </c>
      <c r="L454" s="25" t="n">
        <f aca="false">L455</f>
        <v>14.6</v>
      </c>
      <c r="M454" s="25" t="n">
        <f aca="false">M455</f>
        <v>0</v>
      </c>
      <c r="N454" s="25" t="n">
        <f aca="false">N455</f>
        <v>14.6</v>
      </c>
      <c r="O454" s="25" t="n">
        <f aca="false">O455</f>
        <v>0</v>
      </c>
      <c r="P454" s="25" t="n">
        <f aca="false">P455</f>
        <v>14.6</v>
      </c>
      <c r="Q454" s="25" t="n">
        <f aca="false">Q455</f>
        <v>0</v>
      </c>
    </row>
    <row r="455" customFormat="false" ht="27.75" hidden="false" customHeight="true" outlineLevel="0" collapsed="false">
      <c r="A455" s="31" t="s">
        <v>503</v>
      </c>
      <c r="B455" s="24" t="s">
        <v>64</v>
      </c>
      <c r="C455" s="24" t="s">
        <v>64</v>
      </c>
      <c r="D455" s="24" t="s">
        <v>507</v>
      </c>
      <c r="E455" s="24"/>
      <c r="F455" s="25" t="n">
        <f aca="false">F456</f>
        <v>25.3</v>
      </c>
      <c r="G455" s="25" t="n">
        <f aca="false">G456</f>
        <v>0</v>
      </c>
      <c r="H455" s="25" t="n">
        <f aca="false">H456</f>
        <v>25.3</v>
      </c>
      <c r="I455" s="25" t="n">
        <f aca="false">I456</f>
        <v>0</v>
      </c>
      <c r="J455" s="25" t="n">
        <f aca="false">J456</f>
        <v>14.6</v>
      </c>
      <c r="K455" s="25" t="n">
        <f aca="false">K456</f>
        <v>0</v>
      </c>
      <c r="L455" s="25" t="n">
        <f aca="false">L456</f>
        <v>14.6</v>
      </c>
      <c r="M455" s="25" t="n">
        <f aca="false">M456</f>
        <v>0</v>
      </c>
      <c r="N455" s="25" t="n">
        <f aca="false">N456</f>
        <v>14.6</v>
      </c>
      <c r="O455" s="25" t="n">
        <f aca="false">O456</f>
        <v>0</v>
      </c>
      <c r="P455" s="25" t="n">
        <f aca="false">P456</f>
        <v>14.6</v>
      </c>
      <c r="Q455" s="25" t="n">
        <f aca="false">Q456</f>
        <v>0</v>
      </c>
    </row>
    <row r="456" customFormat="false" ht="18.75" hidden="false" customHeight="false" outlineLevel="0" collapsed="false">
      <c r="A456" s="31" t="s">
        <v>260</v>
      </c>
      <c r="B456" s="24" t="s">
        <v>64</v>
      </c>
      <c r="C456" s="24" t="s">
        <v>64</v>
      </c>
      <c r="D456" s="24" t="s">
        <v>507</v>
      </c>
      <c r="E456" s="24" t="s">
        <v>261</v>
      </c>
      <c r="F456" s="25" t="n">
        <f aca="false">G456+H456+I456</f>
        <v>25.3</v>
      </c>
      <c r="G456" s="25"/>
      <c r="H456" s="25" t="n">
        <f aca="false">11+3.6+10.7</f>
        <v>25.3</v>
      </c>
      <c r="I456" s="25"/>
      <c r="J456" s="25" t="n">
        <f aca="false">K456+M456+L456</f>
        <v>14.6</v>
      </c>
      <c r="K456" s="25"/>
      <c r="L456" s="25" t="n">
        <v>14.6</v>
      </c>
      <c r="M456" s="25"/>
      <c r="N456" s="25" t="n">
        <f aca="false">O456+Q456+P456</f>
        <v>14.6</v>
      </c>
      <c r="O456" s="25"/>
      <c r="P456" s="25" t="n">
        <v>14.6</v>
      </c>
      <c r="Q456" s="25"/>
    </row>
    <row r="457" customFormat="false" ht="43.5" hidden="false" customHeight="true" outlineLevel="0" collapsed="false">
      <c r="A457" s="31" t="s">
        <v>508</v>
      </c>
      <c r="B457" s="24" t="s">
        <v>64</v>
      </c>
      <c r="C457" s="24" t="s">
        <v>64</v>
      </c>
      <c r="D457" s="24" t="s">
        <v>509</v>
      </c>
      <c r="E457" s="24"/>
      <c r="F457" s="25" t="n">
        <f aca="false">F458</f>
        <v>85.6</v>
      </c>
      <c r="G457" s="25" t="n">
        <f aca="false">G458</f>
        <v>0</v>
      </c>
      <c r="H457" s="25" t="n">
        <f aca="false">H458</f>
        <v>85.6</v>
      </c>
      <c r="I457" s="25" t="n">
        <f aca="false">I458</f>
        <v>0</v>
      </c>
      <c r="J457" s="25" t="n">
        <f aca="false">J458</f>
        <v>60.5</v>
      </c>
      <c r="K457" s="25" t="n">
        <f aca="false">K458</f>
        <v>0</v>
      </c>
      <c r="L457" s="25" t="n">
        <f aca="false">L458</f>
        <v>60.5</v>
      </c>
      <c r="M457" s="25" t="n">
        <f aca="false">M458</f>
        <v>0</v>
      </c>
      <c r="N457" s="25" t="n">
        <f aca="false">N458</f>
        <v>60.5</v>
      </c>
      <c r="O457" s="25" t="n">
        <f aca="false">O458</f>
        <v>0</v>
      </c>
      <c r="P457" s="25" t="n">
        <f aca="false">P458</f>
        <v>60.5</v>
      </c>
      <c r="Q457" s="25" t="n">
        <f aca="false">Q458</f>
        <v>0</v>
      </c>
    </row>
    <row r="458" customFormat="false" ht="29.25" hidden="false" customHeight="true" outlineLevel="0" collapsed="false">
      <c r="A458" s="31" t="s">
        <v>503</v>
      </c>
      <c r="B458" s="24" t="s">
        <v>64</v>
      </c>
      <c r="C458" s="24" t="s">
        <v>64</v>
      </c>
      <c r="D458" s="24" t="s">
        <v>510</v>
      </c>
      <c r="E458" s="24"/>
      <c r="F458" s="25" t="n">
        <f aca="false">F460+F459</f>
        <v>85.6</v>
      </c>
      <c r="G458" s="25" t="n">
        <f aca="false">G460+G459</f>
        <v>0</v>
      </c>
      <c r="H458" s="25" t="n">
        <f aca="false">H460+H459</f>
        <v>85.6</v>
      </c>
      <c r="I458" s="25" t="n">
        <f aca="false">I460+I459</f>
        <v>0</v>
      </c>
      <c r="J458" s="25" t="n">
        <f aca="false">J460+J459</f>
        <v>60.5</v>
      </c>
      <c r="K458" s="25" t="n">
        <f aca="false">K460+K459</f>
        <v>0</v>
      </c>
      <c r="L458" s="25" t="n">
        <f aca="false">L460+L459</f>
        <v>60.5</v>
      </c>
      <c r="M458" s="25" t="n">
        <f aca="false">M460+M459</f>
        <v>0</v>
      </c>
      <c r="N458" s="25" t="n">
        <f aca="false">N460+N459</f>
        <v>60.5</v>
      </c>
      <c r="O458" s="25" t="n">
        <f aca="false">O460+O459</f>
        <v>0</v>
      </c>
      <c r="P458" s="25" t="n">
        <f aca="false">P460+P459</f>
        <v>60.5</v>
      </c>
      <c r="Q458" s="25" t="n">
        <f aca="false">Q460+Q459</f>
        <v>0</v>
      </c>
    </row>
    <row r="459" customFormat="false" ht="42" hidden="false" customHeight="true" outlineLevel="0" collapsed="false">
      <c r="A459" s="31" t="s">
        <v>115</v>
      </c>
      <c r="B459" s="24" t="s">
        <v>64</v>
      </c>
      <c r="C459" s="24" t="s">
        <v>64</v>
      </c>
      <c r="D459" s="24" t="s">
        <v>510</v>
      </c>
      <c r="E459" s="24" t="s">
        <v>116</v>
      </c>
      <c r="F459" s="25" t="n">
        <f aca="false">G459+H459+I459</f>
        <v>49.3</v>
      </c>
      <c r="G459" s="25"/>
      <c r="H459" s="25" t="n">
        <f aca="false">75.3-26</f>
        <v>49.3</v>
      </c>
      <c r="I459" s="25"/>
      <c r="J459" s="25" t="n">
        <f aca="false">K459+L459+M459</f>
        <v>18.5</v>
      </c>
      <c r="K459" s="25"/>
      <c r="L459" s="25" t="n">
        <v>18.5</v>
      </c>
      <c r="M459" s="25"/>
      <c r="N459" s="25" t="n">
        <f aca="false">O459+P459+Q459</f>
        <v>18.5</v>
      </c>
      <c r="O459" s="25"/>
      <c r="P459" s="25" t="n">
        <v>18.5</v>
      </c>
      <c r="Q459" s="25"/>
    </row>
    <row r="460" customFormat="false" ht="18.75" hidden="false" customHeight="false" outlineLevel="0" collapsed="false">
      <c r="A460" s="31" t="s">
        <v>260</v>
      </c>
      <c r="B460" s="24" t="s">
        <v>64</v>
      </c>
      <c r="C460" s="24" t="s">
        <v>64</v>
      </c>
      <c r="D460" s="24" t="s">
        <v>510</v>
      </c>
      <c r="E460" s="24" t="s">
        <v>261</v>
      </c>
      <c r="F460" s="25" t="n">
        <f aca="false">G460+H460+I460</f>
        <v>36.3</v>
      </c>
      <c r="G460" s="25"/>
      <c r="H460" s="25" t="n">
        <f aca="false">57.9-25.6+4</f>
        <v>36.3</v>
      </c>
      <c r="I460" s="25"/>
      <c r="J460" s="25" t="n">
        <f aca="false">K460+L460+M460</f>
        <v>42</v>
      </c>
      <c r="K460" s="25"/>
      <c r="L460" s="25" t="n">
        <v>42</v>
      </c>
      <c r="M460" s="25"/>
      <c r="N460" s="25" t="n">
        <f aca="false">O460+P460+Q460</f>
        <v>42</v>
      </c>
      <c r="O460" s="25"/>
      <c r="P460" s="25" t="n">
        <v>42</v>
      </c>
      <c r="Q460" s="25"/>
    </row>
    <row r="461" customFormat="false" ht="46.5" hidden="false" customHeight="true" outlineLevel="0" collapsed="false">
      <c r="A461" s="31" t="s">
        <v>511</v>
      </c>
      <c r="B461" s="24" t="s">
        <v>64</v>
      </c>
      <c r="C461" s="24" t="s">
        <v>64</v>
      </c>
      <c r="D461" s="24" t="s">
        <v>512</v>
      </c>
      <c r="E461" s="24"/>
      <c r="F461" s="25" t="n">
        <f aca="false">F462</f>
        <v>69.1</v>
      </c>
      <c r="G461" s="25" t="n">
        <f aca="false">G462</f>
        <v>0</v>
      </c>
      <c r="H461" s="25" t="n">
        <f aca="false">H462</f>
        <v>69.1</v>
      </c>
      <c r="I461" s="25" t="n">
        <f aca="false">I462</f>
        <v>0</v>
      </c>
      <c r="J461" s="25" t="n">
        <f aca="false">J462</f>
        <v>54.2</v>
      </c>
      <c r="K461" s="25" t="n">
        <f aca="false">K462</f>
        <v>0</v>
      </c>
      <c r="L461" s="25" t="n">
        <f aca="false">L462</f>
        <v>54.2</v>
      </c>
      <c r="M461" s="25" t="n">
        <f aca="false">M462</f>
        <v>0</v>
      </c>
      <c r="N461" s="25" t="n">
        <f aca="false">N462</f>
        <v>54.2</v>
      </c>
      <c r="O461" s="25" t="n">
        <f aca="false">O462</f>
        <v>0</v>
      </c>
      <c r="P461" s="25" t="n">
        <f aca="false">P462</f>
        <v>54.2</v>
      </c>
      <c r="Q461" s="25" t="n">
        <f aca="false">Q462</f>
        <v>0</v>
      </c>
    </row>
    <row r="462" customFormat="false" ht="21.75" hidden="false" customHeight="true" outlineLevel="0" collapsed="false">
      <c r="A462" s="31" t="s">
        <v>503</v>
      </c>
      <c r="B462" s="24" t="s">
        <v>64</v>
      </c>
      <c r="C462" s="24" t="s">
        <v>64</v>
      </c>
      <c r="D462" s="24" t="s">
        <v>513</v>
      </c>
      <c r="E462" s="24"/>
      <c r="F462" s="25" t="n">
        <f aca="false">F463</f>
        <v>69.1</v>
      </c>
      <c r="G462" s="25" t="n">
        <f aca="false">G463</f>
        <v>0</v>
      </c>
      <c r="H462" s="25" t="n">
        <f aca="false">H463</f>
        <v>69.1</v>
      </c>
      <c r="I462" s="25" t="n">
        <f aca="false">I463</f>
        <v>0</v>
      </c>
      <c r="J462" s="25" t="n">
        <f aca="false">J463</f>
        <v>54.2</v>
      </c>
      <c r="K462" s="25" t="n">
        <f aca="false">K463</f>
        <v>0</v>
      </c>
      <c r="L462" s="25" t="n">
        <f aca="false">L463</f>
        <v>54.2</v>
      </c>
      <c r="M462" s="25" t="n">
        <f aca="false">M463</f>
        <v>0</v>
      </c>
      <c r="N462" s="25" t="n">
        <f aca="false">N463</f>
        <v>54.2</v>
      </c>
      <c r="O462" s="25" t="n">
        <f aca="false">O463</f>
        <v>0</v>
      </c>
      <c r="P462" s="25" t="n">
        <f aca="false">P463</f>
        <v>54.2</v>
      </c>
      <c r="Q462" s="25" t="n">
        <f aca="false">Q463</f>
        <v>0</v>
      </c>
    </row>
    <row r="463" customFormat="false" ht="18.75" hidden="false" customHeight="false" outlineLevel="0" collapsed="false">
      <c r="A463" s="31" t="s">
        <v>260</v>
      </c>
      <c r="B463" s="24" t="s">
        <v>64</v>
      </c>
      <c r="C463" s="24" t="s">
        <v>64</v>
      </c>
      <c r="D463" s="24" t="s">
        <v>513</v>
      </c>
      <c r="E463" s="24" t="s">
        <v>261</v>
      </c>
      <c r="F463" s="25" t="n">
        <f aca="false">G463+H463+I463</f>
        <v>69.1</v>
      </c>
      <c r="G463" s="25"/>
      <c r="H463" s="25" t="n">
        <f aca="false">12+42.2+14.9</f>
        <v>69.1</v>
      </c>
      <c r="I463" s="25"/>
      <c r="J463" s="25" t="n">
        <f aca="false">K463+L463+M463</f>
        <v>54.2</v>
      </c>
      <c r="K463" s="25"/>
      <c r="L463" s="25" t="n">
        <v>54.2</v>
      </c>
      <c r="M463" s="25"/>
      <c r="N463" s="25" t="n">
        <f aca="false">O463+P463+Q463</f>
        <v>54.2</v>
      </c>
      <c r="O463" s="25"/>
      <c r="P463" s="25" t="n">
        <v>54.2</v>
      </c>
      <c r="Q463" s="25"/>
    </row>
    <row r="464" customFormat="false" ht="18.75" hidden="false" customHeight="false" outlineLevel="0" collapsed="false">
      <c r="A464" s="60" t="s">
        <v>69</v>
      </c>
      <c r="B464" s="21" t="s">
        <v>64</v>
      </c>
      <c r="C464" s="21" t="s">
        <v>44</v>
      </c>
      <c r="D464" s="21"/>
      <c r="E464" s="21"/>
      <c r="F464" s="22" t="n">
        <f aca="false">F465+F498</f>
        <v>60097.7</v>
      </c>
      <c r="G464" s="22" t="n">
        <f aca="false">G465+G498</f>
        <v>1592.9</v>
      </c>
      <c r="H464" s="22" t="n">
        <f aca="false">H465+H498</f>
        <v>58504.8</v>
      </c>
      <c r="I464" s="22" t="n">
        <f aca="false">I465+I498</f>
        <v>0</v>
      </c>
      <c r="J464" s="22" t="n">
        <f aca="false">J465+J498</f>
        <v>55001.7</v>
      </c>
      <c r="K464" s="22" t="n">
        <f aca="false">K465+K498</f>
        <v>91.2</v>
      </c>
      <c r="L464" s="22" t="n">
        <f aca="false">L465+L498</f>
        <v>54910.5</v>
      </c>
      <c r="M464" s="22" t="n">
        <f aca="false">M465+M498</f>
        <v>0</v>
      </c>
      <c r="N464" s="22" t="n">
        <f aca="false">N465+N498</f>
        <v>54871.4</v>
      </c>
      <c r="O464" s="25" t="n">
        <f aca="false">O465+O498</f>
        <v>91.2</v>
      </c>
      <c r="P464" s="25" t="n">
        <f aca="false">P465+P498</f>
        <v>54780.2</v>
      </c>
      <c r="Q464" s="25" t="n">
        <f aca="false">Q465+Q498</f>
        <v>0</v>
      </c>
    </row>
    <row r="465" customFormat="false" ht="43.5" hidden="false" customHeight="true" outlineLevel="0" collapsed="false">
      <c r="A465" s="31" t="s">
        <v>384</v>
      </c>
      <c r="B465" s="24" t="s">
        <v>64</v>
      </c>
      <c r="C465" s="24" t="s">
        <v>44</v>
      </c>
      <c r="D465" s="63" t="s">
        <v>385</v>
      </c>
      <c r="E465" s="24"/>
      <c r="F465" s="25" t="n">
        <f aca="false">F466+F482</f>
        <v>60075.2</v>
      </c>
      <c r="G465" s="25" t="n">
        <f aca="false">G466+G482</f>
        <v>1592.9</v>
      </c>
      <c r="H465" s="25" t="n">
        <f aca="false">H466+H482</f>
        <v>58482.3</v>
      </c>
      <c r="I465" s="25" t="n">
        <f aca="false">I466+I482</f>
        <v>0</v>
      </c>
      <c r="J465" s="25" t="n">
        <f aca="false">J466+J482</f>
        <v>54979.2</v>
      </c>
      <c r="K465" s="25" t="n">
        <f aca="false">K466+K482</f>
        <v>91.2</v>
      </c>
      <c r="L465" s="25" t="n">
        <f aca="false">L466+L482</f>
        <v>54888</v>
      </c>
      <c r="M465" s="25" t="n">
        <f aca="false">M466+M482</f>
        <v>0</v>
      </c>
      <c r="N465" s="25" t="n">
        <f aca="false">N466+N482</f>
        <v>54848.9</v>
      </c>
      <c r="O465" s="25" t="n">
        <f aca="false">O466+O482</f>
        <v>91.2</v>
      </c>
      <c r="P465" s="25" t="n">
        <f aca="false">P466+P482</f>
        <v>54757.7</v>
      </c>
      <c r="Q465" s="25" t="n">
        <f aca="false">Q466+Q482</f>
        <v>0</v>
      </c>
    </row>
    <row r="466" customFormat="false" ht="43.5" hidden="false" customHeight="true" outlineLevel="0" collapsed="false">
      <c r="A466" s="97" t="s">
        <v>416</v>
      </c>
      <c r="B466" s="24" t="s">
        <v>64</v>
      </c>
      <c r="C466" s="24" t="s">
        <v>44</v>
      </c>
      <c r="D466" s="63" t="s">
        <v>417</v>
      </c>
      <c r="E466" s="24"/>
      <c r="F466" s="25" t="n">
        <f aca="false">F467+F470+F475+F479</f>
        <v>5888.6</v>
      </c>
      <c r="G466" s="25" t="n">
        <f aca="false">G467+G470+G475+G479</f>
        <v>1592.9</v>
      </c>
      <c r="H466" s="25" t="n">
        <f aca="false">H467+H470+H475+H479</f>
        <v>4295.7</v>
      </c>
      <c r="I466" s="25" t="n">
        <f aca="false">I467+I470+I475+I479</f>
        <v>0</v>
      </c>
      <c r="J466" s="25" t="n">
        <f aca="false">J467+J470+J475+J479</f>
        <v>1109.2</v>
      </c>
      <c r="K466" s="25" t="n">
        <f aca="false">K467+K470+K475+K479</f>
        <v>91.2</v>
      </c>
      <c r="L466" s="25" t="n">
        <f aca="false">L467+L470+L475+L479</f>
        <v>1018</v>
      </c>
      <c r="M466" s="25" t="n">
        <f aca="false">M467+M470+M475+M479</f>
        <v>0</v>
      </c>
      <c r="N466" s="25" t="n">
        <f aca="false">N467+N470+N475+N479</f>
        <v>127.2</v>
      </c>
      <c r="O466" s="25" t="n">
        <f aca="false">O467+O470+O475+O479</f>
        <v>91.2</v>
      </c>
      <c r="P466" s="25" t="n">
        <f aca="false">P467+P470+P475+P479</f>
        <v>36</v>
      </c>
      <c r="Q466" s="25" t="n">
        <f aca="false">Q467+Q470+Q475+Q479</f>
        <v>0</v>
      </c>
    </row>
    <row r="467" customFormat="false" ht="69" hidden="false" customHeight="true" outlineLevel="0" collapsed="false">
      <c r="A467" s="97" t="s">
        <v>399</v>
      </c>
      <c r="B467" s="24" t="s">
        <v>64</v>
      </c>
      <c r="C467" s="24" t="s">
        <v>44</v>
      </c>
      <c r="D467" s="63" t="s">
        <v>430</v>
      </c>
      <c r="E467" s="24"/>
      <c r="F467" s="25" t="n">
        <f aca="false">F468</f>
        <v>7.8</v>
      </c>
      <c r="G467" s="25" t="n">
        <f aca="false">G468</f>
        <v>7.8</v>
      </c>
      <c r="H467" s="25" t="n">
        <f aca="false">H468</f>
        <v>0</v>
      </c>
      <c r="I467" s="25" t="n">
        <f aca="false">I468</f>
        <v>0</v>
      </c>
      <c r="J467" s="25" t="n">
        <f aca="false">J468</f>
        <v>31.2</v>
      </c>
      <c r="K467" s="25" t="n">
        <f aca="false">K468</f>
        <v>31.2</v>
      </c>
      <c r="L467" s="25" t="n">
        <f aca="false">L468</f>
        <v>0</v>
      </c>
      <c r="M467" s="25" t="n">
        <f aca="false">M468</f>
        <v>0</v>
      </c>
      <c r="N467" s="25" t="n">
        <f aca="false">N468</f>
        <v>31.2</v>
      </c>
      <c r="O467" s="25" t="n">
        <f aca="false">O468</f>
        <v>31.2</v>
      </c>
      <c r="P467" s="25" t="n">
        <f aca="false">P468</f>
        <v>0</v>
      </c>
      <c r="Q467" s="25" t="n">
        <f aca="false">Q468</f>
        <v>0</v>
      </c>
    </row>
    <row r="468" customFormat="false" ht="81" hidden="false" customHeight="true" outlineLevel="0" collapsed="false">
      <c r="A468" s="31" t="s">
        <v>401</v>
      </c>
      <c r="B468" s="24" t="s">
        <v>64</v>
      </c>
      <c r="C468" s="24" t="s">
        <v>44</v>
      </c>
      <c r="D468" s="63" t="s">
        <v>431</v>
      </c>
      <c r="E468" s="24"/>
      <c r="F468" s="25" t="n">
        <f aca="false">F469</f>
        <v>7.8</v>
      </c>
      <c r="G468" s="25" t="n">
        <f aca="false">G469</f>
        <v>7.8</v>
      </c>
      <c r="H468" s="25" t="n">
        <f aca="false">H469</f>
        <v>0</v>
      </c>
      <c r="I468" s="25" t="n">
        <f aca="false">I469</f>
        <v>0</v>
      </c>
      <c r="J468" s="25" t="n">
        <f aca="false">J469</f>
        <v>31.2</v>
      </c>
      <c r="K468" s="25" t="n">
        <f aca="false">K469</f>
        <v>31.2</v>
      </c>
      <c r="L468" s="25" t="n">
        <f aca="false">L469</f>
        <v>0</v>
      </c>
      <c r="M468" s="25" t="n">
        <f aca="false">M469</f>
        <v>0</v>
      </c>
      <c r="N468" s="25" t="n">
        <f aca="false">N469</f>
        <v>31.2</v>
      </c>
      <c r="O468" s="25" t="n">
        <f aca="false">O469</f>
        <v>31.2</v>
      </c>
      <c r="P468" s="25" t="n">
        <f aca="false">P469</f>
        <v>0</v>
      </c>
      <c r="Q468" s="25" t="n">
        <f aca="false">Q469</f>
        <v>0</v>
      </c>
    </row>
    <row r="469" customFormat="false" ht="39.75" hidden="false" customHeight="true" outlineLevel="0" collapsed="false">
      <c r="A469" s="31" t="s">
        <v>514</v>
      </c>
      <c r="B469" s="24" t="s">
        <v>64</v>
      </c>
      <c r="C469" s="24" t="s">
        <v>44</v>
      </c>
      <c r="D469" s="63" t="s">
        <v>431</v>
      </c>
      <c r="E469" s="24" t="s">
        <v>515</v>
      </c>
      <c r="F469" s="25" t="n">
        <f aca="false">G469+H469+I469</f>
        <v>7.8</v>
      </c>
      <c r="G469" s="25" t="n">
        <v>7.8</v>
      </c>
      <c r="H469" s="25"/>
      <c r="I469" s="25"/>
      <c r="J469" s="25" t="n">
        <f aca="false">K469+L469+M469</f>
        <v>31.2</v>
      </c>
      <c r="K469" s="25" t="n">
        <v>31.2</v>
      </c>
      <c r="L469" s="25"/>
      <c r="M469" s="25"/>
      <c r="N469" s="25" t="n">
        <f aca="false">O469+P469+Q469</f>
        <v>31.2</v>
      </c>
      <c r="O469" s="83" t="n">
        <v>31.2</v>
      </c>
      <c r="P469" s="42"/>
      <c r="Q469" s="42"/>
    </row>
    <row r="470" customFormat="false" ht="57" hidden="false" customHeight="true" outlineLevel="0" collapsed="false">
      <c r="A470" s="31" t="s">
        <v>516</v>
      </c>
      <c r="B470" s="24" t="s">
        <v>64</v>
      </c>
      <c r="C470" s="24" t="s">
        <v>44</v>
      </c>
      <c r="D470" s="63" t="s">
        <v>517</v>
      </c>
      <c r="E470" s="24"/>
      <c r="F470" s="25" t="n">
        <f aca="false">F473+F471</f>
        <v>86</v>
      </c>
      <c r="G470" s="25" t="n">
        <f aca="false">G473+G471</f>
        <v>50</v>
      </c>
      <c r="H470" s="25" t="n">
        <f aca="false">H473+H471</f>
        <v>36</v>
      </c>
      <c r="I470" s="25" t="n">
        <f aca="false">I473+I471</f>
        <v>0</v>
      </c>
      <c r="J470" s="25" t="n">
        <f aca="false">J473+J471</f>
        <v>96</v>
      </c>
      <c r="K470" s="25" t="n">
        <f aca="false">K473+K471</f>
        <v>60</v>
      </c>
      <c r="L470" s="25" t="n">
        <f aca="false">L473+L471</f>
        <v>36</v>
      </c>
      <c r="M470" s="25" t="n">
        <f aca="false">M473+M471</f>
        <v>0</v>
      </c>
      <c r="N470" s="25" t="n">
        <f aca="false">N473+N471</f>
        <v>96</v>
      </c>
      <c r="O470" s="25" t="n">
        <f aca="false">O473+O471</f>
        <v>60</v>
      </c>
      <c r="P470" s="25" t="n">
        <f aca="false">P473+P471</f>
        <v>36</v>
      </c>
      <c r="Q470" s="25" t="n">
        <f aca="false">Q473+Q471</f>
        <v>0</v>
      </c>
    </row>
    <row r="471" customFormat="false" ht="44.25" hidden="false" customHeight="true" outlineLevel="0" collapsed="false">
      <c r="A471" s="31" t="s">
        <v>518</v>
      </c>
      <c r="B471" s="24" t="s">
        <v>64</v>
      </c>
      <c r="C471" s="24" t="s">
        <v>44</v>
      </c>
      <c r="D471" s="63" t="s">
        <v>519</v>
      </c>
      <c r="E471" s="24"/>
      <c r="F471" s="25" t="n">
        <f aca="false">F472</f>
        <v>36</v>
      </c>
      <c r="G471" s="25" t="n">
        <f aca="false">G472</f>
        <v>0</v>
      </c>
      <c r="H471" s="25" t="n">
        <f aca="false">H472</f>
        <v>36</v>
      </c>
      <c r="I471" s="25" t="n">
        <f aca="false">I472</f>
        <v>0</v>
      </c>
      <c r="J471" s="25" t="n">
        <f aca="false">J472</f>
        <v>36</v>
      </c>
      <c r="K471" s="25" t="n">
        <f aca="false">K472</f>
        <v>0</v>
      </c>
      <c r="L471" s="25" t="n">
        <f aca="false">L472</f>
        <v>36</v>
      </c>
      <c r="M471" s="25" t="n">
        <f aca="false">M472</f>
        <v>0</v>
      </c>
      <c r="N471" s="25" t="n">
        <f aca="false">N472</f>
        <v>36</v>
      </c>
      <c r="O471" s="25" t="n">
        <f aca="false">O472</f>
        <v>0</v>
      </c>
      <c r="P471" s="25" t="n">
        <f aca="false">P472</f>
        <v>36</v>
      </c>
      <c r="Q471" s="25" t="n">
        <f aca="false">Q472</f>
        <v>0</v>
      </c>
    </row>
    <row r="472" customFormat="false" ht="42.75" hidden="false" customHeight="true" outlineLevel="0" collapsed="false">
      <c r="A472" s="31" t="s">
        <v>514</v>
      </c>
      <c r="B472" s="24" t="s">
        <v>64</v>
      </c>
      <c r="C472" s="24" t="s">
        <v>44</v>
      </c>
      <c r="D472" s="63" t="s">
        <v>520</v>
      </c>
      <c r="E472" s="24" t="s">
        <v>515</v>
      </c>
      <c r="F472" s="25" t="n">
        <f aca="false">G472+H471+I472</f>
        <v>36</v>
      </c>
      <c r="G472" s="25"/>
      <c r="H472" s="25" t="n">
        <v>36</v>
      </c>
      <c r="I472" s="25"/>
      <c r="J472" s="25" t="n">
        <f aca="false">K472+L472+M472</f>
        <v>36</v>
      </c>
      <c r="K472" s="25"/>
      <c r="L472" s="25" t="n">
        <v>36</v>
      </c>
      <c r="M472" s="25"/>
      <c r="N472" s="25" t="n">
        <f aca="false">O472+P472+Q472</f>
        <v>36</v>
      </c>
      <c r="O472" s="25"/>
      <c r="P472" s="25" t="n">
        <v>36</v>
      </c>
      <c r="Q472" s="25"/>
    </row>
    <row r="473" customFormat="false" ht="77.25" hidden="false" customHeight="true" outlineLevel="0" collapsed="false">
      <c r="A473" s="31" t="s">
        <v>401</v>
      </c>
      <c r="B473" s="24" t="s">
        <v>64</v>
      </c>
      <c r="C473" s="24" t="s">
        <v>44</v>
      </c>
      <c r="D473" s="63" t="s">
        <v>521</v>
      </c>
      <c r="E473" s="24"/>
      <c r="F473" s="25" t="n">
        <f aca="false">F474</f>
        <v>50</v>
      </c>
      <c r="G473" s="25" t="n">
        <f aca="false">G474</f>
        <v>50</v>
      </c>
      <c r="H473" s="25" t="n">
        <f aca="false">H474</f>
        <v>0</v>
      </c>
      <c r="I473" s="25" t="n">
        <f aca="false">I474</f>
        <v>0</v>
      </c>
      <c r="J473" s="25" t="n">
        <f aca="false">J474</f>
        <v>60</v>
      </c>
      <c r="K473" s="25" t="n">
        <f aca="false">K474</f>
        <v>60</v>
      </c>
      <c r="L473" s="25" t="n">
        <f aca="false">L474</f>
        <v>0</v>
      </c>
      <c r="M473" s="25" t="n">
        <f aca="false">M474</f>
        <v>0</v>
      </c>
      <c r="N473" s="25" t="n">
        <f aca="false">N474</f>
        <v>60</v>
      </c>
      <c r="O473" s="25" t="n">
        <f aca="false">O474</f>
        <v>60</v>
      </c>
      <c r="P473" s="25" t="n">
        <f aca="false">P474</f>
        <v>0</v>
      </c>
      <c r="Q473" s="25" t="n">
        <f aca="false">Q474</f>
        <v>0</v>
      </c>
    </row>
    <row r="474" customFormat="false" ht="45" hidden="false" customHeight="true" outlineLevel="0" collapsed="false">
      <c r="A474" s="31" t="s">
        <v>514</v>
      </c>
      <c r="B474" s="24" t="s">
        <v>64</v>
      </c>
      <c r="C474" s="24" t="s">
        <v>44</v>
      </c>
      <c r="D474" s="63" t="s">
        <v>521</v>
      </c>
      <c r="E474" s="24" t="s">
        <v>515</v>
      </c>
      <c r="F474" s="25" t="n">
        <f aca="false">G474+H474+I474</f>
        <v>50</v>
      </c>
      <c r="G474" s="25" t="n">
        <v>50</v>
      </c>
      <c r="H474" s="25"/>
      <c r="I474" s="25"/>
      <c r="J474" s="25" t="n">
        <f aca="false">K474+L474+M474</f>
        <v>60</v>
      </c>
      <c r="K474" s="25" t="n">
        <v>60</v>
      </c>
      <c r="L474" s="25"/>
      <c r="M474" s="25"/>
      <c r="N474" s="25" t="n">
        <f aca="false">O474+P474+Q474</f>
        <v>60</v>
      </c>
      <c r="O474" s="25" t="n">
        <v>60</v>
      </c>
      <c r="P474" s="25"/>
      <c r="Q474" s="25"/>
    </row>
    <row r="475" customFormat="false" ht="63.75" hidden="false" customHeight="true" outlineLevel="0" collapsed="false">
      <c r="A475" s="31" t="s">
        <v>437</v>
      </c>
      <c r="B475" s="24" t="s">
        <v>64</v>
      </c>
      <c r="C475" s="24" t="s">
        <v>44</v>
      </c>
      <c r="D475" s="63" t="s">
        <v>438</v>
      </c>
      <c r="E475" s="24"/>
      <c r="F475" s="25" t="n">
        <f aca="false">F476</f>
        <v>4259.4</v>
      </c>
      <c r="G475" s="25" t="n">
        <f aca="false">G476</f>
        <v>0</v>
      </c>
      <c r="H475" s="25" t="n">
        <f aca="false">H476</f>
        <v>4259.4</v>
      </c>
      <c r="I475" s="25" t="n">
        <f aca="false">I476</f>
        <v>0</v>
      </c>
      <c r="J475" s="25" t="n">
        <f aca="false">J476</f>
        <v>982</v>
      </c>
      <c r="K475" s="25" t="n">
        <f aca="false">K476</f>
        <v>0</v>
      </c>
      <c r="L475" s="25" t="n">
        <f aca="false">L476</f>
        <v>982</v>
      </c>
      <c r="M475" s="25" t="n">
        <f aca="false">M476</f>
        <v>0</v>
      </c>
      <c r="N475" s="25" t="n">
        <f aca="false">N476</f>
        <v>0</v>
      </c>
      <c r="O475" s="25" t="n">
        <f aca="false">O476</f>
        <v>0</v>
      </c>
      <c r="P475" s="25" t="n">
        <f aca="false">P476</f>
        <v>0</v>
      </c>
      <c r="Q475" s="25" t="n">
        <f aca="false">Q476</f>
        <v>0</v>
      </c>
    </row>
    <row r="476" customFormat="false" ht="82.5" hidden="false" customHeight="true" outlineLevel="0" collapsed="false">
      <c r="A476" s="99" t="s">
        <v>439</v>
      </c>
      <c r="B476" s="24" t="s">
        <v>64</v>
      </c>
      <c r="C476" s="24" t="s">
        <v>44</v>
      </c>
      <c r="D476" s="102" t="s">
        <v>440</v>
      </c>
      <c r="E476" s="24"/>
      <c r="F476" s="25" t="n">
        <f aca="false">F477+F478</f>
        <v>4259.4</v>
      </c>
      <c r="G476" s="25" t="n">
        <f aca="false">G477+G478</f>
        <v>0</v>
      </c>
      <c r="H476" s="25" t="n">
        <f aca="false">H477+H478</f>
        <v>4259.4</v>
      </c>
      <c r="I476" s="25" t="n">
        <f aca="false">I477+I478</f>
        <v>0</v>
      </c>
      <c r="J476" s="25" t="n">
        <f aca="false">J477+J478</f>
        <v>982</v>
      </c>
      <c r="K476" s="25" t="n">
        <f aca="false">K477+K478</f>
        <v>0</v>
      </c>
      <c r="L476" s="25" t="n">
        <f aca="false">L477+L478</f>
        <v>982</v>
      </c>
      <c r="M476" s="25" t="n">
        <f aca="false">M477+M478</f>
        <v>0</v>
      </c>
      <c r="N476" s="25" t="n">
        <f aca="false">N477+N478</f>
        <v>0</v>
      </c>
      <c r="O476" s="25" t="n">
        <f aca="false">O477+O478</f>
        <v>0</v>
      </c>
      <c r="P476" s="25" t="n">
        <f aca="false">P477+P478</f>
        <v>0</v>
      </c>
      <c r="Q476" s="25" t="n">
        <f aca="false">Q477+Q478</f>
        <v>0</v>
      </c>
    </row>
    <row r="477" customFormat="false" ht="43.5" hidden="false" customHeight="true" outlineLevel="0" collapsed="false">
      <c r="A477" s="31" t="s">
        <v>115</v>
      </c>
      <c r="B477" s="24" t="s">
        <v>64</v>
      </c>
      <c r="C477" s="24" t="s">
        <v>44</v>
      </c>
      <c r="D477" s="63" t="s">
        <v>440</v>
      </c>
      <c r="E477" s="24" t="s">
        <v>116</v>
      </c>
      <c r="F477" s="25" t="n">
        <f aca="false">G477+H477+I477</f>
        <v>4259.4</v>
      </c>
      <c r="G477" s="25"/>
      <c r="H477" s="25" t="n">
        <v>4259.4</v>
      </c>
      <c r="I477" s="25"/>
      <c r="J477" s="25" t="n">
        <f aca="false">K477+L477+M477</f>
        <v>982</v>
      </c>
      <c r="K477" s="25"/>
      <c r="L477" s="25" t="n">
        <v>982</v>
      </c>
      <c r="M477" s="25"/>
      <c r="N477" s="25" t="n">
        <f aca="false">O477+P477+Q477</f>
        <v>0</v>
      </c>
      <c r="O477" s="25"/>
      <c r="P477" s="25" t="n">
        <v>0</v>
      </c>
      <c r="Q477" s="25"/>
    </row>
    <row r="478" customFormat="false" ht="18.75" hidden="false" customHeight="false" outlineLevel="0" collapsed="false">
      <c r="A478" s="31" t="s">
        <v>522</v>
      </c>
      <c r="B478" s="24" t="s">
        <v>64</v>
      </c>
      <c r="C478" s="24" t="s">
        <v>44</v>
      </c>
      <c r="D478" s="63" t="s">
        <v>440</v>
      </c>
      <c r="E478" s="24" t="s">
        <v>343</v>
      </c>
      <c r="F478" s="25" t="n">
        <f aca="false">G478+H478+I478</f>
        <v>0</v>
      </c>
      <c r="G478" s="25"/>
      <c r="H478" s="25"/>
      <c r="I478" s="25"/>
      <c r="J478" s="25" t="n">
        <f aca="false">K478+L478+M478</f>
        <v>0</v>
      </c>
      <c r="K478" s="25"/>
      <c r="L478" s="25"/>
      <c r="M478" s="25"/>
      <c r="N478" s="25" t="n">
        <f aca="false">O478+P478+Q478</f>
        <v>0</v>
      </c>
      <c r="O478" s="25"/>
      <c r="P478" s="25"/>
      <c r="Q478" s="25"/>
    </row>
    <row r="479" customFormat="false" ht="37.5" hidden="false" customHeight="false" outlineLevel="0" collapsed="false">
      <c r="A479" s="31" t="s">
        <v>523</v>
      </c>
      <c r="B479" s="24" t="s">
        <v>64</v>
      </c>
      <c r="C479" s="24" t="s">
        <v>44</v>
      </c>
      <c r="D479" s="63" t="s">
        <v>524</v>
      </c>
      <c r="E479" s="24"/>
      <c r="F479" s="25" t="n">
        <f aca="false">F480</f>
        <v>1535.4</v>
      </c>
      <c r="G479" s="25" t="n">
        <f aca="false">G480</f>
        <v>1535.1</v>
      </c>
      <c r="H479" s="25" t="n">
        <f aca="false">H480</f>
        <v>0.3</v>
      </c>
      <c r="I479" s="25" t="n">
        <f aca="false">I480</f>
        <v>0</v>
      </c>
      <c r="J479" s="25" t="n">
        <f aca="false">J480</f>
        <v>0</v>
      </c>
      <c r="K479" s="25" t="n">
        <f aca="false">K480</f>
        <v>0</v>
      </c>
      <c r="L479" s="25" t="n">
        <f aca="false">L480</f>
        <v>0</v>
      </c>
      <c r="M479" s="25" t="n">
        <f aca="false">M480</f>
        <v>0</v>
      </c>
      <c r="N479" s="25" t="n">
        <f aca="false">N480</f>
        <v>0</v>
      </c>
      <c r="O479" s="25" t="n">
        <f aca="false">O480</f>
        <v>0</v>
      </c>
      <c r="P479" s="25" t="n">
        <f aca="false">P480</f>
        <v>0</v>
      </c>
      <c r="Q479" s="25" t="n">
        <f aca="false">Q480</f>
        <v>0</v>
      </c>
    </row>
    <row r="480" customFormat="false" ht="37.5" hidden="false" customHeight="false" outlineLevel="0" collapsed="false">
      <c r="A480" s="31" t="s">
        <v>525</v>
      </c>
      <c r="B480" s="24" t="s">
        <v>64</v>
      </c>
      <c r="C480" s="24" t="s">
        <v>44</v>
      </c>
      <c r="D480" s="63" t="s">
        <v>526</v>
      </c>
      <c r="E480" s="24"/>
      <c r="F480" s="25" t="n">
        <f aca="false">F481</f>
        <v>1535.4</v>
      </c>
      <c r="G480" s="25" t="n">
        <f aca="false">G481</f>
        <v>1535.1</v>
      </c>
      <c r="H480" s="25" t="n">
        <f aca="false">H481</f>
        <v>0.3</v>
      </c>
      <c r="I480" s="25" t="n">
        <f aca="false">I481</f>
        <v>0</v>
      </c>
      <c r="J480" s="25" t="n">
        <f aca="false">J481</f>
        <v>0</v>
      </c>
      <c r="K480" s="25" t="n">
        <f aca="false">K481</f>
        <v>0</v>
      </c>
      <c r="L480" s="25" t="n">
        <f aca="false">L481</f>
        <v>0</v>
      </c>
      <c r="M480" s="25" t="n">
        <f aca="false">M481</f>
        <v>0</v>
      </c>
      <c r="N480" s="25" t="n">
        <f aca="false">N481</f>
        <v>0</v>
      </c>
      <c r="O480" s="25" t="n">
        <f aca="false">O481</f>
        <v>0</v>
      </c>
      <c r="P480" s="25" t="n">
        <f aca="false">P481</f>
        <v>0</v>
      </c>
      <c r="Q480" s="25" t="n">
        <f aca="false">Q481</f>
        <v>0</v>
      </c>
    </row>
    <row r="481" customFormat="false" ht="18.75" hidden="false" customHeight="false" outlineLevel="0" collapsed="false">
      <c r="A481" s="31" t="s">
        <v>527</v>
      </c>
      <c r="B481" s="24" t="s">
        <v>64</v>
      </c>
      <c r="C481" s="24" t="s">
        <v>44</v>
      </c>
      <c r="D481" s="63" t="s">
        <v>526</v>
      </c>
      <c r="E481" s="24" t="s">
        <v>116</v>
      </c>
      <c r="F481" s="25" t="n">
        <f aca="false">G481+H481+I481</f>
        <v>1535.4</v>
      </c>
      <c r="G481" s="25" t="n">
        <v>1535.1</v>
      </c>
      <c r="H481" s="25" t="n">
        <v>0.3</v>
      </c>
      <c r="I481" s="25"/>
      <c r="J481" s="25" t="n">
        <f aca="false">K481+L481+M481</f>
        <v>0</v>
      </c>
      <c r="K481" s="25"/>
      <c r="L481" s="25"/>
      <c r="M481" s="25"/>
      <c r="N481" s="25" t="n">
        <f aca="false">O481+P481+Q481</f>
        <v>0</v>
      </c>
      <c r="O481" s="25"/>
      <c r="P481" s="25"/>
      <c r="Q481" s="25"/>
    </row>
    <row r="482" customFormat="false" ht="24.75" hidden="false" customHeight="true" outlineLevel="0" collapsed="false">
      <c r="A482" s="103" t="s">
        <v>528</v>
      </c>
      <c r="B482" s="24" t="s">
        <v>64</v>
      </c>
      <c r="C482" s="24" t="s">
        <v>44</v>
      </c>
      <c r="D482" s="24" t="s">
        <v>529</v>
      </c>
      <c r="E482" s="24"/>
      <c r="F482" s="25" t="n">
        <f aca="false">F483+F491</f>
        <v>54186.6</v>
      </c>
      <c r="G482" s="25" t="n">
        <f aca="false">G483+G491</f>
        <v>0</v>
      </c>
      <c r="H482" s="25" t="n">
        <f aca="false">H483+H491</f>
        <v>54186.6</v>
      </c>
      <c r="I482" s="25" t="n">
        <f aca="false">I483+I491</f>
        <v>0</v>
      </c>
      <c r="J482" s="25" t="n">
        <f aca="false">J483+J491</f>
        <v>53870</v>
      </c>
      <c r="K482" s="25" t="n">
        <f aca="false">K483+K491</f>
        <v>0</v>
      </c>
      <c r="L482" s="25" t="n">
        <f aca="false">L483+L491</f>
        <v>53870</v>
      </c>
      <c r="M482" s="25" t="n">
        <f aca="false">M483+M491</f>
        <v>0</v>
      </c>
      <c r="N482" s="25" t="n">
        <f aca="false">N483+N491</f>
        <v>54721.7</v>
      </c>
      <c r="O482" s="25" t="n">
        <f aca="false">O483+O491</f>
        <v>0</v>
      </c>
      <c r="P482" s="25" t="n">
        <f aca="false">P483+P491</f>
        <v>54721.7</v>
      </c>
      <c r="Q482" s="25" t="n">
        <f aca="false">Q483+Q491</f>
        <v>0</v>
      </c>
    </row>
    <row r="483" customFormat="false" ht="121.5" hidden="false" customHeight="true" outlineLevel="0" collapsed="false">
      <c r="A483" s="31" t="s">
        <v>530</v>
      </c>
      <c r="B483" s="24" t="s">
        <v>64</v>
      </c>
      <c r="C483" s="24" t="s">
        <v>44</v>
      </c>
      <c r="D483" s="24" t="s">
        <v>531</v>
      </c>
      <c r="E483" s="24"/>
      <c r="F483" s="25" t="n">
        <f aca="false">F484+F489</f>
        <v>50369.8</v>
      </c>
      <c r="G483" s="25" t="n">
        <f aca="false">G484+G489</f>
        <v>0</v>
      </c>
      <c r="H483" s="25" t="n">
        <f aca="false">H484+H489</f>
        <v>50369.8</v>
      </c>
      <c r="I483" s="25" t="n">
        <f aca="false">I484+I489</f>
        <v>0</v>
      </c>
      <c r="J483" s="25" t="n">
        <f aca="false">J484+J489</f>
        <v>49964.2</v>
      </c>
      <c r="K483" s="25" t="n">
        <f aca="false">K484+K489</f>
        <v>0</v>
      </c>
      <c r="L483" s="25" t="n">
        <f aca="false">L484+L489</f>
        <v>49964.2</v>
      </c>
      <c r="M483" s="25" t="n">
        <f aca="false">M484+M489</f>
        <v>0</v>
      </c>
      <c r="N483" s="25" t="n">
        <f aca="false">N484+N489</f>
        <v>50705.9</v>
      </c>
      <c r="O483" s="25" t="n">
        <f aca="false">O484+O489</f>
        <v>0</v>
      </c>
      <c r="P483" s="25" t="n">
        <f aca="false">P484+P489</f>
        <v>50705.9</v>
      </c>
      <c r="Q483" s="25" t="n">
        <f aca="false">Q484+Q489</f>
        <v>0</v>
      </c>
    </row>
    <row r="484" customFormat="false" ht="26.25" hidden="false" customHeight="true" outlineLevel="0" collapsed="false">
      <c r="A484" s="31" t="s">
        <v>532</v>
      </c>
      <c r="B484" s="24" t="s">
        <v>64</v>
      </c>
      <c r="C484" s="24" t="s">
        <v>44</v>
      </c>
      <c r="D484" s="24" t="s">
        <v>533</v>
      </c>
      <c r="E484" s="24"/>
      <c r="F484" s="25" t="n">
        <f aca="false">F485+F486+F488+F487</f>
        <v>24121.2</v>
      </c>
      <c r="G484" s="25" t="n">
        <f aca="false">G485+G486+G488+G487</f>
        <v>0</v>
      </c>
      <c r="H484" s="25" t="n">
        <f aca="false">H485+H486+H488+H487</f>
        <v>24121.2</v>
      </c>
      <c r="I484" s="25" t="n">
        <f aca="false">I485+I486+I488+I487</f>
        <v>0</v>
      </c>
      <c r="J484" s="25" t="n">
        <f aca="false">J485+J486+J488+J487</f>
        <v>25989.8</v>
      </c>
      <c r="K484" s="25" t="n">
        <f aca="false">K485+K486+K488+K487</f>
        <v>0</v>
      </c>
      <c r="L484" s="25" t="n">
        <f aca="false">L485+L486+L488+L487</f>
        <v>25989.8</v>
      </c>
      <c r="M484" s="25" t="n">
        <f aca="false">M485+M486+M488+M487</f>
        <v>0</v>
      </c>
      <c r="N484" s="25" t="n">
        <f aca="false">N485+N486+N488+N487</f>
        <v>26731.5</v>
      </c>
      <c r="O484" s="25" t="n">
        <f aca="false">O485+O486+O488</f>
        <v>0</v>
      </c>
      <c r="P484" s="25" t="n">
        <f aca="false">P485+P486+P488</f>
        <v>26731.5</v>
      </c>
      <c r="Q484" s="25" t="n">
        <f aca="false">Q485+Q486+Q488</f>
        <v>0</v>
      </c>
    </row>
    <row r="485" customFormat="false" ht="29.25" hidden="false" customHeight="true" outlineLevel="0" collapsed="false">
      <c r="A485" s="31" t="s">
        <v>247</v>
      </c>
      <c r="B485" s="24" t="s">
        <v>64</v>
      </c>
      <c r="C485" s="24" t="s">
        <v>44</v>
      </c>
      <c r="D485" s="24" t="s">
        <v>533</v>
      </c>
      <c r="E485" s="24" t="s">
        <v>534</v>
      </c>
      <c r="F485" s="25" t="n">
        <f aca="false">G485+H485+I485</f>
        <v>18850.1</v>
      </c>
      <c r="G485" s="25"/>
      <c r="H485" s="25" t="n">
        <f aca="false">18854.2-4.1</f>
        <v>18850.1</v>
      </c>
      <c r="I485" s="25"/>
      <c r="J485" s="25" t="n">
        <f aca="false">K485+L485+M485</f>
        <v>19888.8</v>
      </c>
      <c r="K485" s="25"/>
      <c r="L485" s="25" t="n">
        <v>19888.8</v>
      </c>
      <c r="M485" s="25"/>
      <c r="N485" s="25" t="n">
        <f aca="false">O485+P485+Q485</f>
        <v>20526.5</v>
      </c>
      <c r="O485" s="64"/>
      <c r="P485" s="25" t="n">
        <v>20526.5</v>
      </c>
      <c r="Q485" s="64"/>
    </row>
    <row r="486" customFormat="false" ht="42.75" hidden="false" customHeight="true" outlineLevel="0" collapsed="false">
      <c r="A486" s="31" t="s">
        <v>115</v>
      </c>
      <c r="B486" s="24" t="s">
        <v>64</v>
      </c>
      <c r="C486" s="24" t="s">
        <v>44</v>
      </c>
      <c r="D486" s="24" t="s">
        <v>533</v>
      </c>
      <c r="E486" s="24" t="s">
        <v>116</v>
      </c>
      <c r="F486" s="25" t="n">
        <f aca="false">G486+H486+I486</f>
        <v>5242</v>
      </c>
      <c r="G486" s="25"/>
      <c r="H486" s="25" t="n">
        <v>5242</v>
      </c>
      <c r="I486" s="25"/>
      <c r="J486" s="25" t="n">
        <f aca="false">K486+L486+M486</f>
        <v>6076</v>
      </c>
      <c r="K486" s="25"/>
      <c r="L486" s="25" t="n">
        <v>6076</v>
      </c>
      <c r="M486" s="25"/>
      <c r="N486" s="25" t="n">
        <f aca="false">O486+P486+Q486</f>
        <v>6180</v>
      </c>
      <c r="O486" s="64"/>
      <c r="P486" s="25" t="n">
        <v>6180</v>
      </c>
      <c r="Q486" s="64"/>
    </row>
    <row r="487" customFormat="false" ht="42.75" hidden="false" customHeight="true" outlineLevel="0" collapsed="false">
      <c r="A487" s="31" t="s">
        <v>514</v>
      </c>
      <c r="B487" s="24" t="s">
        <v>64</v>
      </c>
      <c r="C487" s="24" t="s">
        <v>44</v>
      </c>
      <c r="D487" s="24" t="s">
        <v>533</v>
      </c>
      <c r="E487" s="24" t="s">
        <v>515</v>
      </c>
      <c r="F487" s="25" t="n">
        <f aca="false">G487+H487+I487</f>
        <v>4.1</v>
      </c>
      <c r="G487" s="25"/>
      <c r="H487" s="25" t="n">
        <v>4.1</v>
      </c>
      <c r="I487" s="25"/>
      <c r="J487" s="25"/>
      <c r="K487" s="25"/>
      <c r="L487" s="25"/>
      <c r="M487" s="25"/>
      <c r="N487" s="25"/>
      <c r="O487" s="64"/>
      <c r="P487" s="25"/>
      <c r="Q487" s="64"/>
    </row>
    <row r="488" customFormat="false" ht="18.75" hidden="false" customHeight="false" outlineLevel="0" collapsed="false">
      <c r="A488" s="31" t="s">
        <v>174</v>
      </c>
      <c r="B488" s="24" t="s">
        <v>64</v>
      </c>
      <c r="C488" s="24" t="s">
        <v>44</v>
      </c>
      <c r="D488" s="24" t="s">
        <v>533</v>
      </c>
      <c r="E488" s="24" t="s">
        <v>175</v>
      </c>
      <c r="F488" s="25" t="n">
        <f aca="false">G488+H488+I488</f>
        <v>25</v>
      </c>
      <c r="G488" s="25"/>
      <c r="H488" s="25" t="n">
        <v>25</v>
      </c>
      <c r="I488" s="25"/>
      <c r="J488" s="25" t="n">
        <f aca="false">K488+L488+M488</f>
        <v>25</v>
      </c>
      <c r="K488" s="25"/>
      <c r="L488" s="25" t="n">
        <v>25</v>
      </c>
      <c r="M488" s="25"/>
      <c r="N488" s="25" t="n">
        <f aca="false">O488+P488+Q488</f>
        <v>25</v>
      </c>
      <c r="O488" s="64"/>
      <c r="P488" s="25" t="n">
        <v>25</v>
      </c>
      <c r="Q488" s="64"/>
    </row>
    <row r="489" customFormat="false" ht="66" hidden="false" customHeight="true" outlineLevel="0" collapsed="false">
      <c r="A489" s="31" t="s">
        <v>105</v>
      </c>
      <c r="B489" s="24" t="s">
        <v>64</v>
      </c>
      <c r="C489" s="24" t="s">
        <v>44</v>
      </c>
      <c r="D489" s="24" t="s">
        <v>535</v>
      </c>
      <c r="E489" s="24"/>
      <c r="F489" s="25" t="n">
        <f aca="false">F490</f>
        <v>26248.6</v>
      </c>
      <c r="G489" s="25" t="n">
        <f aca="false">G490</f>
        <v>0</v>
      </c>
      <c r="H489" s="25" t="n">
        <f aca="false">H490</f>
        <v>26248.6</v>
      </c>
      <c r="I489" s="25" t="n">
        <f aca="false">I490</f>
        <v>0</v>
      </c>
      <c r="J489" s="25" t="n">
        <f aca="false">J490</f>
        <v>23974.4</v>
      </c>
      <c r="K489" s="25" t="n">
        <f aca="false">K490</f>
        <v>0</v>
      </c>
      <c r="L489" s="25" t="n">
        <f aca="false">L490</f>
        <v>23974.4</v>
      </c>
      <c r="M489" s="25" t="n">
        <f aca="false">M490</f>
        <v>0</v>
      </c>
      <c r="N489" s="25" t="n">
        <f aca="false">N490</f>
        <v>23974.4</v>
      </c>
      <c r="O489" s="25" t="n">
        <f aca="false">O490</f>
        <v>0</v>
      </c>
      <c r="P489" s="25" t="n">
        <f aca="false">P490</f>
        <v>23974.4</v>
      </c>
      <c r="Q489" s="25" t="n">
        <f aca="false">Q490</f>
        <v>0</v>
      </c>
    </row>
    <row r="490" customFormat="false" ht="24" hidden="false" customHeight="true" outlineLevel="0" collapsed="false">
      <c r="A490" s="31" t="s">
        <v>247</v>
      </c>
      <c r="B490" s="24" t="s">
        <v>64</v>
      </c>
      <c r="C490" s="24" t="s">
        <v>44</v>
      </c>
      <c r="D490" s="24" t="s">
        <v>535</v>
      </c>
      <c r="E490" s="24" t="s">
        <v>534</v>
      </c>
      <c r="F490" s="25" t="n">
        <f aca="false">G490+H490+I490</f>
        <v>26248.6</v>
      </c>
      <c r="G490" s="25"/>
      <c r="H490" s="25" t="n">
        <f aca="false">23974.4+2274.2</f>
        <v>26248.6</v>
      </c>
      <c r="I490" s="25"/>
      <c r="J490" s="25" t="n">
        <f aca="false">K490+L490+M490</f>
        <v>23974.4</v>
      </c>
      <c r="K490" s="25"/>
      <c r="L490" s="25" t="n">
        <v>23974.4</v>
      </c>
      <c r="M490" s="25"/>
      <c r="N490" s="25" t="n">
        <f aca="false">O490+P490+Q490</f>
        <v>23974.4</v>
      </c>
      <c r="O490" s="64"/>
      <c r="P490" s="64" t="n">
        <v>23974.4</v>
      </c>
      <c r="Q490" s="64"/>
    </row>
    <row r="491" customFormat="false" ht="61.5" hidden="false" customHeight="true" outlineLevel="0" collapsed="false">
      <c r="A491" s="31" t="s">
        <v>536</v>
      </c>
      <c r="B491" s="24" t="s">
        <v>64</v>
      </c>
      <c r="C491" s="24" t="s">
        <v>44</v>
      </c>
      <c r="D491" s="24" t="s">
        <v>537</v>
      </c>
      <c r="E491" s="24"/>
      <c r="F491" s="25" t="n">
        <f aca="false">F492+F496</f>
        <v>3816.8</v>
      </c>
      <c r="G491" s="25" t="n">
        <f aca="false">G492+G496</f>
        <v>0</v>
      </c>
      <c r="H491" s="25" t="n">
        <f aca="false">H492+H496</f>
        <v>3816.8</v>
      </c>
      <c r="I491" s="25" t="n">
        <f aca="false">I492+I496</f>
        <v>0</v>
      </c>
      <c r="J491" s="25" t="n">
        <f aca="false">J492+J496</f>
        <v>3905.8</v>
      </c>
      <c r="K491" s="25" t="n">
        <f aca="false">K492+K496</f>
        <v>0</v>
      </c>
      <c r="L491" s="25" t="n">
        <f aca="false">L492+L496</f>
        <v>3905.8</v>
      </c>
      <c r="M491" s="25" t="n">
        <f aca="false">M492+M496</f>
        <v>0</v>
      </c>
      <c r="N491" s="25" t="n">
        <f aca="false">N492+N496</f>
        <v>4015.8</v>
      </c>
      <c r="O491" s="25" t="n">
        <f aca="false">O492+O496</f>
        <v>0</v>
      </c>
      <c r="P491" s="25" t="n">
        <f aca="false">P492+P496</f>
        <v>4015.8</v>
      </c>
      <c r="Q491" s="25" t="n">
        <f aca="false">Q492+Q496</f>
        <v>0</v>
      </c>
    </row>
    <row r="492" customFormat="false" ht="27" hidden="false" customHeight="true" outlineLevel="0" collapsed="false">
      <c r="A492" s="31" t="s">
        <v>119</v>
      </c>
      <c r="B492" s="24" t="s">
        <v>64</v>
      </c>
      <c r="C492" s="24" t="s">
        <v>44</v>
      </c>
      <c r="D492" s="24" t="s">
        <v>538</v>
      </c>
      <c r="E492" s="24"/>
      <c r="F492" s="25" t="n">
        <f aca="false">F493+F494+F495</f>
        <v>2948</v>
      </c>
      <c r="G492" s="25" t="n">
        <f aca="false">G493+G494+G495</f>
        <v>0</v>
      </c>
      <c r="H492" s="25" t="n">
        <f aca="false">H493+H494+H495</f>
        <v>2948</v>
      </c>
      <c r="I492" s="25" t="n">
        <f aca="false">I493+I494+I495</f>
        <v>0</v>
      </c>
      <c r="J492" s="25" t="n">
        <f aca="false">J493+J494+J495</f>
        <v>3037</v>
      </c>
      <c r="K492" s="25" t="n">
        <f aca="false">K493+K494+K495</f>
        <v>0</v>
      </c>
      <c r="L492" s="25" t="n">
        <f aca="false">L493+L494+L495</f>
        <v>3037</v>
      </c>
      <c r="M492" s="25" t="n">
        <f aca="false">M493+M494+M495</f>
        <v>0</v>
      </c>
      <c r="N492" s="25" t="n">
        <f aca="false">N493+N494+N495</f>
        <v>3147</v>
      </c>
      <c r="O492" s="25" t="n">
        <f aca="false">O493+O494+O495</f>
        <v>0</v>
      </c>
      <c r="P492" s="25" t="n">
        <f aca="false">P493+P494+P495</f>
        <v>3147</v>
      </c>
      <c r="Q492" s="25" t="n">
        <f aca="false">Q493+Q494+Q495</f>
        <v>0</v>
      </c>
    </row>
    <row r="493" customFormat="false" ht="21.75" hidden="false" customHeight="true" outlineLevel="0" collapsed="false">
      <c r="A493" s="31" t="s">
        <v>104</v>
      </c>
      <c r="B493" s="24" t="s">
        <v>64</v>
      </c>
      <c r="C493" s="24" t="s">
        <v>44</v>
      </c>
      <c r="D493" s="24" t="s">
        <v>538</v>
      </c>
      <c r="E493" s="24" t="s">
        <v>114</v>
      </c>
      <c r="F493" s="25" t="n">
        <f aca="false">G493+H493+I493</f>
        <v>2382.5</v>
      </c>
      <c r="G493" s="25"/>
      <c r="H493" s="25" t="n">
        <v>2382.5</v>
      </c>
      <c r="I493" s="25"/>
      <c r="J493" s="25" t="n">
        <f aca="false">K493+L493+M493</f>
        <v>2312.5</v>
      </c>
      <c r="K493" s="25"/>
      <c r="L493" s="25" t="n">
        <v>2312.5</v>
      </c>
      <c r="M493" s="25"/>
      <c r="N493" s="25" t="n">
        <f aca="false">O493+P493+Q493</f>
        <v>2312.5</v>
      </c>
      <c r="O493" s="64"/>
      <c r="P493" s="25" t="n">
        <v>2312.5</v>
      </c>
      <c r="Q493" s="64"/>
    </row>
    <row r="494" customFormat="false" ht="24.75" hidden="false" customHeight="true" outlineLevel="0" collapsed="false">
      <c r="A494" s="31" t="s">
        <v>115</v>
      </c>
      <c r="B494" s="24" t="s">
        <v>64</v>
      </c>
      <c r="C494" s="24" t="s">
        <v>44</v>
      </c>
      <c r="D494" s="24" t="s">
        <v>538</v>
      </c>
      <c r="E494" s="24" t="s">
        <v>116</v>
      </c>
      <c r="F494" s="25" t="n">
        <f aca="false">G494+H494+I494</f>
        <v>555</v>
      </c>
      <c r="G494" s="25"/>
      <c r="H494" s="25" t="n">
        <v>555</v>
      </c>
      <c r="I494" s="25"/>
      <c r="J494" s="25" t="n">
        <f aca="false">K494+L494+M494</f>
        <v>714</v>
      </c>
      <c r="K494" s="25"/>
      <c r="L494" s="25" t="n">
        <v>714</v>
      </c>
      <c r="M494" s="25"/>
      <c r="N494" s="25" t="n">
        <f aca="false">O494+P494+Q494</f>
        <v>824</v>
      </c>
      <c r="O494" s="64"/>
      <c r="P494" s="25" t="n">
        <v>824</v>
      </c>
      <c r="Q494" s="64"/>
    </row>
    <row r="495" customFormat="false" ht="24" hidden="false" customHeight="true" outlineLevel="0" collapsed="false">
      <c r="A495" s="31" t="s">
        <v>174</v>
      </c>
      <c r="B495" s="24" t="s">
        <v>64</v>
      </c>
      <c r="C495" s="24" t="s">
        <v>44</v>
      </c>
      <c r="D495" s="24" t="s">
        <v>538</v>
      </c>
      <c r="E495" s="24" t="s">
        <v>175</v>
      </c>
      <c r="F495" s="25" t="n">
        <f aca="false">G495+H495+I495</f>
        <v>10.5</v>
      </c>
      <c r="G495" s="25"/>
      <c r="H495" s="25" t="n">
        <v>10.5</v>
      </c>
      <c r="I495" s="25"/>
      <c r="J495" s="25" t="n">
        <f aca="false">K495+L495+M495</f>
        <v>10.5</v>
      </c>
      <c r="K495" s="25"/>
      <c r="L495" s="25" t="n">
        <v>10.5</v>
      </c>
      <c r="M495" s="25"/>
      <c r="N495" s="25" t="n">
        <f aca="false">O495+P495+Q495</f>
        <v>10.5</v>
      </c>
      <c r="O495" s="64"/>
      <c r="P495" s="25" t="n">
        <v>10.5</v>
      </c>
      <c r="Q495" s="64"/>
    </row>
    <row r="496" customFormat="false" ht="65.25" hidden="false" customHeight="true" outlineLevel="0" collapsed="false">
      <c r="A496" s="31" t="s">
        <v>105</v>
      </c>
      <c r="B496" s="24" t="s">
        <v>64</v>
      </c>
      <c r="C496" s="24" t="s">
        <v>44</v>
      </c>
      <c r="D496" s="24" t="s">
        <v>539</v>
      </c>
      <c r="E496" s="24"/>
      <c r="F496" s="25" t="n">
        <f aca="false">F497</f>
        <v>868.8</v>
      </c>
      <c r="G496" s="25" t="n">
        <f aca="false">G497</f>
        <v>0</v>
      </c>
      <c r="H496" s="25" t="n">
        <f aca="false">H497</f>
        <v>868.8</v>
      </c>
      <c r="I496" s="25" t="n">
        <f aca="false">I497</f>
        <v>0</v>
      </c>
      <c r="J496" s="25" t="n">
        <f aca="false">J497</f>
        <v>868.8</v>
      </c>
      <c r="K496" s="25" t="n">
        <f aca="false">K497</f>
        <v>0</v>
      </c>
      <c r="L496" s="25" t="n">
        <f aca="false">L497</f>
        <v>868.8</v>
      </c>
      <c r="M496" s="25" t="n">
        <f aca="false">M497</f>
        <v>0</v>
      </c>
      <c r="N496" s="25" t="n">
        <f aca="false">N497</f>
        <v>868.8</v>
      </c>
      <c r="O496" s="25" t="n">
        <f aca="false">O497</f>
        <v>0</v>
      </c>
      <c r="P496" s="25" t="n">
        <f aca="false">P497</f>
        <v>868.8</v>
      </c>
      <c r="Q496" s="25" t="n">
        <f aca="false">Q497</f>
        <v>0</v>
      </c>
    </row>
    <row r="497" customFormat="false" ht="39" hidden="false" customHeight="true" outlineLevel="0" collapsed="false">
      <c r="A497" s="31" t="s">
        <v>104</v>
      </c>
      <c r="B497" s="24" t="s">
        <v>64</v>
      </c>
      <c r="C497" s="24" t="s">
        <v>44</v>
      </c>
      <c r="D497" s="24" t="s">
        <v>539</v>
      </c>
      <c r="E497" s="24" t="s">
        <v>114</v>
      </c>
      <c r="F497" s="25" t="n">
        <f aca="false">G497+H497+I497</f>
        <v>868.8</v>
      </c>
      <c r="G497" s="25"/>
      <c r="H497" s="25" t="n">
        <v>868.8</v>
      </c>
      <c r="I497" s="25"/>
      <c r="J497" s="25" t="n">
        <f aca="false">K497+L497+M497</f>
        <v>868.8</v>
      </c>
      <c r="K497" s="25"/>
      <c r="L497" s="25" t="n">
        <v>868.8</v>
      </c>
      <c r="M497" s="25"/>
      <c r="N497" s="25" t="n">
        <f aca="false">O497+P497+Q497</f>
        <v>868.8</v>
      </c>
      <c r="O497" s="64"/>
      <c r="P497" s="25" t="n">
        <v>868.8</v>
      </c>
      <c r="Q497" s="64"/>
    </row>
    <row r="498" customFormat="false" ht="60.75" hidden="false" customHeight="true" outlineLevel="0" collapsed="false">
      <c r="A498" s="31" t="s">
        <v>224</v>
      </c>
      <c r="B498" s="24" t="s">
        <v>64</v>
      </c>
      <c r="C498" s="24" t="s">
        <v>44</v>
      </c>
      <c r="D498" s="24" t="s">
        <v>157</v>
      </c>
      <c r="E498" s="24"/>
      <c r="F498" s="25" t="n">
        <f aca="false">F499+F503+F507</f>
        <v>22.5</v>
      </c>
      <c r="G498" s="25" t="n">
        <f aca="false">G499+G503+G507</f>
        <v>0</v>
      </c>
      <c r="H498" s="25" t="n">
        <f aca="false">H499+H503+H507</f>
        <v>22.5</v>
      </c>
      <c r="I498" s="25" t="n">
        <f aca="false">I499+I503+I507</f>
        <v>0</v>
      </c>
      <c r="J498" s="25" t="n">
        <f aca="false">J499+J503+J507</f>
        <v>22.5</v>
      </c>
      <c r="K498" s="25" t="n">
        <f aca="false">K499+K503+K507</f>
        <v>0</v>
      </c>
      <c r="L498" s="25" t="n">
        <f aca="false">L499+L503+L507</f>
        <v>22.5</v>
      </c>
      <c r="M498" s="25" t="n">
        <f aca="false">M499+M503+M507</f>
        <v>0</v>
      </c>
      <c r="N498" s="25" t="n">
        <f aca="false">N499+N503+N507</f>
        <v>22.5</v>
      </c>
      <c r="O498" s="25" t="n">
        <f aca="false">O499+O503+O507</f>
        <v>0</v>
      </c>
      <c r="P498" s="25" t="n">
        <f aca="false">P499+P503+P507</f>
        <v>22.5</v>
      </c>
      <c r="Q498" s="25" t="n">
        <f aca="false">Q499+Q503+Q507</f>
        <v>0</v>
      </c>
    </row>
    <row r="499" customFormat="false" ht="18.75" hidden="false" customHeight="false" outlineLevel="0" collapsed="false">
      <c r="A499" s="31" t="s">
        <v>158</v>
      </c>
      <c r="B499" s="24" t="s">
        <v>64</v>
      </c>
      <c r="C499" s="24" t="s">
        <v>44</v>
      </c>
      <c r="D499" s="24" t="s">
        <v>159</v>
      </c>
      <c r="E499" s="24"/>
      <c r="F499" s="25" t="n">
        <f aca="false">F500</f>
        <v>5</v>
      </c>
      <c r="G499" s="25" t="n">
        <f aca="false">G500</f>
        <v>0</v>
      </c>
      <c r="H499" s="25" t="n">
        <f aca="false">H500</f>
        <v>5</v>
      </c>
      <c r="I499" s="25" t="n">
        <f aca="false">I500</f>
        <v>0</v>
      </c>
      <c r="J499" s="25" t="n">
        <f aca="false">J500</f>
        <v>5</v>
      </c>
      <c r="K499" s="25" t="n">
        <f aca="false">K500</f>
        <v>0</v>
      </c>
      <c r="L499" s="25" t="n">
        <f aca="false">L500</f>
        <v>5</v>
      </c>
      <c r="M499" s="25" t="n">
        <f aca="false">M500</f>
        <v>0</v>
      </c>
      <c r="N499" s="25" t="n">
        <f aca="false">N500</f>
        <v>5</v>
      </c>
      <c r="O499" s="25" t="n">
        <f aca="false">O500</f>
        <v>0</v>
      </c>
      <c r="P499" s="25" t="n">
        <f aca="false">P500</f>
        <v>5</v>
      </c>
      <c r="Q499" s="25" t="n">
        <f aca="false">Q500</f>
        <v>0</v>
      </c>
    </row>
    <row r="500" customFormat="false" ht="41.25" hidden="false" customHeight="true" outlineLevel="0" collapsed="false">
      <c r="A500" s="31" t="s">
        <v>160</v>
      </c>
      <c r="B500" s="24" t="s">
        <v>64</v>
      </c>
      <c r="C500" s="24" t="s">
        <v>44</v>
      </c>
      <c r="D500" s="24" t="s">
        <v>161</v>
      </c>
      <c r="E500" s="24"/>
      <c r="F500" s="25" t="n">
        <f aca="false">F501</f>
        <v>5</v>
      </c>
      <c r="G500" s="25" t="n">
        <f aca="false">G501</f>
        <v>0</v>
      </c>
      <c r="H500" s="25" t="n">
        <f aca="false">H501</f>
        <v>5</v>
      </c>
      <c r="I500" s="25" t="n">
        <f aca="false">I501</f>
        <v>0</v>
      </c>
      <c r="J500" s="25" t="n">
        <f aca="false">J501</f>
        <v>5</v>
      </c>
      <c r="K500" s="25" t="n">
        <f aca="false">K501</f>
        <v>0</v>
      </c>
      <c r="L500" s="25" t="n">
        <f aca="false">L501</f>
        <v>5</v>
      </c>
      <c r="M500" s="25" t="n">
        <f aca="false">M501</f>
        <v>0</v>
      </c>
      <c r="N500" s="25" t="n">
        <f aca="false">N501</f>
        <v>5</v>
      </c>
      <c r="O500" s="25" t="n">
        <f aca="false">O501</f>
        <v>0</v>
      </c>
      <c r="P500" s="25" t="n">
        <f aca="false">P501</f>
        <v>5</v>
      </c>
      <c r="Q500" s="25" t="n">
        <f aca="false">Q501</f>
        <v>0</v>
      </c>
    </row>
    <row r="501" customFormat="false" ht="32.25" hidden="false" customHeight="true" outlineLevel="0" collapsed="false">
      <c r="A501" s="42" t="s">
        <v>276</v>
      </c>
      <c r="B501" s="24" t="s">
        <v>64</v>
      </c>
      <c r="C501" s="24" t="s">
        <v>44</v>
      </c>
      <c r="D501" s="24" t="s">
        <v>540</v>
      </c>
      <c r="E501" s="24"/>
      <c r="F501" s="25" t="n">
        <f aca="false">F502</f>
        <v>5</v>
      </c>
      <c r="G501" s="25" t="n">
        <f aca="false">G502</f>
        <v>0</v>
      </c>
      <c r="H501" s="25" t="n">
        <f aca="false">H502</f>
        <v>5</v>
      </c>
      <c r="I501" s="25" t="n">
        <f aca="false">I502</f>
        <v>0</v>
      </c>
      <c r="J501" s="25" t="n">
        <f aca="false">J502</f>
        <v>5</v>
      </c>
      <c r="K501" s="25" t="n">
        <f aca="false">K502</f>
        <v>0</v>
      </c>
      <c r="L501" s="25" t="n">
        <f aca="false">L502</f>
        <v>5</v>
      </c>
      <c r="M501" s="25" t="n">
        <f aca="false">M502</f>
        <v>0</v>
      </c>
      <c r="N501" s="25" t="n">
        <f aca="false">N502</f>
        <v>5</v>
      </c>
      <c r="O501" s="25" t="n">
        <f aca="false">O502</f>
        <v>0</v>
      </c>
      <c r="P501" s="25" t="n">
        <f aca="false">P502</f>
        <v>5</v>
      </c>
      <c r="Q501" s="25" t="n">
        <f aca="false">Q502</f>
        <v>0</v>
      </c>
    </row>
    <row r="502" customFormat="false" ht="18.75" hidden="false" customHeight="false" outlineLevel="0" collapsed="false">
      <c r="A502" s="42" t="s">
        <v>260</v>
      </c>
      <c r="B502" s="24" t="s">
        <v>64</v>
      </c>
      <c r="C502" s="24" t="s">
        <v>44</v>
      </c>
      <c r="D502" s="24" t="s">
        <v>540</v>
      </c>
      <c r="E502" s="24" t="s">
        <v>261</v>
      </c>
      <c r="F502" s="25" t="n">
        <f aca="false">G502+H502+I502</f>
        <v>5</v>
      </c>
      <c r="G502" s="25"/>
      <c r="H502" s="25" t="n">
        <v>5</v>
      </c>
      <c r="I502" s="25"/>
      <c r="J502" s="25" t="n">
        <f aca="false">K502+L502+M502</f>
        <v>5</v>
      </c>
      <c r="K502" s="25"/>
      <c r="L502" s="25" t="n">
        <v>5</v>
      </c>
      <c r="M502" s="25"/>
      <c r="N502" s="25" t="n">
        <f aca="false">O502+P502+Q502</f>
        <v>5</v>
      </c>
      <c r="O502" s="25"/>
      <c r="P502" s="25" t="n">
        <v>5</v>
      </c>
      <c r="Q502" s="25"/>
    </row>
    <row r="503" customFormat="false" ht="39.75" hidden="false" customHeight="true" outlineLevel="0" collapsed="false">
      <c r="A503" s="31" t="s">
        <v>225</v>
      </c>
      <c r="B503" s="24" t="s">
        <v>64</v>
      </c>
      <c r="C503" s="24" t="s">
        <v>44</v>
      </c>
      <c r="D503" s="24" t="s">
        <v>226</v>
      </c>
      <c r="E503" s="24"/>
      <c r="F503" s="25" t="n">
        <f aca="false">F504</f>
        <v>4.5</v>
      </c>
      <c r="G503" s="25" t="n">
        <f aca="false">G504</f>
        <v>0</v>
      </c>
      <c r="H503" s="25" t="n">
        <f aca="false">H504</f>
        <v>4.5</v>
      </c>
      <c r="I503" s="25" t="n">
        <f aca="false">I504</f>
        <v>0</v>
      </c>
      <c r="J503" s="25" t="n">
        <f aca="false">J504</f>
        <v>4.5</v>
      </c>
      <c r="K503" s="25" t="n">
        <f aca="false">K504</f>
        <v>0</v>
      </c>
      <c r="L503" s="25" t="n">
        <f aca="false">L504</f>
        <v>4.5</v>
      </c>
      <c r="M503" s="25" t="n">
        <f aca="false">M504</f>
        <v>0</v>
      </c>
      <c r="N503" s="25" t="n">
        <f aca="false">N504</f>
        <v>4.5</v>
      </c>
      <c r="O503" s="25" t="n">
        <f aca="false">O504</f>
        <v>0</v>
      </c>
      <c r="P503" s="25" t="n">
        <f aca="false">P504</f>
        <v>4.5</v>
      </c>
      <c r="Q503" s="25" t="n">
        <f aca="false">Q504</f>
        <v>0</v>
      </c>
    </row>
    <row r="504" customFormat="false" ht="81.75" hidden="false" customHeight="true" outlineLevel="0" collapsed="false">
      <c r="A504" s="31" t="s">
        <v>227</v>
      </c>
      <c r="B504" s="24" t="s">
        <v>64</v>
      </c>
      <c r="C504" s="24" t="s">
        <v>44</v>
      </c>
      <c r="D504" s="24" t="s">
        <v>228</v>
      </c>
      <c r="E504" s="24"/>
      <c r="F504" s="25" t="n">
        <f aca="false">F505</f>
        <v>4.5</v>
      </c>
      <c r="G504" s="25" t="n">
        <f aca="false">G505</f>
        <v>0</v>
      </c>
      <c r="H504" s="25" t="n">
        <f aca="false">H505</f>
        <v>4.5</v>
      </c>
      <c r="I504" s="25" t="n">
        <f aca="false">I505</f>
        <v>0</v>
      </c>
      <c r="J504" s="25" t="n">
        <f aca="false">J505</f>
        <v>4.5</v>
      </c>
      <c r="K504" s="25" t="n">
        <f aca="false">K505</f>
        <v>0</v>
      </c>
      <c r="L504" s="25" t="n">
        <f aca="false">L505</f>
        <v>4.5</v>
      </c>
      <c r="M504" s="25" t="n">
        <f aca="false">M505</f>
        <v>0</v>
      </c>
      <c r="N504" s="25" t="n">
        <f aca="false">N505</f>
        <v>4.5</v>
      </c>
      <c r="O504" s="25" t="n">
        <f aca="false">O505</f>
        <v>0</v>
      </c>
      <c r="P504" s="25" t="n">
        <f aca="false">P505</f>
        <v>4.5</v>
      </c>
      <c r="Q504" s="25" t="n">
        <f aca="false">Q505</f>
        <v>0</v>
      </c>
    </row>
    <row r="505" customFormat="false" ht="27" hidden="false" customHeight="true" outlineLevel="0" collapsed="false">
      <c r="A505" s="31" t="s">
        <v>229</v>
      </c>
      <c r="B505" s="24" t="s">
        <v>64</v>
      </c>
      <c r="C505" s="24" t="s">
        <v>44</v>
      </c>
      <c r="D505" s="24" t="s">
        <v>230</v>
      </c>
      <c r="E505" s="24"/>
      <c r="F505" s="25" t="n">
        <f aca="false">F506</f>
        <v>4.5</v>
      </c>
      <c r="G505" s="25" t="n">
        <f aca="false">G506</f>
        <v>0</v>
      </c>
      <c r="H505" s="25" t="n">
        <f aca="false">H506</f>
        <v>4.5</v>
      </c>
      <c r="I505" s="25" t="n">
        <f aca="false">I506</f>
        <v>0</v>
      </c>
      <c r="J505" s="25" t="n">
        <f aca="false">J506</f>
        <v>4.5</v>
      </c>
      <c r="K505" s="25" t="n">
        <f aca="false">K506</f>
        <v>0</v>
      </c>
      <c r="L505" s="25" t="n">
        <f aca="false">L506</f>
        <v>4.5</v>
      </c>
      <c r="M505" s="25" t="n">
        <f aca="false">M506</f>
        <v>0</v>
      </c>
      <c r="N505" s="25" t="n">
        <f aca="false">N506</f>
        <v>4.5</v>
      </c>
      <c r="O505" s="25" t="n">
        <f aca="false">O506</f>
        <v>0</v>
      </c>
      <c r="P505" s="25" t="n">
        <f aca="false">P506</f>
        <v>4.5</v>
      </c>
      <c r="Q505" s="25" t="n">
        <f aca="false">Q506</f>
        <v>0</v>
      </c>
    </row>
    <row r="506" customFormat="false" ht="25.5" hidden="false" customHeight="true" outlineLevel="0" collapsed="false">
      <c r="A506" s="31" t="s">
        <v>260</v>
      </c>
      <c r="B506" s="24" t="s">
        <v>64</v>
      </c>
      <c r="C506" s="24" t="s">
        <v>44</v>
      </c>
      <c r="D506" s="24" t="s">
        <v>230</v>
      </c>
      <c r="E506" s="24" t="s">
        <v>261</v>
      </c>
      <c r="F506" s="25" t="n">
        <f aca="false">G506+H506+I506</f>
        <v>4.5</v>
      </c>
      <c r="G506" s="25"/>
      <c r="H506" s="25" t="n">
        <v>4.5</v>
      </c>
      <c r="I506" s="25"/>
      <c r="J506" s="25" t="n">
        <f aca="false">K506+L506+M506</f>
        <v>4.5</v>
      </c>
      <c r="K506" s="25"/>
      <c r="L506" s="25" t="n">
        <v>4.5</v>
      </c>
      <c r="M506" s="25"/>
      <c r="N506" s="25" t="n">
        <f aca="false">O506+P506+Q506</f>
        <v>4.5</v>
      </c>
      <c r="O506" s="25"/>
      <c r="P506" s="25" t="n">
        <v>4.5</v>
      </c>
      <c r="Q506" s="25"/>
    </row>
    <row r="507" customFormat="false" ht="61.5" hidden="false" customHeight="true" outlineLevel="0" collapsed="false">
      <c r="A507" s="31" t="s">
        <v>541</v>
      </c>
      <c r="B507" s="24" t="s">
        <v>64</v>
      </c>
      <c r="C507" s="24" t="s">
        <v>44</v>
      </c>
      <c r="D507" s="24" t="s">
        <v>542</v>
      </c>
      <c r="E507" s="24"/>
      <c r="F507" s="25" t="n">
        <f aca="false">F508+F511</f>
        <v>13</v>
      </c>
      <c r="G507" s="25" t="n">
        <f aca="false">G508+G511</f>
        <v>0</v>
      </c>
      <c r="H507" s="25" t="n">
        <f aca="false">H508+H511</f>
        <v>13</v>
      </c>
      <c r="I507" s="25" t="n">
        <f aca="false">I508+I511</f>
        <v>0</v>
      </c>
      <c r="J507" s="25" t="n">
        <f aca="false">J508+J511</f>
        <v>13</v>
      </c>
      <c r="K507" s="25" t="n">
        <f aca="false">K508+K511</f>
        <v>0</v>
      </c>
      <c r="L507" s="25" t="n">
        <f aca="false">L508+L511</f>
        <v>13</v>
      </c>
      <c r="M507" s="25" t="n">
        <f aca="false">M508+M511</f>
        <v>0</v>
      </c>
      <c r="N507" s="25" t="n">
        <f aca="false">N508+N511</f>
        <v>13</v>
      </c>
      <c r="O507" s="25" t="n">
        <f aca="false">O508+O511</f>
        <v>0</v>
      </c>
      <c r="P507" s="25" t="n">
        <f aca="false">P508+P511</f>
        <v>13</v>
      </c>
      <c r="Q507" s="25" t="n">
        <f aca="false">Q508+Q511</f>
        <v>0</v>
      </c>
    </row>
    <row r="508" customFormat="false" ht="62.25" hidden="false" customHeight="true" outlineLevel="0" collapsed="false">
      <c r="A508" s="31" t="s">
        <v>543</v>
      </c>
      <c r="B508" s="24" t="s">
        <v>64</v>
      </c>
      <c r="C508" s="24" t="s">
        <v>44</v>
      </c>
      <c r="D508" s="24" t="s">
        <v>544</v>
      </c>
      <c r="E508" s="24"/>
      <c r="F508" s="25" t="n">
        <f aca="false">F509</f>
        <v>5</v>
      </c>
      <c r="G508" s="25" t="n">
        <f aca="false">G509</f>
        <v>0</v>
      </c>
      <c r="H508" s="25" t="n">
        <f aca="false">H509</f>
        <v>5</v>
      </c>
      <c r="I508" s="25" t="n">
        <f aca="false">I509</f>
        <v>0</v>
      </c>
      <c r="J508" s="25" t="n">
        <f aca="false">J509</f>
        <v>5</v>
      </c>
      <c r="K508" s="25" t="n">
        <f aca="false">K509</f>
        <v>0</v>
      </c>
      <c r="L508" s="25" t="n">
        <f aca="false">L509</f>
        <v>5</v>
      </c>
      <c r="M508" s="25" t="n">
        <f aca="false">M509</f>
        <v>0</v>
      </c>
      <c r="N508" s="25" t="n">
        <f aca="false">N509</f>
        <v>5</v>
      </c>
      <c r="O508" s="25" t="n">
        <f aca="false">O509</f>
        <v>0</v>
      </c>
      <c r="P508" s="25" t="n">
        <f aca="false">P509</f>
        <v>5</v>
      </c>
      <c r="Q508" s="25" t="n">
        <f aca="false">Q509</f>
        <v>0</v>
      </c>
    </row>
    <row r="509" customFormat="false" ht="18.75" hidden="false" customHeight="false" outlineLevel="0" collapsed="false">
      <c r="A509" s="31" t="s">
        <v>545</v>
      </c>
      <c r="B509" s="24" t="s">
        <v>64</v>
      </c>
      <c r="C509" s="24" t="s">
        <v>44</v>
      </c>
      <c r="D509" s="24" t="s">
        <v>546</v>
      </c>
      <c r="E509" s="24"/>
      <c r="F509" s="25" t="n">
        <f aca="false">F510</f>
        <v>5</v>
      </c>
      <c r="G509" s="25" t="n">
        <f aca="false">G510</f>
        <v>0</v>
      </c>
      <c r="H509" s="25" t="n">
        <f aca="false">H510</f>
        <v>5</v>
      </c>
      <c r="I509" s="25" t="n">
        <f aca="false">I510</f>
        <v>0</v>
      </c>
      <c r="J509" s="25" t="n">
        <f aca="false">J510</f>
        <v>5</v>
      </c>
      <c r="K509" s="25" t="n">
        <f aca="false">K510</f>
        <v>0</v>
      </c>
      <c r="L509" s="25" t="n">
        <f aca="false">L510</f>
        <v>5</v>
      </c>
      <c r="M509" s="25" t="n">
        <f aca="false">M510</f>
        <v>0</v>
      </c>
      <c r="N509" s="25" t="n">
        <f aca="false">N510</f>
        <v>5</v>
      </c>
      <c r="O509" s="25" t="n">
        <f aca="false">O510</f>
        <v>0</v>
      </c>
      <c r="P509" s="25" t="n">
        <f aca="false">P510</f>
        <v>5</v>
      </c>
      <c r="Q509" s="25" t="n">
        <f aca="false">Q510</f>
        <v>0</v>
      </c>
    </row>
    <row r="510" customFormat="false" ht="18.75" hidden="false" customHeight="false" outlineLevel="0" collapsed="false">
      <c r="A510" s="31" t="s">
        <v>260</v>
      </c>
      <c r="B510" s="24" t="s">
        <v>64</v>
      </c>
      <c r="C510" s="24" t="s">
        <v>44</v>
      </c>
      <c r="D510" s="24" t="s">
        <v>546</v>
      </c>
      <c r="E510" s="24" t="s">
        <v>261</v>
      </c>
      <c r="F510" s="25" t="n">
        <f aca="false">G510+H510+I510</f>
        <v>5</v>
      </c>
      <c r="G510" s="25"/>
      <c r="H510" s="25" t="n">
        <v>5</v>
      </c>
      <c r="I510" s="25"/>
      <c r="J510" s="25" t="n">
        <f aca="false">K510+L510+M510</f>
        <v>5</v>
      </c>
      <c r="K510" s="25"/>
      <c r="L510" s="25" t="n">
        <v>5</v>
      </c>
      <c r="M510" s="25"/>
      <c r="N510" s="25" t="n">
        <f aca="false">O510+P510+Q510</f>
        <v>5</v>
      </c>
      <c r="O510" s="42"/>
      <c r="P510" s="68" t="n">
        <v>5</v>
      </c>
      <c r="Q510" s="42"/>
    </row>
    <row r="511" customFormat="false" ht="60.75" hidden="false" customHeight="true" outlineLevel="0" collapsed="false">
      <c r="A511" s="31" t="s">
        <v>547</v>
      </c>
      <c r="B511" s="24" t="s">
        <v>64</v>
      </c>
      <c r="C511" s="24" t="s">
        <v>44</v>
      </c>
      <c r="D511" s="24" t="s">
        <v>548</v>
      </c>
      <c r="E511" s="24"/>
      <c r="F511" s="25" t="n">
        <f aca="false">F512</f>
        <v>8</v>
      </c>
      <c r="G511" s="25" t="n">
        <f aca="false">G512</f>
        <v>0</v>
      </c>
      <c r="H511" s="25" t="n">
        <f aca="false">H512</f>
        <v>8</v>
      </c>
      <c r="I511" s="25" t="n">
        <f aca="false">I512</f>
        <v>0</v>
      </c>
      <c r="J511" s="25" t="n">
        <f aca="false">J512</f>
        <v>8</v>
      </c>
      <c r="K511" s="25" t="n">
        <f aca="false">K512</f>
        <v>0</v>
      </c>
      <c r="L511" s="25" t="n">
        <f aca="false">L512</f>
        <v>8</v>
      </c>
      <c r="M511" s="25" t="n">
        <f aca="false">M512</f>
        <v>0</v>
      </c>
      <c r="N511" s="25" t="n">
        <f aca="false">N512</f>
        <v>8</v>
      </c>
      <c r="O511" s="25" t="n">
        <f aca="false">O512</f>
        <v>0</v>
      </c>
      <c r="P511" s="25" t="n">
        <f aca="false">P512</f>
        <v>8</v>
      </c>
      <c r="Q511" s="25" t="n">
        <f aca="false">Q512</f>
        <v>0</v>
      </c>
    </row>
    <row r="512" customFormat="false" ht="18.75" hidden="false" customHeight="false" outlineLevel="0" collapsed="false">
      <c r="A512" s="31" t="s">
        <v>545</v>
      </c>
      <c r="B512" s="24" t="s">
        <v>64</v>
      </c>
      <c r="C512" s="24" t="s">
        <v>44</v>
      </c>
      <c r="D512" s="24" t="s">
        <v>549</v>
      </c>
      <c r="E512" s="24"/>
      <c r="F512" s="25" t="n">
        <f aca="false">F513</f>
        <v>8</v>
      </c>
      <c r="G512" s="25" t="n">
        <f aca="false">G513</f>
        <v>0</v>
      </c>
      <c r="H512" s="25" t="n">
        <f aca="false">H513</f>
        <v>8</v>
      </c>
      <c r="I512" s="25" t="n">
        <f aca="false">I513</f>
        <v>0</v>
      </c>
      <c r="J512" s="25" t="n">
        <f aca="false">J513</f>
        <v>8</v>
      </c>
      <c r="K512" s="25" t="n">
        <f aca="false">K513</f>
        <v>0</v>
      </c>
      <c r="L512" s="25" t="n">
        <f aca="false">L513</f>
        <v>8</v>
      </c>
      <c r="M512" s="25" t="n">
        <f aca="false">M513</f>
        <v>0</v>
      </c>
      <c r="N512" s="25" t="n">
        <f aca="false">N513</f>
        <v>8</v>
      </c>
      <c r="O512" s="25" t="n">
        <f aca="false">O513</f>
        <v>0</v>
      </c>
      <c r="P512" s="25" t="n">
        <f aca="false">P513</f>
        <v>8</v>
      </c>
      <c r="Q512" s="25" t="n">
        <f aca="false">Q513</f>
        <v>0</v>
      </c>
    </row>
    <row r="513" customFormat="false" ht="18.75" hidden="false" customHeight="false" outlineLevel="0" collapsed="false">
      <c r="A513" s="31" t="s">
        <v>260</v>
      </c>
      <c r="B513" s="24" t="s">
        <v>64</v>
      </c>
      <c r="C513" s="24" t="s">
        <v>44</v>
      </c>
      <c r="D513" s="24" t="s">
        <v>549</v>
      </c>
      <c r="E513" s="24" t="s">
        <v>261</v>
      </c>
      <c r="F513" s="25" t="n">
        <f aca="false">G513+H513+I513</f>
        <v>8</v>
      </c>
      <c r="G513" s="25"/>
      <c r="H513" s="25" t="n">
        <v>8</v>
      </c>
      <c r="I513" s="25"/>
      <c r="J513" s="25" t="n">
        <f aca="false">K513+L513+M513</f>
        <v>8</v>
      </c>
      <c r="K513" s="25"/>
      <c r="L513" s="25" t="n">
        <v>8</v>
      </c>
      <c r="M513" s="25"/>
      <c r="N513" s="25" t="n">
        <f aca="false">O513+P513+Q513</f>
        <v>8</v>
      </c>
      <c r="O513" s="42"/>
      <c r="P513" s="68" t="n">
        <v>8</v>
      </c>
      <c r="Q513" s="42"/>
    </row>
    <row r="514" customFormat="false" ht="24" hidden="false" customHeight="true" outlineLevel="0" collapsed="false">
      <c r="A514" s="60" t="s">
        <v>550</v>
      </c>
      <c r="B514" s="21" t="s">
        <v>52</v>
      </c>
      <c r="C514" s="21" t="s">
        <v>25</v>
      </c>
      <c r="D514" s="21"/>
      <c r="E514" s="21"/>
      <c r="F514" s="22" t="n">
        <f aca="false">F515+F568</f>
        <v>98329.1</v>
      </c>
      <c r="G514" s="22" t="n">
        <f aca="false">G515+G568</f>
        <v>46525.7</v>
      </c>
      <c r="H514" s="22" t="n">
        <f aca="false">H515+H568</f>
        <v>51703.4</v>
      </c>
      <c r="I514" s="22" t="n">
        <f aca="false">I515+I568</f>
        <v>100</v>
      </c>
      <c r="J514" s="22" t="n">
        <f aca="false">J515+J568</f>
        <v>43335.6</v>
      </c>
      <c r="K514" s="22" t="n">
        <f aca="false">K515+K568</f>
        <v>2037.2</v>
      </c>
      <c r="L514" s="22" t="n">
        <f aca="false">L515+L568</f>
        <v>41198.4</v>
      </c>
      <c r="M514" s="22" t="n">
        <f aca="false">M515+M568</f>
        <v>100</v>
      </c>
      <c r="N514" s="22" t="n">
        <f aca="false">N515+N568</f>
        <v>43791.3</v>
      </c>
      <c r="O514" s="25" t="n">
        <f aca="false">O515+O568</f>
        <v>2037.2</v>
      </c>
      <c r="P514" s="25" t="n">
        <f aca="false">P515+P568</f>
        <v>41654.1</v>
      </c>
      <c r="Q514" s="25" t="n">
        <f aca="false">Q515+Q568</f>
        <v>100</v>
      </c>
    </row>
    <row r="515" customFormat="false" ht="27" hidden="false" customHeight="true" outlineLevel="0" collapsed="false">
      <c r="A515" s="60" t="s">
        <v>71</v>
      </c>
      <c r="B515" s="21" t="s">
        <v>52</v>
      </c>
      <c r="C515" s="21" t="s">
        <v>24</v>
      </c>
      <c r="D515" s="21"/>
      <c r="E515" s="21"/>
      <c r="F515" s="22" t="n">
        <f aca="false">F516</f>
        <v>93344.7</v>
      </c>
      <c r="G515" s="22" t="n">
        <f aca="false">G516</f>
        <v>46525.7</v>
      </c>
      <c r="H515" s="22" t="n">
        <f aca="false">H516</f>
        <v>46719</v>
      </c>
      <c r="I515" s="22" t="n">
        <f aca="false">I516</f>
        <v>100</v>
      </c>
      <c r="J515" s="22" t="n">
        <f aca="false">J516</f>
        <v>38357.4</v>
      </c>
      <c r="K515" s="22" t="n">
        <f aca="false">K516</f>
        <v>2037.2</v>
      </c>
      <c r="L515" s="22" t="n">
        <f aca="false">L516</f>
        <v>36220.2</v>
      </c>
      <c r="M515" s="22" t="n">
        <f aca="false">M516</f>
        <v>100</v>
      </c>
      <c r="N515" s="22" t="n">
        <f aca="false">N516</f>
        <v>38751.1</v>
      </c>
      <c r="O515" s="25" t="n">
        <f aca="false">O516</f>
        <v>2037.2</v>
      </c>
      <c r="P515" s="25" t="n">
        <f aca="false">P516</f>
        <v>36613.9</v>
      </c>
      <c r="Q515" s="25" t="n">
        <f aca="false">Q516</f>
        <v>100</v>
      </c>
    </row>
    <row r="516" customFormat="false" ht="44.25" hidden="false" customHeight="true" outlineLevel="0" collapsed="false">
      <c r="A516" s="31" t="s">
        <v>147</v>
      </c>
      <c r="B516" s="24" t="s">
        <v>52</v>
      </c>
      <c r="C516" s="24" t="s">
        <v>24</v>
      </c>
      <c r="D516" s="24" t="s">
        <v>148</v>
      </c>
      <c r="E516" s="24"/>
      <c r="F516" s="25" t="n">
        <f aca="false">F517+F534+F546+F560</f>
        <v>93344.7</v>
      </c>
      <c r="G516" s="25" t="n">
        <f aca="false">G517+G534+G546+G560</f>
        <v>46525.7</v>
      </c>
      <c r="H516" s="25" t="n">
        <f aca="false">H517+H534+H546+H560</f>
        <v>46719</v>
      </c>
      <c r="I516" s="25" t="n">
        <f aca="false">I517+I534+I546+I560</f>
        <v>100</v>
      </c>
      <c r="J516" s="25" t="n">
        <f aca="false">J517+J534+J546+J560</f>
        <v>38357.4</v>
      </c>
      <c r="K516" s="25" t="n">
        <f aca="false">K517+K534+K546+K560</f>
        <v>2037.2</v>
      </c>
      <c r="L516" s="25" t="n">
        <f aca="false">L517+L534+L546+L560</f>
        <v>36220.2</v>
      </c>
      <c r="M516" s="25" t="n">
        <f aca="false">M517+M534+M546+M560</f>
        <v>100</v>
      </c>
      <c r="N516" s="25" t="n">
        <f aca="false">N517+N534+N546+N560</f>
        <v>38751.1</v>
      </c>
      <c r="O516" s="25" t="n">
        <f aca="false">O517+O534+O546+O560</f>
        <v>2037.2</v>
      </c>
      <c r="P516" s="25" t="n">
        <f aca="false">P517+P534+P546+P560</f>
        <v>36613.9</v>
      </c>
      <c r="Q516" s="25" t="n">
        <f aca="false">Q517+Q534+Q546+Q560</f>
        <v>100</v>
      </c>
    </row>
    <row r="517" customFormat="false" ht="85.5" hidden="false" customHeight="true" outlineLevel="0" collapsed="false">
      <c r="A517" s="31" t="s">
        <v>551</v>
      </c>
      <c r="B517" s="24" t="s">
        <v>52</v>
      </c>
      <c r="C517" s="24" t="s">
        <v>24</v>
      </c>
      <c r="D517" s="24" t="s">
        <v>552</v>
      </c>
      <c r="E517" s="24"/>
      <c r="F517" s="25" t="n">
        <f aca="false">F518+F525</f>
        <v>14613.2</v>
      </c>
      <c r="G517" s="25" t="n">
        <f aca="false">G518+G525</f>
        <v>5934.3</v>
      </c>
      <c r="H517" s="25" t="n">
        <f aca="false">H518+H525</f>
        <v>8578.9</v>
      </c>
      <c r="I517" s="25" t="n">
        <f aca="false">I518+I525</f>
        <v>100</v>
      </c>
      <c r="J517" s="25" t="n">
        <f aca="false">J518+J525</f>
        <v>7703.7</v>
      </c>
      <c r="K517" s="25" t="n">
        <f aca="false">K518+K525</f>
        <v>0</v>
      </c>
      <c r="L517" s="25" t="n">
        <f aca="false">L518+L525</f>
        <v>7603.7</v>
      </c>
      <c r="M517" s="25" t="n">
        <f aca="false">M518+M525</f>
        <v>100</v>
      </c>
      <c r="N517" s="25" t="n">
        <f aca="false">N518+N525</f>
        <v>7786.6</v>
      </c>
      <c r="O517" s="25" t="n">
        <f aca="false">O518+O525</f>
        <v>0</v>
      </c>
      <c r="P517" s="25" t="n">
        <f aca="false">P518+P525</f>
        <v>7686.6</v>
      </c>
      <c r="Q517" s="25" t="n">
        <f aca="false">Q518+Q525</f>
        <v>100</v>
      </c>
    </row>
    <row r="518" customFormat="false" ht="21.75" hidden="false" customHeight="true" outlineLevel="0" collapsed="false">
      <c r="A518" s="31" t="s">
        <v>553</v>
      </c>
      <c r="B518" s="24" t="s">
        <v>52</v>
      </c>
      <c r="C518" s="24" t="s">
        <v>24</v>
      </c>
      <c r="D518" s="24" t="s">
        <v>554</v>
      </c>
      <c r="E518" s="24"/>
      <c r="F518" s="25" t="n">
        <f aca="false">F519+F521+F523</f>
        <v>2501.4</v>
      </c>
      <c r="G518" s="25" t="n">
        <f aca="false">G519+G521+G523</f>
        <v>0</v>
      </c>
      <c r="H518" s="25" t="n">
        <f aca="false">H519+H521+H523</f>
        <v>2401.4</v>
      </c>
      <c r="I518" s="25" t="n">
        <f aca="false">I519+I521+I523</f>
        <v>100</v>
      </c>
      <c r="J518" s="25" t="n">
        <f aca="false">J519+J521+J523</f>
        <v>2322.7</v>
      </c>
      <c r="K518" s="25" t="n">
        <f aca="false">K519+K521+K523</f>
        <v>0</v>
      </c>
      <c r="L518" s="25" t="n">
        <f aca="false">L519+L521+L523</f>
        <v>2222.7</v>
      </c>
      <c r="M518" s="25" t="n">
        <f aca="false">M519+M521+M523</f>
        <v>100</v>
      </c>
      <c r="N518" s="25" t="n">
        <f aca="false">N519+N521+N523</f>
        <v>2347</v>
      </c>
      <c r="O518" s="25" t="n">
        <f aca="false">O519+O521+O523</f>
        <v>0</v>
      </c>
      <c r="P518" s="25" t="n">
        <f aca="false">P519+P521+P523</f>
        <v>2247</v>
      </c>
      <c r="Q518" s="25" t="n">
        <f aca="false">Q519+Q521+Q523</f>
        <v>100</v>
      </c>
    </row>
    <row r="519" customFormat="false" ht="18.75" hidden="false" customHeight="false" outlineLevel="0" collapsed="false">
      <c r="A519" s="31" t="s">
        <v>555</v>
      </c>
      <c r="B519" s="24" t="s">
        <v>52</v>
      </c>
      <c r="C519" s="24" t="s">
        <v>24</v>
      </c>
      <c r="D519" s="24" t="s">
        <v>556</v>
      </c>
      <c r="E519" s="24"/>
      <c r="F519" s="25" t="n">
        <f aca="false">F520</f>
        <v>1205.6</v>
      </c>
      <c r="G519" s="25" t="n">
        <f aca="false">G520</f>
        <v>0</v>
      </c>
      <c r="H519" s="25" t="n">
        <f aca="false">H520</f>
        <v>1205.6</v>
      </c>
      <c r="I519" s="25" t="n">
        <f aca="false">I520</f>
        <v>0</v>
      </c>
      <c r="J519" s="25" t="n">
        <f aca="false">J520</f>
        <v>1382.7</v>
      </c>
      <c r="K519" s="25" t="n">
        <f aca="false">K520</f>
        <v>0</v>
      </c>
      <c r="L519" s="25" t="n">
        <f aca="false">L520</f>
        <v>1382.7</v>
      </c>
      <c r="M519" s="25" t="n">
        <f aca="false">M520</f>
        <v>0</v>
      </c>
      <c r="N519" s="25" t="n">
        <f aca="false">N520</f>
        <v>1407</v>
      </c>
      <c r="O519" s="25" t="n">
        <f aca="false">O520</f>
        <v>0</v>
      </c>
      <c r="P519" s="25" t="n">
        <f aca="false">P520</f>
        <v>1407</v>
      </c>
      <c r="Q519" s="25" t="n">
        <f aca="false">Q520</f>
        <v>0</v>
      </c>
    </row>
    <row r="520" customFormat="false" ht="25.5" hidden="false" customHeight="true" outlineLevel="0" collapsed="false">
      <c r="A520" s="31" t="s">
        <v>260</v>
      </c>
      <c r="B520" s="24" t="s">
        <v>52</v>
      </c>
      <c r="C520" s="24" t="s">
        <v>24</v>
      </c>
      <c r="D520" s="24" t="s">
        <v>556</v>
      </c>
      <c r="E520" s="24" t="s">
        <v>261</v>
      </c>
      <c r="F520" s="25" t="n">
        <f aca="false">G520+H520+I520</f>
        <v>1205.6</v>
      </c>
      <c r="G520" s="25"/>
      <c r="H520" s="25" t="n">
        <f aca="false">1221-15.4</f>
        <v>1205.6</v>
      </c>
      <c r="I520" s="25"/>
      <c r="J520" s="25" t="n">
        <f aca="false">K520+L520+M520</f>
        <v>1382.7</v>
      </c>
      <c r="K520" s="25"/>
      <c r="L520" s="25" t="n">
        <v>1382.7</v>
      </c>
      <c r="M520" s="25"/>
      <c r="N520" s="25" t="n">
        <f aca="false">O520+P520+Q520</f>
        <v>1407</v>
      </c>
      <c r="O520" s="64"/>
      <c r="P520" s="25" t="n">
        <v>1407</v>
      </c>
      <c r="Q520" s="64"/>
    </row>
    <row r="521" customFormat="false" ht="71.25" hidden="false" customHeight="true" outlineLevel="0" collapsed="false">
      <c r="A521" s="31" t="s">
        <v>557</v>
      </c>
      <c r="B521" s="24" t="s">
        <v>52</v>
      </c>
      <c r="C521" s="24" t="s">
        <v>24</v>
      </c>
      <c r="D521" s="24" t="s">
        <v>558</v>
      </c>
      <c r="E521" s="24"/>
      <c r="F521" s="25" t="n">
        <f aca="false">F522</f>
        <v>100</v>
      </c>
      <c r="G521" s="25" t="n">
        <f aca="false">G522</f>
        <v>0</v>
      </c>
      <c r="H521" s="25" t="n">
        <f aca="false">H522</f>
        <v>0</v>
      </c>
      <c r="I521" s="25" t="n">
        <f aca="false">I522</f>
        <v>100</v>
      </c>
      <c r="J521" s="25" t="n">
        <f aca="false">J522</f>
        <v>100</v>
      </c>
      <c r="K521" s="25" t="n">
        <f aca="false">K522</f>
        <v>0</v>
      </c>
      <c r="L521" s="25" t="n">
        <f aca="false">L522</f>
        <v>0</v>
      </c>
      <c r="M521" s="25" t="n">
        <f aca="false">M522</f>
        <v>100</v>
      </c>
      <c r="N521" s="25" t="n">
        <f aca="false">N522</f>
        <v>100</v>
      </c>
      <c r="O521" s="25" t="n">
        <f aca="false">O522</f>
        <v>0</v>
      </c>
      <c r="P521" s="25" t="n">
        <f aca="false">P522</f>
        <v>0</v>
      </c>
      <c r="Q521" s="25" t="n">
        <f aca="false">Q522</f>
        <v>100</v>
      </c>
    </row>
    <row r="522" customFormat="false" ht="25.5" hidden="false" customHeight="true" outlineLevel="0" collapsed="false">
      <c r="A522" s="31" t="s">
        <v>260</v>
      </c>
      <c r="B522" s="24" t="s">
        <v>52</v>
      </c>
      <c r="C522" s="24" t="s">
        <v>24</v>
      </c>
      <c r="D522" s="24" t="s">
        <v>558</v>
      </c>
      <c r="E522" s="24" t="s">
        <v>261</v>
      </c>
      <c r="F522" s="25" t="n">
        <f aca="false">G522+I522+H522</f>
        <v>100</v>
      </c>
      <c r="G522" s="25"/>
      <c r="H522" s="25"/>
      <c r="I522" s="25" t="n">
        <v>100</v>
      </c>
      <c r="J522" s="25" t="n">
        <f aca="false">K522+L522+M522</f>
        <v>100</v>
      </c>
      <c r="K522" s="25"/>
      <c r="L522" s="25"/>
      <c r="M522" s="25" t="n">
        <v>100</v>
      </c>
      <c r="N522" s="25" t="n">
        <f aca="false">O522+P522+Q522</f>
        <v>100</v>
      </c>
      <c r="O522" s="64"/>
      <c r="P522" s="64"/>
      <c r="Q522" s="64" t="n">
        <v>100</v>
      </c>
    </row>
    <row r="523" customFormat="false" ht="57.75" hidden="false" customHeight="true" outlineLevel="0" collapsed="false">
      <c r="A523" s="31" t="s">
        <v>105</v>
      </c>
      <c r="B523" s="24" t="s">
        <v>52</v>
      </c>
      <c r="C523" s="24" t="s">
        <v>24</v>
      </c>
      <c r="D523" s="24" t="s">
        <v>559</v>
      </c>
      <c r="E523" s="24"/>
      <c r="F523" s="25" t="n">
        <f aca="false">F524</f>
        <v>1195.8</v>
      </c>
      <c r="G523" s="25" t="n">
        <f aca="false">G524</f>
        <v>0</v>
      </c>
      <c r="H523" s="25" t="n">
        <f aca="false">H524</f>
        <v>1195.8</v>
      </c>
      <c r="I523" s="25" t="n">
        <f aca="false">I524</f>
        <v>0</v>
      </c>
      <c r="J523" s="25" t="n">
        <f aca="false">J524</f>
        <v>840</v>
      </c>
      <c r="K523" s="25" t="n">
        <f aca="false">K524</f>
        <v>0</v>
      </c>
      <c r="L523" s="25" t="n">
        <f aca="false">L524</f>
        <v>840</v>
      </c>
      <c r="M523" s="25" t="n">
        <f aca="false">M524</f>
        <v>0</v>
      </c>
      <c r="N523" s="25" t="n">
        <f aca="false">N524</f>
        <v>840</v>
      </c>
      <c r="O523" s="25" t="n">
        <f aca="false">O524</f>
        <v>0</v>
      </c>
      <c r="P523" s="25" t="n">
        <f aca="false">P524</f>
        <v>840</v>
      </c>
      <c r="Q523" s="25" t="n">
        <f aca="false">Q524</f>
        <v>0</v>
      </c>
    </row>
    <row r="524" customFormat="false" ht="18.75" hidden="false" customHeight="false" outlineLevel="0" collapsed="false">
      <c r="A524" s="31" t="s">
        <v>260</v>
      </c>
      <c r="B524" s="24" t="s">
        <v>52</v>
      </c>
      <c r="C524" s="24" t="s">
        <v>24</v>
      </c>
      <c r="D524" s="24" t="s">
        <v>559</v>
      </c>
      <c r="E524" s="24" t="s">
        <v>261</v>
      </c>
      <c r="F524" s="25" t="n">
        <f aca="false">G524+H524+I524</f>
        <v>1195.8</v>
      </c>
      <c r="G524" s="25"/>
      <c r="H524" s="25" t="n">
        <f aca="false">840+355.8</f>
        <v>1195.8</v>
      </c>
      <c r="I524" s="25"/>
      <c r="J524" s="25" t="n">
        <f aca="false">K524+L524+M524</f>
        <v>840</v>
      </c>
      <c r="K524" s="25"/>
      <c r="L524" s="25" t="n">
        <v>840</v>
      </c>
      <c r="M524" s="25"/>
      <c r="N524" s="25" t="n">
        <f aca="false">O524+P524+Q524</f>
        <v>840</v>
      </c>
      <c r="O524" s="64"/>
      <c r="P524" s="25" t="n">
        <v>840</v>
      </c>
      <c r="Q524" s="64"/>
    </row>
    <row r="525" customFormat="false" ht="27.75" hidden="false" customHeight="true" outlineLevel="0" collapsed="false">
      <c r="A525" s="31" t="s">
        <v>560</v>
      </c>
      <c r="B525" s="24" t="s">
        <v>52</v>
      </c>
      <c r="C525" s="24" t="s">
        <v>24</v>
      </c>
      <c r="D525" s="24" t="s">
        <v>561</v>
      </c>
      <c r="E525" s="24"/>
      <c r="F525" s="25" t="n">
        <f aca="false">F526+F530+F532+F528</f>
        <v>12111.8</v>
      </c>
      <c r="G525" s="25" t="n">
        <f aca="false">G526+G530+G532+G528</f>
        <v>5934.3</v>
      </c>
      <c r="H525" s="25" t="n">
        <f aca="false">H526+H530+H532+H528</f>
        <v>6177.5</v>
      </c>
      <c r="I525" s="25" t="n">
        <f aca="false">I526+I530+I532+I528</f>
        <v>0</v>
      </c>
      <c r="J525" s="25" t="n">
        <f aca="false">J526+J530+J532+J528</f>
        <v>5381</v>
      </c>
      <c r="K525" s="25" t="n">
        <f aca="false">K526+K530+K532+K528</f>
        <v>0</v>
      </c>
      <c r="L525" s="25" t="n">
        <f aca="false">L526+L530+L532+L528</f>
        <v>5381</v>
      </c>
      <c r="M525" s="25" t="n">
        <f aca="false">M526+M530+M532+M528</f>
        <v>0</v>
      </c>
      <c r="N525" s="25" t="n">
        <f aca="false">N526+N530+N532+N528</f>
        <v>5439.6</v>
      </c>
      <c r="O525" s="25" t="n">
        <f aca="false">O526+O530+O532+O528</f>
        <v>0</v>
      </c>
      <c r="P525" s="25" t="n">
        <f aca="false">P526+P530+P532+P528</f>
        <v>5439.6</v>
      </c>
      <c r="Q525" s="25" t="n">
        <f aca="false">Q526+Q530+Q532+Q528</f>
        <v>0</v>
      </c>
    </row>
    <row r="526" customFormat="false" ht="25.5" hidden="false" customHeight="true" outlineLevel="0" collapsed="false">
      <c r="A526" s="31" t="s">
        <v>555</v>
      </c>
      <c r="B526" s="24" t="s">
        <v>52</v>
      </c>
      <c r="C526" s="24" t="s">
        <v>24</v>
      </c>
      <c r="D526" s="24" t="s">
        <v>562</v>
      </c>
      <c r="E526" s="24"/>
      <c r="F526" s="25" t="n">
        <f aca="false">F527</f>
        <v>3553.2</v>
      </c>
      <c r="G526" s="25" t="n">
        <f aca="false">G527</f>
        <v>0</v>
      </c>
      <c r="H526" s="25" t="n">
        <f aca="false">H527</f>
        <v>3553.2</v>
      </c>
      <c r="I526" s="25" t="n">
        <f aca="false">I527</f>
        <v>0</v>
      </c>
      <c r="J526" s="25" t="n">
        <f aca="false">J527</f>
        <v>3821</v>
      </c>
      <c r="K526" s="25" t="n">
        <f aca="false">K527</f>
        <v>0</v>
      </c>
      <c r="L526" s="25" t="n">
        <f aca="false">L527</f>
        <v>3821</v>
      </c>
      <c r="M526" s="25" t="n">
        <f aca="false">M527</f>
        <v>0</v>
      </c>
      <c r="N526" s="25" t="n">
        <f aca="false">N527</f>
        <v>3879.6</v>
      </c>
      <c r="O526" s="25" t="n">
        <f aca="false">O527</f>
        <v>0</v>
      </c>
      <c r="P526" s="25" t="n">
        <f aca="false">P527</f>
        <v>3879.6</v>
      </c>
      <c r="Q526" s="25" t="n">
        <f aca="false">Q527</f>
        <v>0</v>
      </c>
    </row>
    <row r="527" customFormat="false" ht="18.75" hidden="false" customHeight="false" outlineLevel="0" collapsed="false">
      <c r="A527" s="31" t="s">
        <v>260</v>
      </c>
      <c r="B527" s="24" t="s">
        <v>52</v>
      </c>
      <c r="C527" s="24" t="s">
        <v>24</v>
      </c>
      <c r="D527" s="24" t="s">
        <v>562</v>
      </c>
      <c r="E527" s="24" t="s">
        <v>261</v>
      </c>
      <c r="F527" s="25" t="n">
        <f aca="false">G527+H527+I527</f>
        <v>3553.2</v>
      </c>
      <c r="G527" s="25"/>
      <c r="H527" s="25" t="n">
        <f aca="false">3437.8+100+15.4</f>
        <v>3553.2</v>
      </c>
      <c r="I527" s="25"/>
      <c r="J527" s="25" t="n">
        <f aca="false">K527+L527+M527</f>
        <v>3821</v>
      </c>
      <c r="K527" s="25"/>
      <c r="L527" s="25" t="n">
        <v>3821</v>
      </c>
      <c r="M527" s="25"/>
      <c r="N527" s="25" t="n">
        <f aca="false">O527+P527+Q527</f>
        <v>3879.6</v>
      </c>
      <c r="O527" s="64"/>
      <c r="P527" s="25" t="n">
        <v>3879.6</v>
      </c>
      <c r="Q527" s="64"/>
    </row>
    <row r="528" customFormat="false" ht="85.5" hidden="false" customHeight="true" outlineLevel="0" collapsed="false">
      <c r="A528" s="99" t="s">
        <v>439</v>
      </c>
      <c r="B528" s="24" t="s">
        <v>52</v>
      </c>
      <c r="C528" s="24" t="s">
        <v>24</v>
      </c>
      <c r="D528" s="24" t="s">
        <v>563</v>
      </c>
      <c r="E528" s="24"/>
      <c r="F528" s="25" t="n">
        <f aca="false">F529</f>
        <v>0</v>
      </c>
      <c r="G528" s="25" t="n">
        <f aca="false">G529</f>
        <v>0</v>
      </c>
      <c r="H528" s="25" t="n">
        <f aca="false">H529</f>
        <v>0</v>
      </c>
      <c r="I528" s="25" t="n">
        <f aca="false">I529</f>
        <v>0</v>
      </c>
      <c r="J528" s="25" t="n">
        <f aca="false">J529</f>
        <v>0</v>
      </c>
      <c r="K528" s="25" t="n">
        <f aca="false">K529</f>
        <v>0</v>
      </c>
      <c r="L528" s="25" t="n">
        <f aca="false">L529</f>
        <v>0</v>
      </c>
      <c r="M528" s="25" t="n">
        <f aca="false">M529</f>
        <v>0</v>
      </c>
      <c r="N528" s="25" t="n">
        <f aca="false">N529</f>
        <v>0</v>
      </c>
      <c r="O528" s="25" t="n">
        <f aca="false">O529</f>
        <v>0</v>
      </c>
      <c r="P528" s="25" t="n">
        <f aca="false">P529</f>
        <v>0</v>
      </c>
      <c r="Q528" s="25" t="n">
        <f aca="false">Q529</f>
        <v>0</v>
      </c>
    </row>
    <row r="529" customFormat="false" ht="18.75" hidden="false" customHeight="false" outlineLevel="0" collapsed="false">
      <c r="A529" s="31" t="s">
        <v>260</v>
      </c>
      <c r="B529" s="24" t="s">
        <v>52</v>
      </c>
      <c r="C529" s="24" t="s">
        <v>24</v>
      </c>
      <c r="D529" s="24" t="s">
        <v>563</v>
      </c>
      <c r="E529" s="24" t="s">
        <v>261</v>
      </c>
      <c r="F529" s="25" t="n">
        <f aca="false">G529+H529+I529</f>
        <v>0</v>
      </c>
      <c r="G529" s="25"/>
      <c r="H529" s="25" t="n">
        <v>0</v>
      </c>
      <c r="I529" s="25"/>
      <c r="J529" s="25" t="n">
        <f aca="false">K529+L529+M529</f>
        <v>0</v>
      </c>
      <c r="K529" s="25"/>
      <c r="L529" s="25"/>
      <c r="M529" s="25"/>
      <c r="N529" s="25" t="n">
        <f aca="false">O529+P529+Q529</f>
        <v>0</v>
      </c>
      <c r="O529" s="64"/>
      <c r="P529" s="25"/>
      <c r="Q529" s="64"/>
    </row>
    <row r="530" customFormat="false" ht="57.75" hidden="false" customHeight="true" outlineLevel="0" collapsed="false">
      <c r="A530" s="31" t="s">
        <v>105</v>
      </c>
      <c r="B530" s="24" t="s">
        <v>52</v>
      </c>
      <c r="C530" s="24" t="s">
        <v>24</v>
      </c>
      <c r="D530" s="24" t="s">
        <v>564</v>
      </c>
      <c r="E530" s="24"/>
      <c r="F530" s="25" t="n">
        <f aca="false">F531</f>
        <v>2440.8</v>
      </c>
      <c r="G530" s="25" t="n">
        <f aca="false">G531</f>
        <v>0</v>
      </c>
      <c r="H530" s="25" t="n">
        <f aca="false">H531</f>
        <v>2440.8</v>
      </c>
      <c r="I530" s="25" t="n">
        <f aca="false">I531</f>
        <v>0</v>
      </c>
      <c r="J530" s="25" t="n">
        <f aca="false">J531</f>
        <v>1560</v>
      </c>
      <c r="K530" s="25" t="n">
        <f aca="false">K531</f>
        <v>0</v>
      </c>
      <c r="L530" s="25" t="n">
        <f aca="false">L531</f>
        <v>1560</v>
      </c>
      <c r="M530" s="25" t="n">
        <f aca="false">M531</f>
        <v>0</v>
      </c>
      <c r="N530" s="25" t="n">
        <f aca="false">N531</f>
        <v>1560</v>
      </c>
      <c r="O530" s="25" t="n">
        <f aca="false">O531</f>
        <v>0</v>
      </c>
      <c r="P530" s="25" t="n">
        <f aca="false">P531</f>
        <v>1560</v>
      </c>
      <c r="Q530" s="25" t="n">
        <f aca="false">Q531</f>
        <v>0</v>
      </c>
    </row>
    <row r="531" customFormat="false" ht="18.75" hidden="false" customHeight="false" outlineLevel="0" collapsed="false">
      <c r="A531" s="31" t="s">
        <v>260</v>
      </c>
      <c r="B531" s="24" t="s">
        <v>52</v>
      </c>
      <c r="C531" s="24" t="s">
        <v>24</v>
      </c>
      <c r="D531" s="24" t="s">
        <v>564</v>
      </c>
      <c r="E531" s="24" t="s">
        <v>261</v>
      </c>
      <c r="F531" s="25" t="n">
        <f aca="false">G531+H531+I531</f>
        <v>2440.8</v>
      </c>
      <c r="G531" s="25"/>
      <c r="H531" s="25" t="n">
        <f aca="false">1560+880.8</f>
        <v>2440.8</v>
      </c>
      <c r="I531" s="25"/>
      <c r="J531" s="25" t="n">
        <f aca="false">K531+L531+M531</f>
        <v>1560</v>
      </c>
      <c r="K531" s="25"/>
      <c r="L531" s="25" t="n">
        <v>1560</v>
      </c>
      <c r="M531" s="25"/>
      <c r="N531" s="25" t="n">
        <f aca="false">O531+P531+Q531</f>
        <v>1560</v>
      </c>
      <c r="O531" s="64"/>
      <c r="P531" s="25" t="n">
        <v>1560</v>
      </c>
      <c r="Q531" s="64"/>
    </row>
    <row r="532" customFormat="false" ht="20.25" hidden="false" customHeight="true" outlineLevel="0" collapsed="false">
      <c r="A532" s="36" t="s">
        <v>565</v>
      </c>
      <c r="B532" s="24" t="s">
        <v>52</v>
      </c>
      <c r="C532" s="24" t="s">
        <v>24</v>
      </c>
      <c r="D532" s="24" t="s">
        <v>566</v>
      </c>
      <c r="E532" s="24"/>
      <c r="F532" s="25" t="n">
        <f aca="false">F533</f>
        <v>6117.8</v>
      </c>
      <c r="G532" s="25" t="n">
        <f aca="false">G533</f>
        <v>5934.3</v>
      </c>
      <c r="H532" s="25" t="n">
        <f aca="false">H533</f>
        <v>183.5</v>
      </c>
      <c r="I532" s="25" t="n">
        <f aca="false">I533</f>
        <v>0</v>
      </c>
      <c r="J532" s="25"/>
      <c r="K532" s="25"/>
      <c r="L532" s="25"/>
      <c r="M532" s="25"/>
      <c r="N532" s="25"/>
      <c r="O532" s="64"/>
      <c r="P532" s="64"/>
      <c r="Q532" s="64"/>
    </row>
    <row r="533" customFormat="false" ht="18.75" hidden="false" customHeight="true" outlineLevel="0" collapsed="false">
      <c r="A533" s="31" t="s">
        <v>260</v>
      </c>
      <c r="B533" s="24" t="s">
        <v>52</v>
      </c>
      <c r="C533" s="24" t="s">
        <v>24</v>
      </c>
      <c r="D533" s="24" t="s">
        <v>566</v>
      </c>
      <c r="E533" s="24" t="s">
        <v>261</v>
      </c>
      <c r="F533" s="25" t="n">
        <f aca="false">G533+H533+I533</f>
        <v>6117.8</v>
      </c>
      <c r="G533" s="25" t="n">
        <v>5934.3</v>
      </c>
      <c r="H533" s="25" t="n">
        <v>183.5</v>
      </c>
      <c r="I533" s="25"/>
      <c r="J533" s="25"/>
      <c r="K533" s="25"/>
      <c r="L533" s="25"/>
      <c r="M533" s="25"/>
      <c r="N533" s="25"/>
      <c r="O533" s="64"/>
      <c r="P533" s="64"/>
      <c r="Q533" s="64"/>
    </row>
    <row r="534" customFormat="false" ht="46.5" hidden="false" customHeight="true" outlineLevel="0" collapsed="false">
      <c r="A534" s="31" t="s">
        <v>567</v>
      </c>
      <c r="B534" s="24" t="s">
        <v>52</v>
      </c>
      <c r="C534" s="24" t="s">
        <v>24</v>
      </c>
      <c r="D534" s="24" t="s">
        <v>568</v>
      </c>
      <c r="E534" s="24"/>
      <c r="F534" s="25" t="n">
        <f aca="false">F535</f>
        <v>49932.5</v>
      </c>
      <c r="G534" s="25" t="n">
        <f aca="false">G535</f>
        <v>35684.3</v>
      </c>
      <c r="H534" s="25" t="n">
        <f aca="false">H535</f>
        <v>14248.2</v>
      </c>
      <c r="I534" s="25" t="n">
        <f aca="false">I535</f>
        <v>0</v>
      </c>
      <c r="J534" s="25" t="n">
        <f aca="false">J535</f>
        <v>8616.9</v>
      </c>
      <c r="K534" s="25" t="n">
        <f aca="false">K535</f>
        <v>0</v>
      </c>
      <c r="L534" s="25" t="n">
        <f aca="false">L535</f>
        <v>8616.9</v>
      </c>
      <c r="M534" s="25" t="n">
        <f aca="false">M535</f>
        <v>0</v>
      </c>
      <c r="N534" s="25" t="n">
        <f aca="false">N535</f>
        <v>8710.8</v>
      </c>
      <c r="O534" s="25" t="n">
        <f aca="false">O535</f>
        <v>0</v>
      </c>
      <c r="P534" s="25" t="n">
        <f aca="false">P535</f>
        <v>8710.8</v>
      </c>
      <c r="Q534" s="25" t="n">
        <f aca="false">Q535</f>
        <v>0</v>
      </c>
    </row>
    <row r="535" customFormat="false" ht="22.5" hidden="false" customHeight="true" outlineLevel="0" collapsed="false">
      <c r="A535" s="31" t="s">
        <v>569</v>
      </c>
      <c r="B535" s="24" t="s">
        <v>52</v>
      </c>
      <c r="C535" s="24" t="s">
        <v>24</v>
      </c>
      <c r="D535" s="24" t="s">
        <v>570</v>
      </c>
      <c r="E535" s="24"/>
      <c r="F535" s="25" t="n">
        <f aca="false">F536+F540+F543+F538+F544</f>
        <v>49932.5</v>
      </c>
      <c r="G535" s="25" t="n">
        <f aca="false">G536+G540+G543+G538+G544</f>
        <v>35684.3</v>
      </c>
      <c r="H535" s="25" t="n">
        <f aca="false">H536+H540+H543+H538+H544</f>
        <v>14248.2</v>
      </c>
      <c r="I535" s="25" t="n">
        <f aca="false">I536+I540+I543+I538+I544</f>
        <v>0</v>
      </c>
      <c r="J535" s="25" t="n">
        <f aca="false">J536+J540+J543+J538+J544</f>
        <v>8616.9</v>
      </c>
      <c r="K535" s="25" t="n">
        <f aca="false">K536+K540+K543+K538+K544</f>
        <v>0</v>
      </c>
      <c r="L535" s="25" t="n">
        <f aca="false">L536+L540+L543+L538+L544</f>
        <v>8616.9</v>
      </c>
      <c r="M535" s="25" t="n">
        <f aca="false">M536+M540+M543+M538+M544</f>
        <v>0</v>
      </c>
      <c r="N535" s="25" t="n">
        <f aca="false">N536+N540+N543+N538+N544</f>
        <v>8710.8</v>
      </c>
      <c r="O535" s="25" t="n">
        <f aca="false">O536+O540+O543+O538+O544</f>
        <v>0</v>
      </c>
      <c r="P535" s="25" t="n">
        <f aca="false">P536+P540+P543+P538+P544</f>
        <v>8710.8</v>
      </c>
      <c r="Q535" s="25" t="n">
        <f aca="false">Q536+Q540+Q543+Q538+Q544</f>
        <v>0</v>
      </c>
    </row>
    <row r="536" customFormat="false" ht="18.75" hidden="false" customHeight="false" outlineLevel="0" collapsed="false">
      <c r="A536" s="31" t="s">
        <v>555</v>
      </c>
      <c r="B536" s="24" t="s">
        <v>52</v>
      </c>
      <c r="C536" s="24" t="s">
        <v>24</v>
      </c>
      <c r="D536" s="24" t="s">
        <v>571</v>
      </c>
      <c r="E536" s="24"/>
      <c r="F536" s="25" t="n">
        <f aca="false">F537</f>
        <v>9413.8</v>
      </c>
      <c r="G536" s="25" t="n">
        <f aca="false">G537</f>
        <v>0</v>
      </c>
      <c r="H536" s="25" t="n">
        <f aca="false">H537</f>
        <v>9413.8</v>
      </c>
      <c r="I536" s="25" t="n">
        <f aca="false">I537</f>
        <v>0</v>
      </c>
      <c r="J536" s="25" t="n">
        <f aca="false">J537</f>
        <v>6216.9</v>
      </c>
      <c r="K536" s="25" t="n">
        <f aca="false">K537</f>
        <v>0</v>
      </c>
      <c r="L536" s="25" t="n">
        <f aca="false">L537</f>
        <v>6216.9</v>
      </c>
      <c r="M536" s="25" t="n">
        <f aca="false">M537</f>
        <v>0</v>
      </c>
      <c r="N536" s="25" t="n">
        <f aca="false">N537</f>
        <v>6310.8</v>
      </c>
      <c r="O536" s="25" t="n">
        <f aca="false">O537</f>
        <v>0</v>
      </c>
      <c r="P536" s="25" t="n">
        <f aca="false">P537</f>
        <v>6310.8</v>
      </c>
      <c r="Q536" s="25" t="n">
        <f aca="false">Q537</f>
        <v>0</v>
      </c>
    </row>
    <row r="537" customFormat="false" ht="26.25" hidden="false" customHeight="true" outlineLevel="0" collapsed="false">
      <c r="A537" s="31" t="s">
        <v>260</v>
      </c>
      <c r="B537" s="24" t="s">
        <v>52</v>
      </c>
      <c r="C537" s="24" t="s">
        <v>24</v>
      </c>
      <c r="D537" s="24" t="s">
        <v>571</v>
      </c>
      <c r="E537" s="24" t="s">
        <v>261</v>
      </c>
      <c r="F537" s="25" t="n">
        <f aca="false">G537+H537+I537</f>
        <v>9413.8</v>
      </c>
      <c r="G537" s="25"/>
      <c r="H537" s="25" t="n">
        <v>9413.8</v>
      </c>
      <c r="I537" s="25"/>
      <c r="J537" s="25" t="n">
        <f aca="false">K537+L537+M537</f>
        <v>6216.9</v>
      </c>
      <c r="K537" s="25"/>
      <c r="L537" s="25" t="n">
        <v>6216.9</v>
      </c>
      <c r="M537" s="25"/>
      <c r="N537" s="25" t="n">
        <f aca="false">O537+P537+Q537</f>
        <v>6310.8</v>
      </c>
      <c r="O537" s="64"/>
      <c r="P537" s="25" t="n">
        <v>6310.8</v>
      </c>
      <c r="Q537" s="64"/>
    </row>
    <row r="538" customFormat="false" ht="81" hidden="false" customHeight="true" outlineLevel="0" collapsed="false">
      <c r="A538" s="99" t="s">
        <v>439</v>
      </c>
      <c r="B538" s="24" t="s">
        <v>52</v>
      </c>
      <c r="C538" s="24" t="s">
        <v>24</v>
      </c>
      <c r="D538" s="24" t="s">
        <v>572</v>
      </c>
      <c r="E538" s="24"/>
      <c r="F538" s="25" t="n">
        <f aca="false">F539</f>
        <v>300</v>
      </c>
      <c r="G538" s="25" t="n">
        <f aca="false">G539</f>
        <v>0</v>
      </c>
      <c r="H538" s="25" t="n">
        <f aca="false">H539</f>
        <v>300</v>
      </c>
      <c r="I538" s="25" t="n">
        <f aca="false">I539</f>
        <v>0</v>
      </c>
      <c r="J538" s="25" t="n">
        <f aca="false">J539</f>
        <v>0</v>
      </c>
      <c r="K538" s="25" t="n">
        <f aca="false">K539</f>
        <v>0</v>
      </c>
      <c r="L538" s="25" t="n">
        <f aca="false">L539</f>
        <v>0</v>
      </c>
      <c r="M538" s="25" t="n">
        <f aca="false">M539</f>
        <v>0</v>
      </c>
      <c r="N538" s="25" t="n">
        <f aca="false">N539</f>
        <v>0</v>
      </c>
      <c r="O538" s="25" t="n">
        <f aca="false">O539</f>
        <v>0</v>
      </c>
      <c r="P538" s="25" t="n">
        <f aca="false">P539</f>
        <v>0</v>
      </c>
      <c r="Q538" s="25" t="n">
        <f aca="false">Q539</f>
        <v>0</v>
      </c>
    </row>
    <row r="539" customFormat="false" ht="18.75" hidden="false" customHeight="false" outlineLevel="0" collapsed="false">
      <c r="A539" s="31" t="s">
        <v>260</v>
      </c>
      <c r="B539" s="24" t="s">
        <v>52</v>
      </c>
      <c r="C539" s="24" t="s">
        <v>24</v>
      </c>
      <c r="D539" s="24" t="s">
        <v>572</v>
      </c>
      <c r="E539" s="24" t="s">
        <v>261</v>
      </c>
      <c r="F539" s="25" t="n">
        <f aca="false">G539+H539+I539</f>
        <v>300</v>
      </c>
      <c r="G539" s="25"/>
      <c r="H539" s="25" t="n">
        <v>300</v>
      </c>
      <c r="I539" s="25"/>
      <c r="J539" s="25" t="n">
        <f aca="false">K539+L539+M539</f>
        <v>0</v>
      </c>
      <c r="K539" s="25"/>
      <c r="L539" s="25"/>
      <c r="M539" s="25"/>
      <c r="N539" s="25" t="n">
        <f aca="false">O539+P539+Q539</f>
        <v>0</v>
      </c>
      <c r="O539" s="64"/>
      <c r="P539" s="25"/>
      <c r="Q539" s="64"/>
    </row>
    <row r="540" customFormat="false" ht="60" hidden="false" customHeight="true" outlineLevel="0" collapsed="false">
      <c r="A540" s="31" t="s">
        <v>105</v>
      </c>
      <c r="B540" s="24" t="s">
        <v>52</v>
      </c>
      <c r="C540" s="24" t="s">
        <v>24</v>
      </c>
      <c r="D540" s="24" t="s">
        <v>573</v>
      </c>
      <c r="E540" s="24"/>
      <c r="F540" s="25" t="n">
        <f aca="false">F541</f>
        <v>3447.7</v>
      </c>
      <c r="G540" s="25" t="n">
        <f aca="false">G541</f>
        <v>0</v>
      </c>
      <c r="H540" s="25" t="n">
        <f aca="false">H541</f>
        <v>3447.7</v>
      </c>
      <c r="I540" s="25" t="n">
        <f aca="false">I541</f>
        <v>0</v>
      </c>
      <c r="J540" s="25" t="n">
        <f aca="false">J541</f>
        <v>2400</v>
      </c>
      <c r="K540" s="25" t="n">
        <f aca="false">K541</f>
        <v>0</v>
      </c>
      <c r="L540" s="25" t="n">
        <f aca="false">L541</f>
        <v>2400</v>
      </c>
      <c r="M540" s="25" t="n">
        <f aca="false">M541</f>
        <v>0</v>
      </c>
      <c r="N540" s="25" t="n">
        <f aca="false">N541</f>
        <v>2400</v>
      </c>
      <c r="O540" s="25" t="n">
        <f aca="false">O541</f>
        <v>0</v>
      </c>
      <c r="P540" s="25" t="n">
        <f aca="false">P541</f>
        <v>2400</v>
      </c>
      <c r="Q540" s="25" t="n">
        <f aca="false">Q541</f>
        <v>0</v>
      </c>
    </row>
    <row r="541" customFormat="false" ht="18.75" hidden="false" customHeight="false" outlineLevel="0" collapsed="false">
      <c r="A541" s="31" t="s">
        <v>260</v>
      </c>
      <c r="B541" s="24" t="s">
        <v>52</v>
      </c>
      <c r="C541" s="24" t="s">
        <v>24</v>
      </c>
      <c r="D541" s="24" t="s">
        <v>573</v>
      </c>
      <c r="E541" s="24" t="s">
        <v>261</v>
      </c>
      <c r="F541" s="25" t="n">
        <f aca="false">G541+H541+I541</f>
        <v>3447.7</v>
      </c>
      <c r="G541" s="25"/>
      <c r="H541" s="25" t="n">
        <f aca="false">2400+1047.7</f>
        <v>3447.7</v>
      </c>
      <c r="I541" s="25" t="n">
        <v>0</v>
      </c>
      <c r="J541" s="25" t="n">
        <f aca="false">K541+L541+M541</f>
        <v>2400</v>
      </c>
      <c r="K541" s="25"/>
      <c r="L541" s="25" t="n">
        <v>2400</v>
      </c>
      <c r="M541" s="25"/>
      <c r="N541" s="25" t="n">
        <f aca="false">O541+P541+Q541</f>
        <v>2400</v>
      </c>
      <c r="O541" s="64"/>
      <c r="P541" s="25" t="n">
        <v>2400</v>
      </c>
      <c r="Q541" s="64"/>
    </row>
    <row r="542" customFormat="false" ht="27.75" hidden="false" customHeight="true" outlineLevel="0" collapsed="false">
      <c r="A542" s="36" t="s">
        <v>565</v>
      </c>
      <c r="B542" s="24" t="s">
        <v>52</v>
      </c>
      <c r="C542" s="24" t="s">
        <v>24</v>
      </c>
      <c r="D542" s="24" t="s">
        <v>574</v>
      </c>
      <c r="E542" s="24"/>
      <c r="F542" s="25" t="n">
        <f aca="false">F543</f>
        <v>35949.7</v>
      </c>
      <c r="G542" s="25" t="n">
        <f aca="false">G543</f>
        <v>34871.2</v>
      </c>
      <c r="H542" s="25" t="n">
        <f aca="false">H543</f>
        <v>1078.5</v>
      </c>
      <c r="I542" s="25" t="n">
        <f aca="false">I543</f>
        <v>0</v>
      </c>
      <c r="J542" s="25" t="n">
        <f aca="false">J543</f>
        <v>0</v>
      </c>
      <c r="K542" s="25" t="n">
        <f aca="false">K543</f>
        <v>0</v>
      </c>
      <c r="L542" s="25" t="n">
        <f aca="false">L543</f>
        <v>0</v>
      </c>
      <c r="M542" s="25" t="n">
        <f aca="false">M543</f>
        <v>0</v>
      </c>
      <c r="N542" s="25" t="n">
        <f aca="false">N543</f>
        <v>0</v>
      </c>
      <c r="O542" s="25" t="n">
        <f aca="false">O543</f>
        <v>0</v>
      </c>
      <c r="P542" s="25" t="n">
        <f aca="false">P543</f>
        <v>0</v>
      </c>
      <c r="Q542" s="25" t="n">
        <f aca="false">Q543</f>
        <v>0</v>
      </c>
    </row>
    <row r="543" customFormat="false" ht="18.75" hidden="false" customHeight="false" outlineLevel="0" collapsed="false">
      <c r="A543" s="31" t="s">
        <v>260</v>
      </c>
      <c r="B543" s="24" t="s">
        <v>52</v>
      </c>
      <c r="C543" s="24" t="s">
        <v>24</v>
      </c>
      <c r="D543" s="24" t="s">
        <v>574</v>
      </c>
      <c r="E543" s="24" t="s">
        <v>261</v>
      </c>
      <c r="F543" s="25" t="n">
        <f aca="false">G543+H543+I543</f>
        <v>35949.7</v>
      </c>
      <c r="G543" s="25" t="n">
        <v>34871.2</v>
      </c>
      <c r="H543" s="25" t="n">
        <v>1078.5</v>
      </c>
      <c r="I543" s="25"/>
      <c r="J543" s="25"/>
      <c r="K543" s="25"/>
      <c r="L543" s="25"/>
      <c r="M543" s="25"/>
      <c r="N543" s="25"/>
      <c r="O543" s="64"/>
      <c r="P543" s="25"/>
      <c r="Q543" s="64"/>
    </row>
    <row r="544" customFormat="false" ht="57.75" hidden="false" customHeight="true" outlineLevel="0" collapsed="false">
      <c r="A544" s="36" t="s">
        <v>575</v>
      </c>
      <c r="B544" s="24" t="s">
        <v>52</v>
      </c>
      <c r="C544" s="24" t="s">
        <v>24</v>
      </c>
      <c r="D544" s="24" t="s">
        <v>576</v>
      </c>
      <c r="E544" s="24"/>
      <c r="F544" s="25" t="n">
        <f aca="false">F545</f>
        <v>821.3</v>
      </c>
      <c r="G544" s="25" t="n">
        <f aca="false">G545</f>
        <v>813.1</v>
      </c>
      <c r="H544" s="25" t="n">
        <f aca="false">H545</f>
        <v>8.2</v>
      </c>
      <c r="I544" s="25" t="n">
        <f aca="false">I545</f>
        <v>0</v>
      </c>
      <c r="J544" s="25" t="n">
        <f aca="false">J545</f>
        <v>0</v>
      </c>
      <c r="K544" s="25" t="n">
        <f aca="false">K545</f>
        <v>0</v>
      </c>
      <c r="L544" s="25" t="n">
        <f aca="false">L545</f>
        <v>0</v>
      </c>
      <c r="M544" s="25" t="n">
        <f aca="false">M545</f>
        <v>0</v>
      </c>
      <c r="N544" s="25" t="n">
        <f aca="false">N545</f>
        <v>0</v>
      </c>
      <c r="O544" s="25" t="n">
        <f aca="false">O545</f>
        <v>0</v>
      </c>
      <c r="P544" s="25" t="n">
        <f aca="false">P545</f>
        <v>0</v>
      </c>
      <c r="Q544" s="25" t="n">
        <f aca="false">Q545</f>
        <v>0</v>
      </c>
    </row>
    <row r="545" customFormat="false" ht="18.75" hidden="false" customHeight="false" outlineLevel="0" collapsed="false">
      <c r="A545" s="31" t="s">
        <v>260</v>
      </c>
      <c r="B545" s="24" t="s">
        <v>52</v>
      </c>
      <c r="C545" s="24" t="s">
        <v>24</v>
      </c>
      <c r="D545" s="24" t="s">
        <v>576</v>
      </c>
      <c r="E545" s="24" t="s">
        <v>261</v>
      </c>
      <c r="F545" s="25" t="n">
        <f aca="false">G545+H545+I545</f>
        <v>821.3</v>
      </c>
      <c r="G545" s="25" t="n">
        <v>813.1</v>
      </c>
      <c r="H545" s="25" t="n">
        <f aca="false">8.2</f>
        <v>8.2</v>
      </c>
      <c r="I545" s="25"/>
      <c r="J545" s="25"/>
      <c r="K545" s="25"/>
      <c r="L545" s="25"/>
      <c r="M545" s="25"/>
      <c r="N545" s="25"/>
      <c r="O545" s="64"/>
      <c r="P545" s="25"/>
      <c r="Q545" s="64"/>
    </row>
    <row r="546" customFormat="false" ht="42.75" hidden="false" customHeight="true" outlineLevel="0" collapsed="false">
      <c r="A546" s="31" t="s">
        <v>577</v>
      </c>
      <c r="B546" s="24" t="s">
        <v>52</v>
      </c>
      <c r="C546" s="24" t="s">
        <v>24</v>
      </c>
      <c r="D546" s="24" t="s">
        <v>578</v>
      </c>
      <c r="E546" s="24"/>
      <c r="F546" s="25" t="n">
        <f aca="false">F547</f>
        <v>19219.4</v>
      </c>
      <c r="G546" s="25" t="n">
        <f aca="false">G547</f>
        <v>2037.2</v>
      </c>
      <c r="H546" s="25" t="n">
        <f aca="false">H547</f>
        <v>17182.2</v>
      </c>
      <c r="I546" s="25" t="n">
        <f aca="false">I547</f>
        <v>0</v>
      </c>
      <c r="J546" s="25" t="n">
        <f aca="false">J547</f>
        <v>18027.2</v>
      </c>
      <c r="K546" s="25" t="n">
        <f aca="false">K547</f>
        <v>2037.2</v>
      </c>
      <c r="L546" s="25" t="n">
        <f aca="false">L547</f>
        <v>15990</v>
      </c>
      <c r="M546" s="25" t="n">
        <f aca="false">M547</f>
        <v>0</v>
      </c>
      <c r="N546" s="25" t="n">
        <f aca="false">N547</f>
        <v>18200.7</v>
      </c>
      <c r="O546" s="25" t="n">
        <f aca="false">O547</f>
        <v>2037.2</v>
      </c>
      <c r="P546" s="25" t="n">
        <f aca="false">P547</f>
        <v>16163.5</v>
      </c>
      <c r="Q546" s="25" t="n">
        <f aca="false">Q547</f>
        <v>0</v>
      </c>
    </row>
    <row r="547" customFormat="false" ht="22.5" hidden="false" customHeight="true" outlineLevel="0" collapsed="false">
      <c r="A547" s="31" t="s">
        <v>579</v>
      </c>
      <c r="B547" s="24" t="s">
        <v>52</v>
      </c>
      <c r="C547" s="24" t="s">
        <v>24</v>
      </c>
      <c r="D547" s="24" t="s">
        <v>580</v>
      </c>
      <c r="E547" s="24"/>
      <c r="F547" s="25" t="n">
        <f aca="false">F548+F552+F554+F558+F556</f>
        <v>19219.4</v>
      </c>
      <c r="G547" s="25" t="n">
        <f aca="false">G548+G552+G554+G558+G556</f>
        <v>2037.2</v>
      </c>
      <c r="H547" s="25" t="n">
        <f aca="false">H548+H552+H554+H558+H556</f>
        <v>17182.2</v>
      </c>
      <c r="I547" s="25" t="n">
        <f aca="false">I548+I552+I554+I558+I556</f>
        <v>0</v>
      </c>
      <c r="J547" s="25" t="n">
        <f aca="false">J548+J552+J554+J558+J556</f>
        <v>18027.2</v>
      </c>
      <c r="K547" s="25" t="n">
        <f aca="false">K548+K552+K554+K558+K556</f>
        <v>2037.2</v>
      </c>
      <c r="L547" s="25" t="n">
        <f aca="false">L548+L552+L554+L558+L556</f>
        <v>15990</v>
      </c>
      <c r="M547" s="25" t="n">
        <f aca="false">M548+M552+M554+M558+M556</f>
        <v>0</v>
      </c>
      <c r="N547" s="25" t="n">
        <f aca="false">N548+N552+N554+N558+N556</f>
        <v>18200.7</v>
      </c>
      <c r="O547" s="25" t="n">
        <f aca="false">O548+O552+O554+O558+O556</f>
        <v>2037.2</v>
      </c>
      <c r="P547" s="25" t="n">
        <f aca="false">P548+P552+P554+P558+P556</f>
        <v>16163.5</v>
      </c>
      <c r="Q547" s="25" t="n">
        <f aca="false">Q548+Q552+Q554+Q558+Q556</f>
        <v>0</v>
      </c>
    </row>
    <row r="548" customFormat="false" ht="18.75" hidden="false" customHeight="false" outlineLevel="0" collapsed="false">
      <c r="A548" s="31" t="s">
        <v>581</v>
      </c>
      <c r="B548" s="24" t="s">
        <v>52</v>
      </c>
      <c r="C548" s="24" t="s">
        <v>24</v>
      </c>
      <c r="D548" s="24" t="s">
        <v>582</v>
      </c>
      <c r="E548" s="24"/>
      <c r="F548" s="25" t="n">
        <f aca="false">F549+F550+F551</f>
        <v>9915.5</v>
      </c>
      <c r="G548" s="25" t="n">
        <f aca="false">G549+G550+G551</f>
        <v>0</v>
      </c>
      <c r="H548" s="25" t="n">
        <f aca="false">H549+H550+H551</f>
        <v>9915.5</v>
      </c>
      <c r="I548" s="25" t="n">
        <f aca="false">I549+I550+I551</f>
        <v>0</v>
      </c>
      <c r="J548" s="25" t="n">
        <f aca="false">J549+J550+J551</f>
        <v>11015.1</v>
      </c>
      <c r="K548" s="25" t="n">
        <f aca="false">K549+K550+K551</f>
        <v>0</v>
      </c>
      <c r="L548" s="25" t="n">
        <f aca="false">L549+L550+L551</f>
        <v>11015.1</v>
      </c>
      <c r="M548" s="25" t="n">
        <f aca="false">M549+M550+M551</f>
        <v>0</v>
      </c>
      <c r="N548" s="25" t="n">
        <f aca="false">N549+N550+N551</f>
        <v>11188.6</v>
      </c>
      <c r="O548" s="25" t="n">
        <f aca="false">O549+O550+O551</f>
        <v>0</v>
      </c>
      <c r="P548" s="25" t="n">
        <f aca="false">P549+P550+P551</f>
        <v>11188.6</v>
      </c>
      <c r="Q548" s="25" t="n">
        <f aca="false">Q549+Q550+Q551</f>
        <v>0</v>
      </c>
    </row>
    <row r="549" customFormat="false" ht="24.75" hidden="false" customHeight="true" outlineLevel="0" collapsed="false">
      <c r="A549" s="31" t="s">
        <v>247</v>
      </c>
      <c r="B549" s="24" t="s">
        <v>52</v>
      </c>
      <c r="C549" s="24" t="s">
        <v>24</v>
      </c>
      <c r="D549" s="24" t="s">
        <v>582</v>
      </c>
      <c r="E549" s="24" t="s">
        <v>534</v>
      </c>
      <c r="F549" s="25" t="n">
        <f aca="false">G549+H549+I549</f>
        <v>7692</v>
      </c>
      <c r="G549" s="25"/>
      <c r="H549" s="25" t="n">
        <v>7692</v>
      </c>
      <c r="I549" s="25"/>
      <c r="J549" s="25" t="n">
        <f aca="false">K549+L549+M549</f>
        <v>9028.9</v>
      </c>
      <c r="K549" s="25"/>
      <c r="L549" s="25" t="n">
        <v>9028.9</v>
      </c>
      <c r="M549" s="25"/>
      <c r="N549" s="25" t="n">
        <f aca="false">O549+P549+Q549</f>
        <v>9202.4</v>
      </c>
      <c r="O549" s="64"/>
      <c r="P549" s="25" t="n">
        <v>9202.4</v>
      </c>
      <c r="Q549" s="64"/>
    </row>
    <row r="550" customFormat="false" ht="42.75" hidden="false" customHeight="true" outlineLevel="0" collapsed="false">
      <c r="A550" s="31" t="s">
        <v>115</v>
      </c>
      <c r="B550" s="24" t="s">
        <v>52</v>
      </c>
      <c r="C550" s="24" t="s">
        <v>24</v>
      </c>
      <c r="D550" s="24" t="s">
        <v>582</v>
      </c>
      <c r="E550" s="24" t="s">
        <v>116</v>
      </c>
      <c r="F550" s="25" t="n">
        <f aca="false">G550+H550+I550</f>
        <v>2198.5</v>
      </c>
      <c r="G550" s="25"/>
      <c r="H550" s="25" t="n">
        <v>2198.5</v>
      </c>
      <c r="I550" s="25"/>
      <c r="J550" s="25" t="n">
        <f aca="false">K550+L550+M550</f>
        <v>1961.2</v>
      </c>
      <c r="K550" s="25"/>
      <c r="L550" s="25" t="n">
        <v>1961.2</v>
      </c>
      <c r="M550" s="25"/>
      <c r="N550" s="25" t="n">
        <f aca="false">O550+P550+Q550</f>
        <v>1961.2</v>
      </c>
      <c r="O550" s="64"/>
      <c r="P550" s="25" t="n">
        <v>1961.2</v>
      </c>
      <c r="Q550" s="64"/>
    </row>
    <row r="551" customFormat="false" ht="24.75" hidden="false" customHeight="true" outlineLevel="0" collapsed="false">
      <c r="A551" s="31" t="s">
        <v>174</v>
      </c>
      <c r="B551" s="24" t="s">
        <v>52</v>
      </c>
      <c r="C551" s="24" t="s">
        <v>24</v>
      </c>
      <c r="D551" s="24" t="s">
        <v>582</v>
      </c>
      <c r="E551" s="24" t="s">
        <v>175</v>
      </c>
      <c r="F551" s="25" t="n">
        <f aca="false">G551+H551+I551</f>
        <v>25</v>
      </c>
      <c r="G551" s="25"/>
      <c r="H551" s="25" t="n">
        <v>25</v>
      </c>
      <c r="I551" s="25"/>
      <c r="J551" s="25" t="n">
        <f aca="false">K551+L551+M551</f>
        <v>25</v>
      </c>
      <c r="K551" s="25"/>
      <c r="L551" s="25" t="n">
        <v>25</v>
      </c>
      <c r="M551" s="25"/>
      <c r="N551" s="25" t="n">
        <f aca="false">O551+P551+Q551</f>
        <v>25</v>
      </c>
      <c r="O551" s="64"/>
      <c r="P551" s="25" t="n">
        <v>25</v>
      </c>
      <c r="Q551" s="64"/>
    </row>
    <row r="552" customFormat="false" ht="60.75" hidden="false" customHeight="true" outlineLevel="0" collapsed="false">
      <c r="A552" s="31" t="s">
        <v>105</v>
      </c>
      <c r="B552" s="24" t="s">
        <v>52</v>
      </c>
      <c r="C552" s="24" t="s">
        <v>24</v>
      </c>
      <c r="D552" s="24" t="s">
        <v>583</v>
      </c>
      <c r="E552" s="24"/>
      <c r="F552" s="25" t="n">
        <f aca="false">F553</f>
        <v>7188.2</v>
      </c>
      <c r="G552" s="25" t="n">
        <f aca="false">G553</f>
        <v>0</v>
      </c>
      <c r="H552" s="25" t="n">
        <f aca="false">H553</f>
        <v>7188.2</v>
      </c>
      <c r="I552" s="25" t="n">
        <f aca="false">I553</f>
        <v>0</v>
      </c>
      <c r="J552" s="25" t="n">
        <f aca="false">J553</f>
        <v>4896.4</v>
      </c>
      <c r="K552" s="25" t="n">
        <f aca="false">K553</f>
        <v>0</v>
      </c>
      <c r="L552" s="25" t="n">
        <f aca="false">L553</f>
        <v>4896.4</v>
      </c>
      <c r="M552" s="25" t="n">
        <f aca="false">M553</f>
        <v>0</v>
      </c>
      <c r="N552" s="25" t="n">
        <f aca="false">N553</f>
        <v>4896.4</v>
      </c>
      <c r="O552" s="25" t="n">
        <f aca="false">O553</f>
        <v>0</v>
      </c>
      <c r="P552" s="25" t="n">
        <f aca="false">P553</f>
        <v>4896.4</v>
      </c>
      <c r="Q552" s="25" t="n">
        <f aca="false">Q553</f>
        <v>0</v>
      </c>
    </row>
    <row r="553" customFormat="false" ht="26.25" hidden="false" customHeight="true" outlineLevel="0" collapsed="false">
      <c r="A553" s="31" t="s">
        <v>247</v>
      </c>
      <c r="B553" s="24" t="s">
        <v>52</v>
      </c>
      <c r="C553" s="24" t="s">
        <v>24</v>
      </c>
      <c r="D553" s="24" t="s">
        <v>583</v>
      </c>
      <c r="E553" s="24" t="s">
        <v>534</v>
      </c>
      <c r="F553" s="25" t="n">
        <f aca="false">G553+H553+I553</f>
        <v>7188.2</v>
      </c>
      <c r="G553" s="25"/>
      <c r="H553" s="25" t="n">
        <f aca="false">4896.4+2291.8</f>
        <v>7188.2</v>
      </c>
      <c r="I553" s="25"/>
      <c r="J553" s="25" t="n">
        <f aca="false">K553+L553+M553</f>
        <v>4896.4</v>
      </c>
      <c r="K553" s="25"/>
      <c r="L553" s="25" t="n">
        <v>4896.4</v>
      </c>
      <c r="M553" s="25"/>
      <c r="N553" s="25" t="n">
        <f aca="false">O553+P553+Q553</f>
        <v>4896.4</v>
      </c>
      <c r="O553" s="64"/>
      <c r="P553" s="25" t="n">
        <v>4896.4</v>
      </c>
      <c r="Q553" s="64"/>
    </row>
    <row r="554" customFormat="false" ht="78" hidden="false" customHeight="true" outlineLevel="0" collapsed="false">
      <c r="A554" s="104" t="s">
        <v>584</v>
      </c>
      <c r="B554" s="24" t="s">
        <v>52</v>
      </c>
      <c r="C554" s="24" t="s">
        <v>24</v>
      </c>
      <c r="D554" s="24" t="s">
        <v>585</v>
      </c>
      <c r="E554" s="24"/>
      <c r="F554" s="25" t="n">
        <f aca="false">F555</f>
        <v>340</v>
      </c>
      <c r="G554" s="25" t="n">
        <f aca="false">G555</f>
        <v>340</v>
      </c>
      <c r="H554" s="25" t="n">
        <f aca="false">H555</f>
        <v>0</v>
      </c>
      <c r="I554" s="25" t="n">
        <f aca="false">I555</f>
        <v>0</v>
      </c>
      <c r="J554" s="25" t="n">
        <f aca="false">J555</f>
        <v>340</v>
      </c>
      <c r="K554" s="25" t="n">
        <f aca="false">K555</f>
        <v>340</v>
      </c>
      <c r="L554" s="25" t="n">
        <f aca="false">L555</f>
        <v>0</v>
      </c>
      <c r="M554" s="25" t="n">
        <f aca="false">M555</f>
        <v>0</v>
      </c>
      <c r="N554" s="25" t="n">
        <f aca="false">N555</f>
        <v>340</v>
      </c>
      <c r="O554" s="25" t="n">
        <f aca="false">O555</f>
        <v>340</v>
      </c>
      <c r="P554" s="25" t="n">
        <f aca="false">P555</f>
        <v>0</v>
      </c>
      <c r="Q554" s="25" t="n">
        <f aca="false">Q555</f>
        <v>0</v>
      </c>
    </row>
    <row r="555" customFormat="false" ht="46.5" hidden="false" customHeight="true" outlineLevel="0" collapsed="false">
      <c r="A555" s="31" t="s">
        <v>115</v>
      </c>
      <c r="B555" s="24" t="s">
        <v>52</v>
      </c>
      <c r="C555" s="24" t="s">
        <v>24</v>
      </c>
      <c r="D555" s="24" t="s">
        <v>585</v>
      </c>
      <c r="E555" s="24" t="s">
        <v>116</v>
      </c>
      <c r="F555" s="25" t="n">
        <f aca="false">G555+H555+I555</f>
        <v>340</v>
      </c>
      <c r="G555" s="25" t="n">
        <v>340</v>
      </c>
      <c r="H555" s="25"/>
      <c r="I555" s="25"/>
      <c r="J555" s="25" t="n">
        <f aca="false">K555+L555+M555</f>
        <v>340</v>
      </c>
      <c r="K555" s="25" t="n">
        <v>340</v>
      </c>
      <c r="L555" s="25"/>
      <c r="M555" s="25"/>
      <c r="N555" s="25" t="n">
        <f aca="false">+Q555+P555+O555</f>
        <v>340</v>
      </c>
      <c r="O555" s="68" t="n">
        <v>340</v>
      </c>
      <c r="P555" s="42"/>
      <c r="Q555" s="42"/>
    </row>
    <row r="556" customFormat="false" ht="57.75" hidden="false" customHeight="true" outlineLevel="0" collapsed="false">
      <c r="A556" s="36" t="s">
        <v>586</v>
      </c>
      <c r="B556" s="24" t="s">
        <v>52</v>
      </c>
      <c r="C556" s="24" t="s">
        <v>24</v>
      </c>
      <c r="D556" s="24" t="s">
        <v>587</v>
      </c>
      <c r="E556" s="24"/>
      <c r="F556" s="25" t="n">
        <f aca="false">F557</f>
        <v>360.8</v>
      </c>
      <c r="G556" s="25" t="n">
        <f aca="false">G557</f>
        <v>324.7</v>
      </c>
      <c r="H556" s="25" t="n">
        <f aca="false">H557</f>
        <v>36.1</v>
      </c>
      <c r="I556" s="25" t="n">
        <f aca="false">I557</f>
        <v>0</v>
      </c>
      <c r="J556" s="25" t="n">
        <f aca="false">J557</f>
        <v>360.8</v>
      </c>
      <c r="K556" s="25" t="n">
        <f aca="false">K557</f>
        <v>324.7</v>
      </c>
      <c r="L556" s="25" t="n">
        <f aca="false">L557</f>
        <v>36.1</v>
      </c>
      <c r="M556" s="25" t="n">
        <f aca="false">M557</f>
        <v>0</v>
      </c>
      <c r="N556" s="25" t="n">
        <f aca="false">N557</f>
        <v>360.8</v>
      </c>
      <c r="O556" s="25" t="n">
        <f aca="false">O557</f>
        <v>324.7</v>
      </c>
      <c r="P556" s="25" t="n">
        <f aca="false">P557</f>
        <v>36.1</v>
      </c>
      <c r="Q556" s="25" t="n">
        <f aca="false">Q557</f>
        <v>0</v>
      </c>
    </row>
    <row r="557" customFormat="false" ht="42" hidden="false" customHeight="true" outlineLevel="0" collapsed="false">
      <c r="A557" s="31" t="s">
        <v>115</v>
      </c>
      <c r="B557" s="24" t="s">
        <v>52</v>
      </c>
      <c r="C557" s="24" t="s">
        <v>24</v>
      </c>
      <c r="D557" s="24" t="s">
        <v>587</v>
      </c>
      <c r="E557" s="24" t="s">
        <v>116</v>
      </c>
      <c r="F557" s="25" t="n">
        <f aca="false">G557+H557+I557</f>
        <v>360.8</v>
      </c>
      <c r="G557" s="25" t="n">
        <v>324.7</v>
      </c>
      <c r="H557" s="25" t="n">
        <v>36.1</v>
      </c>
      <c r="I557" s="25"/>
      <c r="J557" s="25" t="n">
        <f aca="false">K557+L557+M557</f>
        <v>360.8</v>
      </c>
      <c r="K557" s="25" t="n">
        <v>324.7</v>
      </c>
      <c r="L557" s="25" t="n">
        <v>36.1</v>
      </c>
      <c r="M557" s="25"/>
      <c r="N557" s="25" t="n">
        <f aca="false">O557+P557+Q557</f>
        <v>360.8</v>
      </c>
      <c r="O557" s="25" t="n">
        <v>324.7</v>
      </c>
      <c r="P557" s="25" t="n">
        <v>36.1</v>
      </c>
      <c r="Q557" s="25"/>
    </row>
    <row r="558" customFormat="false" ht="41.25" hidden="false" customHeight="true" outlineLevel="0" collapsed="false">
      <c r="A558" s="31" t="s">
        <v>588</v>
      </c>
      <c r="B558" s="24" t="s">
        <v>52</v>
      </c>
      <c r="C558" s="24" t="s">
        <v>24</v>
      </c>
      <c r="D558" s="24" t="s">
        <v>589</v>
      </c>
      <c r="E558" s="24"/>
      <c r="F558" s="25" t="n">
        <f aca="false">F559</f>
        <v>1414.9</v>
      </c>
      <c r="G558" s="25" t="n">
        <f aca="false">G559</f>
        <v>1372.5</v>
      </c>
      <c r="H558" s="25" t="n">
        <f aca="false">H559</f>
        <v>42.4</v>
      </c>
      <c r="I558" s="25" t="n">
        <f aca="false">I559</f>
        <v>0</v>
      </c>
      <c r="J558" s="25" t="n">
        <f aca="false">J559</f>
        <v>1414.9</v>
      </c>
      <c r="K558" s="25" t="n">
        <f aca="false">K559</f>
        <v>1372.5</v>
      </c>
      <c r="L558" s="25" t="n">
        <f aca="false">L559</f>
        <v>42.4</v>
      </c>
      <c r="M558" s="25" t="n">
        <f aca="false">M559</f>
        <v>0</v>
      </c>
      <c r="N558" s="25" t="n">
        <f aca="false">N559</f>
        <v>1414.9</v>
      </c>
      <c r="O558" s="25" t="n">
        <f aca="false">O559</f>
        <v>1372.5</v>
      </c>
      <c r="P558" s="25" t="n">
        <f aca="false">P559</f>
        <v>42.4</v>
      </c>
      <c r="Q558" s="25" t="n">
        <f aca="false">Q559</f>
        <v>0</v>
      </c>
    </row>
    <row r="559" customFormat="false" ht="37.5" hidden="false" customHeight="true" outlineLevel="0" collapsed="false">
      <c r="A559" s="31" t="s">
        <v>115</v>
      </c>
      <c r="B559" s="24" t="s">
        <v>52</v>
      </c>
      <c r="C559" s="24" t="s">
        <v>24</v>
      </c>
      <c r="D559" s="24" t="s">
        <v>590</v>
      </c>
      <c r="E559" s="24" t="s">
        <v>116</v>
      </c>
      <c r="F559" s="25" t="n">
        <f aca="false">G559+H559+I559</f>
        <v>1414.9</v>
      </c>
      <c r="G559" s="25" t="n">
        <v>1372.5</v>
      </c>
      <c r="H559" s="25" t="n">
        <v>42.4</v>
      </c>
      <c r="I559" s="25"/>
      <c r="J559" s="25" t="n">
        <f aca="false">K559+L559+M559</f>
        <v>1414.9</v>
      </c>
      <c r="K559" s="105" t="n">
        <v>1372.5</v>
      </c>
      <c r="L559" s="25" t="n">
        <v>42.4</v>
      </c>
      <c r="M559" s="25"/>
      <c r="N559" s="25" t="n">
        <f aca="false">O559+P559+Q559</f>
        <v>1414.9</v>
      </c>
      <c r="O559" s="83" t="n">
        <v>1372.5</v>
      </c>
      <c r="P559" s="83" t="n">
        <v>42.4</v>
      </c>
      <c r="Q559" s="105"/>
    </row>
    <row r="560" customFormat="false" ht="45" hidden="false" customHeight="true" outlineLevel="0" collapsed="false">
      <c r="A560" s="31" t="s">
        <v>591</v>
      </c>
      <c r="B560" s="24" t="s">
        <v>52</v>
      </c>
      <c r="C560" s="24" t="s">
        <v>24</v>
      </c>
      <c r="D560" s="24" t="s">
        <v>592</v>
      </c>
      <c r="E560" s="24"/>
      <c r="F560" s="25" t="n">
        <f aca="false">F561</f>
        <v>9579.6</v>
      </c>
      <c r="G560" s="25" t="n">
        <f aca="false">G561</f>
        <v>2869.9</v>
      </c>
      <c r="H560" s="25" t="n">
        <f aca="false">H561</f>
        <v>6709.7</v>
      </c>
      <c r="I560" s="25" t="n">
        <f aca="false">I561</f>
        <v>0</v>
      </c>
      <c r="J560" s="25" t="n">
        <f aca="false">J561</f>
        <v>4009.6</v>
      </c>
      <c r="K560" s="25" t="n">
        <f aca="false">K561</f>
        <v>0</v>
      </c>
      <c r="L560" s="25" t="n">
        <f aca="false">L561</f>
        <v>4009.6</v>
      </c>
      <c r="M560" s="25" t="n">
        <f aca="false">M561</f>
        <v>0</v>
      </c>
      <c r="N560" s="25" t="n">
        <f aca="false">N561</f>
        <v>4053</v>
      </c>
      <c r="O560" s="25" t="n">
        <f aca="false">O561</f>
        <v>0</v>
      </c>
      <c r="P560" s="25" t="n">
        <f aca="false">P561</f>
        <v>4053</v>
      </c>
      <c r="Q560" s="25" t="n">
        <f aca="false">Q561</f>
        <v>0</v>
      </c>
    </row>
    <row r="561" customFormat="false" ht="41.25" hidden="false" customHeight="true" outlineLevel="0" collapsed="false">
      <c r="A561" s="31" t="s">
        <v>593</v>
      </c>
      <c r="B561" s="24" t="s">
        <v>52</v>
      </c>
      <c r="C561" s="24" t="s">
        <v>24</v>
      </c>
      <c r="D561" s="24" t="s">
        <v>594</v>
      </c>
      <c r="E561" s="24"/>
      <c r="F561" s="25" t="n">
        <f aca="false">F562+F564+F566</f>
        <v>9579.6</v>
      </c>
      <c r="G561" s="25" t="n">
        <f aca="false">G562+G564+G566</f>
        <v>2869.9</v>
      </c>
      <c r="H561" s="25" t="n">
        <f aca="false">H562+H564+H566</f>
        <v>6709.7</v>
      </c>
      <c r="I561" s="25" t="n">
        <f aca="false">I562+I564+I566</f>
        <v>0</v>
      </c>
      <c r="J561" s="25" t="n">
        <f aca="false">J562+J564+J566</f>
        <v>4009.6</v>
      </c>
      <c r="K561" s="25" t="n">
        <f aca="false">K562+K564+K566</f>
        <v>0</v>
      </c>
      <c r="L561" s="25" t="n">
        <f aca="false">L562+L564+L566</f>
        <v>4009.6</v>
      </c>
      <c r="M561" s="25" t="n">
        <f aca="false">M562+M564+M566</f>
        <v>0</v>
      </c>
      <c r="N561" s="25" t="n">
        <f aca="false">N562+N564+N566</f>
        <v>4053</v>
      </c>
      <c r="O561" s="25" t="n">
        <f aca="false">O562+O564+O566</f>
        <v>0</v>
      </c>
      <c r="P561" s="25" t="n">
        <f aca="false">P562+P564+P566</f>
        <v>4053</v>
      </c>
      <c r="Q561" s="25" t="n">
        <f aca="false">Q562+Q564+Q566</f>
        <v>0</v>
      </c>
    </row>
    <row r="562" customFormat="false" ht="21.75" hidden="false" customHeight="true" outlineLevel="0" collapsed="false">
      <c r="A562" s="31" t="s">
        <v>595</v>
      </c>
      <c r="B562" s="24" t="s">
        <v>52</v>
      </c>
      <c r="C562" s="24" t="s">
        <v>24</v>
      </c>
      <c r="D562" s="24" t="s">
        <v>596</v>
      </c>
      <c r="E562" s="24"/>
      <c r="F562" s="25" t="n">
        <f aca="false">F563</f>
        <v>4685.4</v>
      </c>
      <c r="G562" s="25" t="n">
        <f aca="false">G563</f>
        <v>0</v>
      </c>
      <c r="H562" s="25" t="n">
        <f aca="false">H563</f>
        <v>4685.4</v>
      </c>
      <c r="I562" s="25" t="n">
        <f aca="false">I563</f>
        <v>0</v>
      </c>
      <c r="J562" s="25" t="n">
        <f aca="false">J563</f>
        <v>3009.6</v>
      </c>
      <c r="K562" s="25" t="n">
        <f aca="false">K563</f>
        <v>0</v>
      </c>
      <c r="L562" s="25" t="n">
        <f aca="false">L563</f>
        <v>3009.6</v>
      </c>
      <c r="M562" s="25" t="n">
        <f aca="false">M563</f>
        <v>0</v>
      </c>
      <c r="N562" s="25" t="n">
        <f aca="false">N563</f>
        <v>3053</v>
      </c>
      <c r="O562" s="25" t="n">
        <f aca="false">O563</f>
        <v>0</v>
      </c>
      <c r="P562" s="25" t="n">
        <f aca="false">P563</f>
        <v>3053</v>
      </c>
      <c r="Q562" s="25" t="n">
        <f aca="false">Q563</f>
        <v>0</v>
      </c>
    </row>
    <row r="563" customFormat="false" ht="18.75" hidden="false" customHeight="false" outlineLevel="0" collapsed="false">
      <c r="A563" s="31" t="s">
        <v>260</v>
      </c>
      <c r="B563" s="24" t="s">
        <v>52</v>
      </c>
      <c r="C563" s="24" t="s">
        <v>24</v>
      </c>
      <c r="D563" s="24" t="s">
        <v>596</v>
      </c>
      <c r="E563" s="24" t="s">
        <v>261</v>
      </c>
      <c r="F563" s="25" t="n">
        <f aca="false">G563+H563+I563</f>
        <v>4685.4</v>
      </c>
      <c r="G563" s="25"/>
      <c r="H563" s="25" t="n">
        <f aca="false">2685.4+2000</f>
        <v>4685.4</v>
      </c>
      <c r="I563" s="25"/>
      <c r="J563" s="25" t="n">
        <f aca="false">K563+L563+M563</f>
        <v>3009.6</v>
      </c>
      <c r="K563" s="25"/>
      <c r="L563" s="25" t="n">
        <v>3009.6</v>
      </c>
      <c r="M563" s="25"/>
      <c r="N563" s="25" t="n">
        <f aca="false">O563+P563+Q563</f>
        <v>3053</v>
      </c>
      <c r="O563" s="64"/>
      <c r="P563" s="25" t="n">
        <v>3053</v>
      </c>
      <c r="Q563" s="64"/>
    </row>
    <row r="564" customFormat="false" ht="59.25" hidden="false" customHeight="true" outlineLevel="0" collapsed="false">
      <c r="A564" s="31" t="s">
        <v>105</v>
      </c>
      <c r="B564" s="24" t="s">
        <v>52</v>
      </c>
      <c r="C564" s="24" t="s">
        <v>24</v>
      </c>
      <c r="D564" s="24" t="s">
        <v>597</v>
      </c>
      <c r="E564" s="24"/>
      <c r="F564" s="25" t="n">
        <f aca="false">F565</f>
        <v>1450.7</v>
      </c>
      <c r="G564" s="25" t="n">
        <f aca="false">G565</f>
        <v>0</v>
      </c>
      <c r="H564" s="25" t="n">
        <f aca="false">H565</f>
        <v>1450.7</v>
      </c>
      <c r="I564" s="25" t="n">
        <f aca="false">I565</f>
        <v>0</v>
      </c>
      <c r="J564" s="25" t="n">
        <f aca="false">J565</f>
        <v>1000</v>
      </c>
      <c r="K564" s="25" t="n">
        <f aca="false">K565</f>
        <v>0</v>
      </c>
      <c r="L564" s="25" t="n">
        <f aca="false">L565</f>
        <v>1000</v>
      </c>
      <c r="M564" s="25" t="n">
        <f aca="false">M565</f>
        <v>0</v>
      </c>
      <c r="N564" s="25" t="n">
        <f aca="false">N565</f>
        <v>1000</v>
      </c>
      <c r="O564" s="25" t="n">
        <f aca="false">O565</f>
        <v>0</v>
      </c>
      <c r="P564" s="25" t="n">
        <f aca="false">P565</f>
        <v>1000</v>
      </c>
      <c r="Q564" s="25" t="n">
        <f aca="false">Q565</f>
        <v>0</v>
      </c>
    </row>
    <row r="565" customFormat="false" ht="18.75" hidden="false" customHeight="false" outlineLevel="0" collapsed="false">
      <c r="A565" s="31" t="s">
        <v>260</v>
      </c>
      <c r="B565" s="24" t="s">
        <v>52</v>
      </c>
      <c r="C565" s="24" t="s">
        <v>24</v>
      </c>
      <c r="D565" s="24" t="s">
        <v>597</v>
      </c>
      <c r="E565" s="24" t="s">
        <v>261</v>
      </c>
      <c r="F565" s="25" t="n">
        <f aca="false">G565+H565+I565</f>
        <v>1450.7</v>
      </c>
      <c r="G565" s="25"/>
      <c r="H565" s="25" t="n">
        <f aca="false">1000+450.7</f>
        <v>1450.7</v>
      </c>
      <c r="I565" s="25"/>
      <c r="J565" s="25" t="n">
        <f aca="false">K565+L565+M565</f>
        <v>1000</v>
      </c>
      <c r="K565" s="25"/>
      <c r="L565" s="25" t="n">
        <v>1000</v>
      </c>
      <c r="M565" s="25"/>
      <c r="N565" s="25" t="n">
        <f aca="false">O565+P565+Q565</f>
        <v>1000</v>
      </c>
      <c r="O565" s="64"/>
      <c r="P565" s="25" t="n">
        <v>1000</v>
      </c>
      <c r="Q565" s="64"/>
    </row>
    <row r="566" customFormat="false" ht="30" hidden="false" customHeight="true" outlineLevel="0" collapsed="false">
      <c r="A566" s="36" t="s">
        <v>565</v>
      </c>
      <c r="B566" s="24" t="s">
        <v>52</v>
      </c>
      <c r="C566" s="24" t="s">
        <v>24</v>
      </c>
      <c r="D566" s="24" t="s">
        <v>598</v>
      </c>
      <c r="E566" s="24"/>
      <c r="F566" s="25" t="n">
        <f aca="false">F567</f>
        <v>3443.5</v>
      </c>
      <c r="G566" s="25" t="n">
        <f aca="false">G567</f>
        <v>2869.9</v>
      </c>
      <c r="H566" s="25" t="n">
        <f aca="false">H567</f>
        <v>573.6</v>
      </c>
      <c r="I566" s="25" t="n">
        <f aca="false">I567</f>
        <v>0</v>
      </c>
      <c r="J566" s="25"/>
      <c r="K566" s="25"/>
      <c r="L566" s="25"/>
      <c r="M566" s="25"/>
      <c r="N566" s="25"/>
      <c r="O566" s="64"/>
      <c r="P566" s="25"/>
      <c r="Q566" s="64"/>
    </row>
    <row r="567" customFormat="false" ht="18.75" hidden="false" customHeight="false" outlineLevel="0" collapsed="false">
      <c r="A567" s="31" t="s">
        <v>260</v>
      </c>
      <c r="B567" s="24" t="s">
        <v>52</v>
      </c>
      <c r="C567" s="24" t="s">
        <v>24</v>
      </c>
      <c r="D567" s="24" t="s">
        <v>598</v>
      </c>
      <c r="E567" s="24" t="s">
        <v>261</v>
      </c>
      <c r="F567" s="25" t="n">
        <f aca="false">G567+H567+I567</f>
        <v>3443.5</v>
      </c>
      <c r="G567" s="25" t="n">
        <v>2869.9</v>
      </c>
      <c r="H567" s="25" t="n">
        <v>573.6</v>
      </c>
      <c r="I567" s="25"/>
      <c r="J567" s="25"/>
      <c r="K567" s="25"/>
      <c r="L567" s="25"/>
      <c r="M567" s="25"/>
      <c r="N567" s="25"/>
      <c r="O567" s="64"/>
      <c r="P567" s="25"/>
      <c r="Q567" s="64"/>
    </row>
    <row r="568" customFormat="false" ht="27" hidden="false" customHeight="true" outlineLevel="0" collapsed="false">
      <c r="A568" s="60" t="s">
        <v>72</v>
      </c>
      <c r="B568" s="21" t="s">
        <v>52</v>
      </c>
      <c r="C568" s="21" t="s">
        <v>31</v>
      </c>
      <c r="D568" s="21"/>
      <c r="E568" s="21"/>
      <c r="F568" s="22" t="n">
        <f aca="false">F569+F582</f>
        <v>4984.4</v>
      </c>
      <c r="G568" s="22" t="n">
        <f aca="false">G569+G582</f>
        <v>0</v>
      </c>
      <c r="H568" s="22" t="n">
        <f aca="false">H569+H582</f>
        <v>4984.4</v>
      </c>
      <c r="I568" s="22" t="n">
        <f aca="false">I569+I582</f>
        <v>0</v>
      </c>
      <c r="J568" s="22" t="n">
        <f aca="false">J569+J582</f>
        <v>4978.2</v>
      </c>
      <c r="K568" s="22" t="n">
        <f aca="false">K569+K582</f>
        <v>0</v>
      </c>
      <c r="L568" s="22" t="n">
        <f aca="false">L569+L582</f>
        <v>4978.2</v>
      </c>
      <c r="M568" s="22" t="n">
        <f aca="false">M569+M582</f>
        <v>0</v>
      </c>
      <c r="N568" s="22" t="n">
        <f aca="false">N569+N582</f>
        <v>5040.2</v>
      </c>
      <c r="O568" s="25" t="n">
        <f aca="false">O569+O582</f>
        <v>0</v>
      </c>
      <c r="P568" s="25" t="n">
        <f aca="false">P569+P582</f>
        <v>5040.2</v>
      </c>
      <c r="Q568" s="25" t="n">
        <f aca="false">Q569+Q582</f>
        <v>0</v>
      </c>
    </row>
    <row r="569" customFormat="false" ht="42.75" hidden="false" customHeight="true" outlineLevel="0" collapsed="false">
      <c r="A569" s="31" t="s">
        <v>147</v>
      </c>
      <c r="B569" s="24" t="s">
        <v>52</v>
      </c>
      <c r="C569" s="24" t="s">
        <v>31</v>
      </c>
      <c r="D569" s="24" t="s">
        <v>148</v>
      </c>
      <c r="E569" s="24"/>
      <c r="F569" s="25" t="n">
        <f aca="false">F570</f>
        <v>4964.4</v>
      </c>
      <c r="G569" s="25" t="n">
        <f aca="false">G570</f>
        <v>0</v>
      </c>
      <c r="H569" s="25" t="n">
        <f aca="false">H570</f>
        <v>4964.4</v>
      </c>
      <c r="I569" s="25" t="n">
        <f aca="false">I570</f>
        <v>0</v>
      </c>
      <c r="J569" s="25" t="n">
        <f aca="false">J570</f>
        <v>4958.2</v>
      </c>
      <c r="K569" s="25" t="n">
        <f aca="false">K570</f>
        <v>0</v>
      </c>
      <c r="L569" s="25" t="n">
        <f aca="false">L570</f>
        <v>4958.2</v>
      </c>
      <c r="M569" s="25" t="n">
        <f aca="false">M570</f>
        <v>0</v>
      </c>
      <c r="N569" s="25" t="n">
        <f aca="false">N570</f>
        <v>5020.2</v>
      </c>
      <c r="O569" s="25" t="n">
        <f aca="false">O570</f>
        <v>0</v>
      </c>
      <c r="P569" s="25" t="n">
        <f aca="false">P570</f>
        <v>5020.2</v>
      </c>
      <c r="Q569" s="25" t="n">
        <f aca="false">Q570</f>
        <v>0</v>
      </c>
    </row>
    <row r="570" customFormat="false" ht="18.75" hidden="false" customHeight="false" outlineLevel="0" collapsed="false">
      <c r="A570" s="31" t="s">
        <v>599</v>
      </c>
      <c r="B570" s="24" t="s">
        <v>52</v>
      </c>
      <c r="C570" s="24" t="s">
        <v>31</v>
      </c>
      <c r="D570" s="24" t="s">
        <v>600</v>
      </c>
      <c r="E570" s="24"/>
      <c r="F570" s="25" t="n">
        <f aca="false">F571+F577</f>
        <v>4964.4</v>
      </c>
      <c r="G570" s="25" t="n">
        <f aca="false">G571+G577</f>
        <v>0</v>
      </c>
      <c r="H570" s="25" t="n">
        <f aca="false">H571+H577</f>
        <v>4964.4</v>
      </c>
      <c r="I570" s="25" t="n">
        <f aca="false">I571+I577</f>
        <v>0</v>
      </c>
      <c r="J570" s="25" t="n">
        <f aca="false">J571+J577</f>
        <v>4958.2</v>
      </c>
      <c r="K570" s="25" t="n">
        <f aca="false">K571+K577</f>
        <v>0</v>
      </c>
      <c r="L570" s="25" t="n">
        <f aca="false">L571+L577</f>
        <v>4958.2</v>
      </c>
      <c r="M570" s="25" t="n">
        <f aca="false">M571+M577</f>
        <v>0</v>
      </c>
      <c r="N570" s="25" t="n">
        <f aca="false">N571+N577</f>
        <v>5020.2</v>
      </c>
      <c r="O570" s="25" t="n">
        <f aca="false">O571+O577</f>
        <v>0</v>
      </c>
      <c r="P570" s="25" t="n">
        <f aca="false">P571+P577</f>
        <v>5020.2</v>
      </c>
      <c r="Q570" s="25" t="n">
        <f aca="false">Q571+Q577</f>
        <v>0</v>
      </c>
    </row>
    <row r="571" customFormat="false" ht="65.25" hidden="false" customHeight="true" outlineLevel="0" collapsed="false">
      <c r="A571" s="31" t="s">
        <v>601</v>
      </c>
      <c r="B571" s="24" t="s">
        <v>52</v>
      </c>
      <c r="C571" s="24" t="s">
        <v>31</v>
      </c>
      <c r="D571" s="24" t="s">
        <v>602</v>
      </c>
      <c r="E571" s="24"/>
      <c r="F571" s="25" t="n">
        <f aca="false">F572+F575</f>
        <v>1296.6</v>
      </c>
      <c r="G571" s="25" t="n">
        <f aca="false">G572+G575</f>
        <v>0</v>
      </c>
      <c r="H571" s="25" t="n">
        <f aca="false">H572+H575</f>
        <v>1296.6</v>
      </c>
      <c r="I571" s="25" t="n">
        <f aca="false">I572+I575</f>
        <v>0</v>
      </c>
      <c r="J571" s="25" t="n">
        <f aca="false">J572+J575</f>
        <v>1274.2</v>
      </c>
      <c r="K571" s="25" t="n">
        <f aca="false">K572+K575</f>
        <v>0</v>
      </c>
      <c r="L571" s="25" t="n">
        <f aca="false">L572+L575</f>
        <v>1274.2</v>
      </c>
      <c r="M571" s="25" t="n">
        <f aca="false">M572+M575</f>
        <v>0</v>
      </c>
      <c r="N571" s="25" t="n">
        <f aca="false">N572+N575</f>
        <v>1286.2</v>
      </c>
      <c r="O571" s="25" t="n">
        <f aca="false">O572+O575</f>
        <v>0</v>
      </c>
      <c r="P571" s="25" t="n">
        <f aca="false">P572+P575</f>
        <v>1286.2</v>
      </c>
      <c r="Q571" s="25" t="n">
        <f aca="false">Q572+Q575</f>
        <v>0</v>
      </c>
    </row>
    <row r="572" customFormat="false" ht="24" hidden="false" customHeight="true" outlineLevel="0" collapsed="false">
      <c r="A572" s="31" t="s">
        <v>119</v>
      </c>
      <c r="B572" s="24" t="s">
        <v>52</v>
      </c>
      <c r="C572" s="24" t="s">
        <v>31</v>
      </c>
      <c r="D572" s="24" t="s">
        <v>603</v>
      </c>
      <c r="E572" s="24"/>
      <c r="F572" s="25" t="n">
        <f aca="false">F573+F574</f>
        <v>929.4</v>
      </c>
      <c r="G572" s="25" t="n">
        <f aca="false">G573+G574</f>
        <v>0</v>
      </c>
      <c r="H572" s="25" t="n">
        <f aca="false">H573+H574</f>
        <v>929.4</v>
      </c>
      <c r="I572" s="25" t="n">
        <f aca="false">I573+I574</f>
        <v>0</v>
      </c>
      <c r="J572" s="25" t="n">
        <f aca="false">J573+J574</f>
        <v>953.3</v>
      </c>
      <c r="K572" s="25" t="n">
        <f aca="false">K573+K574</f>
        <v>0</v>
      </c>
      <c r="L572" s="25" t="n">
        <f aca="false">L573+L574</f>
        <v>953.3</v>
      </c>
      <c r="M572" s="25" t="n">
        <f aca="false">M573+M574</f>
        <v>0</v>
      </c>
      <c r="N572" s="25" t="n">
        <f aca="false">N573+N574</f>
        <v>965.3</v>
      </c>
      <c r="O572" s="25" t="n">
        <f aca="false">O573+O574</f>
        <v>0</v>
      </c>
      <c r="P572" s="25" t="n">
        <f aca="false">P573+P574</f>
        <v>965.3</v>
      </c>
      <c r="Q572" s="25" t="n">
        <f aca="false">Q573+Q574</f>
        <v>0</v>
      </c>
    </row>
    <row r="573" customFormat="false" ht="42" hidden="false" customHeight="true" outlineLevel="0" collapsed="false">
      <c r="A573" s="31" t="s">
        <v>104</v>
      </c>
      <c r="B573" s="24" t="s">
        <v>52</v>
      </c>
      <c r="C573" s="24" t="s">
        <v>31</v>
      </c>
      <c r="D573" s="24" t="s">
        <v>603</v>
      </c>
      <c r="E573" s="24" t="s">
        <v>114</v>
      </c>
      <c r="F573" s="25" t="n">
        <f aca="false">G573+H573+I573</f>
        <v>853.7</v>
      </c>
      <c r="G573" s="25"/>
      <c r="H573" s="25" t="n">
        <v>853.7</v>
      </c>
      <c r="I573" s="25"/>
      <c r="J573" s="25" t="n">
        <f aca="false">K573+L573+M573</f>
        <v>877.6</v>
      </c>
      <c r="K573" s="25"/>
      <c r="L573" s="25" t="n">
        <v>877.6</v>
      </c>
      <c r="M573" s="25"/>
      <c r="N573" s="25" t="n">
        <f aca="false">O573+P573+Q573</f>
        <v>889.6</v>
      </c>
      <c r="O573" s="64"/>
      <c r="P573" s="25" t="n">
        <v>889.6</v>
      </c>
      <c r="Q573" s="64"/>
    </row>
    <row r="574" customFormat="false" ht="42.75" hidden="false" customHeight="true" outlineLevel="0" collapsed="false">
      <c r="A574" s="31" t="s">
        <v>115</v>
      </c>
      <c r="B574" s="24" t="s">
        <v>52</v>
      </c>
      <c r="C574" s="24" t="s">
        <v>31</v>
      </c>
      <c r="D574" s="24" t="s">
        <v>603</v>
      </c>
      <c r="E574" s="24" t="s">
        <v>116</v>
      </c>
      <c r="F574" s="25" t="n">
        <f aca="false">G574+H574+I574</f>
        <v>75.7</v>
      </c>
      <c r="G574" s="25"/>
      <c r="H574" s="25" t="n">
        <v>75.7</v>
      </c>
      <c r="I574" s="25"/>
      <c r="J574" s="25" t="n">
        <f aca="false">K574+L574+M574</f>
        <v>75.7</v>
      </c>
      <c r="K574" s="25"/>
      <c r="L574" s="25" t="n">
        <v>75.7</v>
      </c>
      <c r="M574" s="25"/>
      <c r="N574" s="25" t="n">
        <f aca="false">O574+P574+Q574</f>
        <v>75.7</v>
      </c>
      <c r="O574" s="64"/>
      <c r="P574" s="25" t="n">
        <v>75.7</v>
      </c>
      <c r="Q574" s="64"/>
    </row>
    <row r="575" customFormat="false" ht="59.25" hidden="false" customHeight="true" outlineLevel="0" collapsed="false">
      <c r="A575" s="31" t="s">
        <v>105</v>
      </c>
      <c r="B575" s="24" t="s">
        <v>52</v>
      </c>
      <c r="C575" s="24" t="s">
        <v>31</v>
      </c>
      <c r="D575" s="24" t="s">
        <v>604</v>
      </c>
      <c r="E575" s="24"/>
      <c r="F575" s="25" t="n">
        <f aca="false">F576</f>
        <v>367.2</v>
      </c>
      <c r="G575" s="25" t="n">
        <f aca="false">G576</f>
        <v>0</v>
      </c>
      <c r="H575" s="25" t="n">
        <f aca="false">H576</f>
        <v>367.2</v>
      </c>
      <c r="I575" s="25" t="n">
        <f aca="false">I576</f>
        <v>0</v>
      </c>
      <c r="J575" s="25" t="n">
        <f aca="false">J576</f>
        <v>320.9</v>
      </c>
      <c r="K575" s="25" t="n">
        <f aca="false">K576</f>
        <v>0</v>
      </c>
      <c r="L575" s="25" t="n">
        <f aca="false">L576</f>
        <v>320.9</v>
      </c>
      <c r="M575" s="25" t="n">
        <f aca="false">M576</f>
        <v>0</v>
      </c>
      <c r="N575" s="25" t="n">
        <f aca="false">N576</f>
        <v>320.9</v>
      </c>
      <c r="O575" s="25" t="n">
        <f aca="false">O576</f>
        <v>0</v>
      </c>
      <c r="P575" s="25" t="n">
        <f aca="false">P576</f>
        <v>320.9</v>
      </c>
      <c r="Q575" s="25" t="n">
        <f aca="false">Q576</f>
        <v>0</v>
      </c>
    </row>
    <row r="576" customFormat="false" ht="45.75" hidden="false" customHeight="true" outlineLevel="0" collapsed="false">
      <c r="A576" s="31" t="s">
        <v>104</v>
      </c>
      <c r="B576" s="24" t="s">
        <v>52</v>
      </c>
      <c r="C576" s="24" t="s">
        <v>31</v>
      </c>
      <c r="D576" s="24" t="s">
        <v>604</v>
      </c>
      <c r="E576" s="24" t="s">
        <v>114</v>
      </c>
      <c r="F576" s="25" t="n">
        <f aca="false">G576+H576+I576</f>
        <v>367.2</v>
      </c>
      <c r="G576" s="25"/>
      <c r="H576" s="25" t="n">
        <f aca="false">320.9+46.3</f>
        <v>367.2</v>
      </c>
      <c r="I576" s="25"/>
      <c r="J576" s="25" t="n">
        <f aca="false">K576+L576+M576</f>
        <v>320.9</v>
      </c>
      <c r="K576" s="25"/>
      <c r="L576" s="25" t="n">
        <v>320.9</v>
      </c>
      <c r="M576" s="25"/>
      <c r="N576" s="25" t="n">
        <f aca="false">O576+P576+Q576</f>
        <v>320.9</v>
      </c>
      <c r="O576" s="64"/>
      <c r="P576" s="25" t="n">
        <v>320.9</v>
      </c>
      <c r="Q576" s="64"/>
    </row>
    <row r="577" customFormat="false" ht="46.5" hidden="false" customHeight="true" outlineLevel="0" collapsed="false">
      <c r="A577" s="31" t="s">
        <v>605</v>
      </c>
      <c r="B577" s="24" t="s">
        <v>52</v>
      </c>
      <c r="C577" s="24" t="s">
        <v>31</v>
      </c>
      <c r="D577" s="24" t="s">
        <v>606</v>
      </c>
      <c r="E577" s="24"/>
      <c r="F577" s="25" t="n">
        <f aca="false">F578+F580</f>
        <v>3667.8</v>
      </c>
      <c r="G577" s="25" t="n">
        <f aca="false">G578+G580</f>
        <v>0</v>
      </c>
      <c r="H577" s="25" t="n">
        <f aca="false">H578+H580</f>
        <v>3667.8</v>
      </c>
      <c r="I577" s="25" t="n">
        <f aca="false">I578+I580</f>
        <v>0</v>
      </c>
      <c r="J577" s="25" t="n">
        <f aca="false">J578+J580</f>
        <v>3684</v>
      </c>
      <c r="K577" s="25" t="n">
        <f aca="false">K578+K580</f>
        <v>0</v>
      </c>
      <c r="L577" s="25" t="n">
        <f aca="false">L578+L580</f>
        <v>3684</v>
      </c>
      <c r="M577" s="25" t="n">
        <f aca="false">M578+M580</f>
        <v>0</v>
      </c>
      <c r="N577" s="25" t="n">
        <f aca="false">N578+N580</f>
        <v>3734</v>
      </c>
      <c r="O577" s="25" t="n">
        <f aca="false">O578+O580</f>
        <v>0</v>
      </c>
      <c r="P577" s="25" t="n">
        <f aca="false">P578+P580</f>
        <v>3734</v>
      </c>
      <c r="Q577" s="25" t="n">
        <f aca="false">Q578+Q580</f>
        <v>0</v>
      </c>
    </row>
    <row r="578" customFormat="false" ht="22.5" hidden="false" customHeight="true" outlineLevel="0" collapsed="false">
      <c r="A578" s="31" t="s">
        <v>532</v>
      </c>
      <c r="B578" s="24" t="s">
        <v>52</v>
      </c>
      <c r="C578" s="24" t="s">
        <v>31</v>
      </c>
      <c r="D578" s="24" t="s">
        <v>607</v>
      </c>
      <c r="E578" s="24"/>
      <c r="F578" s="25" t="n">
        <f aca="false">F579</f>
        <v>1440.8</v>
      </c>
      <c r="G578" s="25" t="n">
        <f aca="false">G579</f>
        <v>0</v>
      </c>
      <c r="H578" s="25" t="n">
        <f aca="false">H579</f>
        <v>1440.8</v>
      </c>
      <c r="I578" s="25" t="n">
        <f aca="false">I579</f>
        <v>0</v>
      </c>
      <c r="J578" s="25" t="n">
        <f aca="false">J579</f>
        <v>1670</v>
      </c>
      <c r="K578" s="25" t="n">
        <f aca="false">K579</f>
        <v>0</v>
      </c>
      <c r="L578" s="25" t="n">
        <f aca="false">L579</f>
        <v>1670</v>
      </c>
      <c r="M578" s="25" t="n">
        <f aca="false">M579</f>
        <v>0</v>
      </c>
      <c r="N578" s="25" t="n">
        <f aca="false">N579</f>
        <v>1720</v>
      </c>
      <c r="O578" s="25" t="n">
        <f aca="false">O579</f>
        <v>0</v>
      </c>
      <c r="P578" s="25" t="n">
        <f aca="false">P579</f>
        <v>1720</v>
      </c>
      <c r="Q578" s="25" t="n">
        <f aca="false">Q579</f>
        <v>0</v>
      </c>
    </row>
    <row r="579" customFormat="false" ht="24" hidden="false" customHeight="true" outlineLevel="0" collapsed="false">
      <c r="A579" s="31" t="s">
        <v>247</v>
      </c>
      <c r="B579" s="24" t="s">
        <v>52</v>
      </c>
      <c r="C579" s="24" t="s">
        <v>31</v>
      </c>
      <c r="D579" s="24" t="s">
        <v>607</v>
      </c>
      <c r="E579" s="24" t="s">
        <v>534</v>
      </c>
      <c r="F579" s="25" t="n">
        <f aca="false">G579+H579+I579</f>
        <v>1440.8</v>
      </c>
      <c r="G579" s="25"/>
      <c r="H579" s="25" t="n">
        <v>1440.8</v>
      </c>
      <c r="I579" s="25"/>
      <c r="J579" s="25" t="n">
        <f aca="false">K579+L579+M579</f>
        <v>1670</v>
      </c>
      <c r="K579" s="25"/>
      <c r="L579" s="25" t="n">
        <v>1670</v>
      </c>
      <c r="M579" s="25"/>
      <c r="N579" s="25" t="n">
        <f aca="false">O579+P579+Q579</f>
        <v>1720</v>
      </c>
      <c r="O579" s="42"/>
      <c r="P579" s="94" t="n">
        <v>1720</v>
      </c>
      <c r="Q579" s="42"/>
    </row>
    <row r="580" customFormat="false" ht="59.25" hidden="false" customHeight="true" outlineLevel="0" collapsed="false">
      <c r="A580" s="31" t="s">
        <v>105</v>
      </c>
      <c r="B580" s="24" t="s">
        <v>52</v>
      </c>
      <c r="C580" s="24" t="s">
        <v>31</v>
      </c>
      <c r="D580" s="24" t="s">
        <v>608</v>
      </c>
      <c r="E580" s="24"/>
      <c r="F580" s="25" t="n">
        <f aca="false">F581</f>
        <v>2227</v>
      </c>
      <c r="G580" s="25" t="n">
        <f aca="false">G581</f>
        <v>0</v>
      </c>
      <c r="H580" s="25" t="n">
        <f aca="false">H581</f>
        <v>2227</v>
      </c>
      <c r="I580" s="25" t="n">
        <f aca="false">I581</f>
        <v>0</v>
      </c>
      <c r="J580" s="25" t="n">
        <f aca="false">J581</f>
        <v>2014</v>
      </c>
      <c r="K580" s="25" t="n">
        <f aca="false">K581</f>
        <v>0</v>
      </c>
      <c r="L580" s="25" t="n">
        <f aca="false">L581</f>
        <v>2014</v>
      </c>
      <c r="M580" s="25" t="n">
        <f aca="false">M581</f>
        <v>0</v>
      </c>
      <c r="N580" s="25" t="n">
        <f aca="false">N581</f>
        <v>2014</v>
      </c>
      <c r="O580" s="25" t="n">
        <f aca="false">O581</f>
        <v>0</v>
      </c>
      <c r="P580" s="25" t="n">
        <f aca="false">P581</f>
        <v>2014</v>
      </c>
      <c r="Q580" s="25" t="n">
        <f aca="false">Q581</f>
        <v>0</v>
      </c>
    </row>
    <row r="581" customFormat="false" ht="24" hidden="false" customHeight="true" outlineLevel="0" collapsed="false">
      <c r="A581" s="31" t="s">
        <v>247</v>
      </c>
      <c r="B581" s="24" t="s">
        <v>52</v>
      </c>
      <c r="C581" s="24" t="s">
        <v>31</v>
      </c>
      <c r="D581" s="24" t="s">
        <v>608</v>
      </c>
      <c r="E581" s="24" t="s">
        <v>534</v>
      </c>
      <c r="F581" s="25" t="n">
        <f aca="false">G581+H581+I581</f>
        <v>2227</v>
      </c>
      <c r="G581" s="25"/>
      <c r="H581" s="25" t="n">
        <f aca="false">2014+213</f>
        <v>2227</v>
      </c>
      <c r="I581" s="25"/>
      <c r="J581" s="25" t="n">
        <f aca="false">K581+L581+M581</f>
        <v>2014</v>
      </c>
      <c r="K581" s="25"/>
      <c r="L581" s="25" t="n">
        <v>2014</v>
      </c>
      <c r="M581" s="25"/>
      <c r="N581" s="25" t="n">
        <f aca="false">O581+P581+Q581</f>
        <v>2014</v>
      </c>
      <c r="O581" s="42"/>
      <c r="P581" s="94" t="n">
        <v>2014</v>
      </c>
      <c r="Q581" s="42"/>
    </row>
    <row r="582" customFormat="false" ht="59.25" hidden="false" customHeight="true" outlineLevel="0" collapsed="false">
      <c r="A582" s="31" t="s">
        <v>224</v>
      </c>
      <c r="B582" s="24" t="s">
        <v>52</v>
      </c>
      <c r="C582" s="24" t="s">
        <v>31</v>
      </c>
      <c r="D582" s="24" t="s">
        <v>157</v>
      </c>
      <c r="E582" s="24"/>
      <c r="F582" s="25" t="n">
        <f aca="false">F587+F583</f>
        <v>20</v>
      </c>
      <c r="G582" s="25" t="n">
        <f aca="false">G587+G583</f>
        <v>0</v>
      </c>
      <c r="H582" s="25" t="n">
        <f aca="false">H587+H583</f>
        <v>20</v>
      </c>
      <c r="I582" s="25" t="n">
        <f aca="false">I587+I583</f>
        <v>0</v>
      </c>
      <c r="J582" s="25" t="n">
        <f aca="false">J587+J583</f>
        <v>20</v>
      </c>
      <c r="K582" s="25" t="n">
        <f aca="false">K587+K583</f>
        <v>0</v>
      </c>
      <c r="L582" s="25" t="n">
        <f aca="false">L587+L583</f>
        <v>20</v>
      </c>
      <c r="M582" s="25" t="n">
        <f aca="false">M587+M583</f>
        <v>0</v>
      </c>
      <c r="N582" s="25" t="n">
        <f aca="false">N587+N583</f>
        <v>20</v>
      </c>
      <c r="O582" s="25" t="n">
        <f aca="false">O587+O583</f>
        <v>0</v>
      </c>
      <c r="P582" s="25" t="n">
        <f aca="false">P587+P583</f>
        <v>20</v>
      </c>
      <c r="Q582" s="25" t="n">
        <f aca="false">Q587+Q583</f>
        <v>0</v>
      </c>
    </row>
    <row r="583" customFormat="false" ht="18.75" hidden="false" customHeight="false" outlineLevel="0" collapsed="false">
      <c r="A583" s="31" t="s">
        <v>158</v>
      </c>
      <c r="B583" s="24" t="s">
        <v>52</v>
      </c>
      <c r="C583" s="24" t="s">
        <v>31</v>
      </c>
      <c r="D583" s="63" t="s">
        <v>159</v>
      </c>
      <c r="E583" s="24"/>
      <c r="F583" s="25" t="n">
        <f aca="false">F584</f>
        <v>13</v>
      </c>
      <c r="G583" s="25" t="n">
        <f aca="false">G584</f>
        <v>0</v>
      </c>
      <c r="H583" s="25" t="n">
        <f aca="false">H584</f>
        <v>13</v>
      </c>
      <c r="I583" s="25" t="n">
        <f aca="false">I584</f>
        <v>0</v>
      </c>
      <c r="J583" s="25" t="n">
        <f aca="false">J584</f>
        <v>13</v>
      </c>
      <c r="K583" s="25" t="n">
        <f aca="false">K584</f>
        <v>0</v>
      </c>
      <c r="L583" s="25" t="n">
        <f aca="false">L584</f>
        <v>13</v>
      </c>
      <c r="M583" s="25" t="n">
        <f aca="false">M584</f>
        <v>0</v>
      </c>
      <c r="N583" s="25" t="n">
        <f aca="false">N584</f>
        <v>13</v>
      </c>
      <c r="O583" s="25" t="n">
        <f aca="false">O584</f>
        <v>0</v>
      </c>
      <c r="P583" s="25" t="n">
        <f aca="false">P584</f>
        <v>13</v>
      </c>
      <c r="Q583" s="25" t="n">
        <f aca="false">Q584</f>
        <v>0</v>
      </c>
    </row>
    <row r="584" customFormat="false" ht="45" hidden="false" customHeight="true" outlineLevel="0" collapsed="false">
      <c r="A584" s="31" t="s">
        <v>160</v>
      </c>
      <c r="B584" s="24" t="s">
        <v>52</v>
      </c>
      <c r="C584" s="24" t="s">
        <v>31</v>
      </c>
      <c r="D584" s="63" t="s">
        <v>161</v>
      </c>
      <c r="E584" s="24"/>
      <c r="F584" s="25" t="n">
        <f aca="false">F585</f>
        <v>13</v>
      </c>
      <c r="G584" s="25" t="n">
        <f aca="false">G585</f>
        <v>0</v>
      </c>
      <c r="H584" s="25" t="n">
        <f aca="false">H585</f>
        <v>13</v>
      </c>
      <c r="I584" s="25" t="n">
        <f aca="false">I585</f>
        <v>0</v>
      </c>
      <c r="J584" s="25" t="n">
        <f aca="false">J585</f>
        <v>13</v>
      </c>
      <c r="K584" s="25" t="n">
        <f aca="false">K585</f>
        <v>0</v>
      </c>
      <c r="L584" s="25" t="n">
        <f aca="false">L585</f>
        <v>13</v>
      </c>
      <c r="M584" s="25" t="n">
        <f aca="false">M585</f>
        <v>0</v>
      </c>
      <c r="N584" s="25" t="n">
        <f aca="false">N585</f>
        <v>13</v>
      </c>
      <c r="O584" s="25" t="n">
        <f aca="false">O585</f>
        <v>0</v>
      </c>
      <c r="P584" s="25" t="n">
        <f aca="false">P585</f>
        <v>13</v>
      </c>
      <c r="Q584" s="25" t="n">
        <f aca="false">Q585</f>
        <v>0</v>
      </c>
    </row>
    <row r="585" customFormat="false" ht="27.75" hidden="false" customHeight="true" outlineLevel="0" collapsed="false">
      <c r="A585" s="34" t="s">
        <v>276</v>
      </c>
      <c r="B585" s="24" t="s">
        <v>52</v>
      </c>
      <c r="C585" s="24" t="s">
        <v>31</v>
      </c>
      <c r="D585" s="24" t="s">
        <v>540</v>
      </c>
      <c r="E585" s="24"/>
      <c r="F585" s="25" t="n">
        <f aca="false">F586</f>
        <v>13</v>
      </c>
      <c r="G585" s="25" t="n">
        <f aca="false">G586</f>
        <v>0</v>
      </c>
      <c r="H585" s="25" t="n">
        <f aca="false">H586</f>
        <v>13</v>
      </c>
      <c r="I585" s="25" t="n">
        <f aca="false">I586</f>
        <v>0</v>
      </c>
      <c r="J585" s="25" t="n">
        <f aca="false">J586</f>
        <v>13</v>
      </c>
      <c r="K585" s="25" t="n">
        <f aca="false">K586</f>
        <v>0</v>
      </c>
      <c r="L585" s="25" t="n">
        <f aca="false">L586</f>
        <v>13</v>
      </c>
      <c r="M585" s="25" t="n">
        <f aca="false">M586</f>
        <v>0</v>
      </c>
      <c r="N585" s="25" t="n">
        <f aca="false">N586</f>
        <v>13</v>
      </c>
      <c r="O585" s="25" t="n">
        <f aca="false">O586</f>
        <v>0</v>
      </c>
      <c r="P585" s="25" t="n">
        <f aca="false">P586</f>
        <v>13</v>
      </c>
      <c r="Q585" s="25" t="n">
        <f aca="false">Q586</f>
        <v>0</v>
      </c>
    </row>
    <row r="586" customFormat="false" ht="41.25" hidden="false" customHeight="true" outlineLevel="0" collapsed="false">
      <c r="A586" s="31" t="s">
        <v>115</v>
      </c>
      <c r="B586" s="24" t="s">
        <v>52</v>
      </c>
      <c r="C586" s="24" t="s">
        <v>31</v>
      </c>
      <c r="D586" s="24" t="s">
        <v>540</v>
      </c>
      <c r="E586" s="24" t="s">
        <v>116</v>
      </c>
      <c r="F586" s="25" t="n">
        <f aca="false">G586+H586+I586</f>
        <v>13</v>
      </c>
      <c r="G586" s="25"/>
      <c r="H586" s="25" t="n">
        <v>13</v>
      </c>
      <c r="I586" s="25"/>
      <c r="J586" s="25" t="n">
        <f aca="false">K586+L586+M586</f>
        <v>13</v>
      </c>
      <c r="K586" s="25"/>
      <c r="L586" s="25" t="n">
        <v>13</v>
      </c>
      <c r="M586" s="25"/>
      <c r="N586" s="25" t="n">
        <f aca="false">O586+P586+Q586</f>
        <v>13</v>
      </c>
      <c r="O586" s="25"/>
      <c r="P586" s="25" t="n">
        <v>13</v>
      </c>
      <c r="Q586" s="25"/>
    </row>
    <row r="587" customFormat="false" ht="62.25" hidden="false" customHeight="true" outlineLevel="0" collapsed="false">
      <c r="A587" s="31" t="s">
        <v>541</v>
      </c>
      <c r="B587" s="24" t="s">
        <v>52</v>
      </c>
      <c r="C587" s="24" t="s">
        <v>31</v>
      </c>
      <c r="D587" s="24" t="s">
        <v>542</v>
      </c>
      <c r="E587" s="24"/>
      <c r="F587" s="25" t="n">
        <f aca="false">F588</f>
        <v>7</v>
      </c>
      <c r="G587" s="25" t="n">
        <f aca="false">G588</f>
        <v>0</v>
      </c>
      <c r="H587" s="25" t="n">
        <f aca="false">H588</f>
        <v>7</v>
      </c>
      <c r="I587" s="25" t="n">
        <f aca="false">I588</f>
        <v>0</v>
      </c>
      <c r="J587" s="25" t="n">
        <f aca="false">J588</f>
        <v>7</v>
      </c>
      <c r="K587" s="25" t="n">
        <f aca="false">K588</f>
        <v>0</v>
      </c>
      <c r="L587" s="25" t="n">
        <f aca="false">L588</f>
        <v>7</v>
      </c>
      <c r="M587" s="25" t="n">
        <f aca="false">M588</f>
        <v>0</v>
      </c>
      <c r="N587" s="25" t="n">
        <f aca="false">N588</f>
        <v>7</v>
      </c>
      <c r="O587" s="25" t="n">
        <f aca="false">O588</f>
        <v>0</v>
      </c>
      <c r="P587" s="25" t="n">
        <f aca="false">P588</f>
        <v>7</v>
      </c>
      <c r="Q587" s="25" t="n">
        <f aca="false">Q588</f>
        <v>0</v>
      </c>
    </row>
    <row r="588" customFormat="false" ht="59.25" hidden="false" customHeight="true" outlineLevel="0" collapsed="false">
      <c r="A588" s="31" t="s">
        <v>609</v>
      </c>
      <c r="B588" s="24" t="s">
        <v>52</v>
      </c>
      <c r="C588" s="24" t="s">
        <v>31</v>
      </c>
      <c r="D588" s="24" t="s">
        <v>548</v>
      </c>
      <c r="E588" s="24"/>
      <c r="F588" s="25" t="n">
        <f aca="false">F589</f>
        <v>7</v>
      </c>
      <c r="G588" s="25" t="n">
        <f aca="false">G589</f>
        <v>0</v>
      </c>
      <c r="H588" s="25" t="n">
        <f aca="false">H589</f>
        <v>7</v>
      </c>
      <c r="I588" s="25" t="n">
        <f aca="false">I589</f>
        <v>0</v>
      </c>
      <c r="J588" s="25" t="n">
        <f aca="false">J589</f>
        <v>7</v>
      </c>
      <c r="K588" s="25" t="n">
        <f aca="false">K589</f>
        <v>0</v>
      </c>
      <c r="L588" s="25" t="n">
        <f aca="false">L589</f>
        <v>7</v>
      </c>
      <c r="M588" s="25" t="n">
        <f aca="false">M589</f>
        <v>0</v>
      </c>
      <c r="N588" s="25" t="n">
        <f aca="false">N589</f>
        <v>7</v>
      </c>
      <c r="O588" s="25" t="n">
        <f aca="false">O589</f>
        <v>0</v>
      </c>
      <c r="P588" s="25" t="n">
        <f aca="false">P589</f>
        <v>7</v>
      </c>
      <c r="Q588" s="25" t="n">
        <f aca="false">Q589</f>
        <v>0</v>
      </c>
    </row>
    <row r="589" customFormat="false" ht="18.75" hidden="false" customHeight="false" outlineLevel="0" collapsed="false">
      <c r="A589" s="31" t="s">
        <v>545</v>
      </c>
      <c r="B589" s="24" t="s">
        <v>52</v>
      </c>
      <c r="C589" s="24" t="s">
        <v>31</v>
      </c>
      <c r="D589" s="24" t="s">
        <v>549</v>
      </c>
      <c r="E589" s="24"/>
      <c r="F589" s="25" t="n">
        <f aca="false">F590</f>
        <v>7</v>
      </c>
      <c r="G589" s="25" t="n">
        <f aca="false">G590</f>
        <v>0</v>
      </c>
      <c r="H589" s="25" t="n">
        <f aca="false">H590</f>
        <v>7</v>
      </c>
      <c r="I589" s="25" t="n">
        <f aca="false">I590</f>
        <v>0</v>
      </c>
      <c r="J589" s="25" t="n">
        <f aca="false">J590</f>
        <v>7</v>
      </c>
      <c r="K589" s="25" t="n">
        <f aca="false">K590</f>
        <v>0</v>
      </c>
      <c r="L589" s="25" t="n">
        <f aca="false">L590</f>
        <v>7</v>
      </c>
      <c r="M589" s="25" t="n">
        <f aca="false">M590</f>
        <v>0</v>
      </c>
      <c r="N589" s="25" t="n">
        <f aca="false">N590</f>
        <v>7</v>
      </c>
      <c r="O589" s="25" t="n">
        <f aca="false">O590</f>
        <v>0</v>
      </c>
      <c r="P589" s="25" t="n">
        <f aca="false">P590</f>
        <v>7</v>
      </c>
      <c r="Q589" s="25" t="n">
        <f aca="false">Q590</f>
        <v>0</v>
      </c>
    </row>
    <row r="590" customFormat="false" ht="46.5" hidden="false" customHeight="true" outlineLevel="0" collapsed="false">
      <c r="A590" s="31" t="s">
        <v>115</v>
      </c>
      <c r="B590" s="24" t="s">
        <v>52</v>
      </c>
      <c r="C590" s="24" t="s">
        <v>31</v>
      </c>
      <c r="D590" s="24" t="s">
        <v>549</v>
      </c>
      <c r="E590" s="24" t="s">
        <v>116</v>
      </c>
      <c r="F590" s="25" t="n">
        <f aca="false">G590+H590+I590</f>
        <v>7</v>
      </c>
      <c r="G590" s="25"/>
      <c r="H590" s="25" t="n">
        <v>7</v>
      </c>
      <c r="I590" s="25"/>
      <c r="J590" s="25" t="n">
        <f aca="false">K590+L590+M590</f>
        <v>7</v>
      </c>
      <c r="K590" s="25"/>
      <c r="L590" s="25" t="n">
        <v>7</v>
      </c>
      <c r="M590" s="25"/>
      <c r="N590" s="25" t="n">
        <f aca="false">O590+P590+Q590</f>
        <v>7</v>
      </c>
      <c r="O590" s="25"/>
      <c r="P590" s="25" t="n">
        <v>7</v>
      </c>
      <c r="Q590" s="25"/>
    </row>
    <row r="591" customFormat="false" ht="24.75" hidden="false" customHeight="true" outlineLevel="0" collapsed="false">
      <c r="A591" s="60" t="s">
        <v>73</v>
      </c>
      <c r="B591" s="21" t="s">
        <v>44</v>
      </c>
      <c r="C591" s="21" t="s">
        <v>25</v>
      </c>
      <c r="D591" s="21"/>
      <c r="E591" s="21"/>
      <c r="F591" s="22" t="n">
        <f aca="false">F592+F598</f>
        <v>978.7</v>
      </c>
      <c r="G591" s="22" t="n">
        <f aca="false">G592+G598</f>
        <v>540.7</v>
      </c>
      <c r="H591" s="22" t="n">
        <f aca="false">H592+H598</f>
        <v>438</v>
      </c>
      <c r="I591" s="22" t="n">
        <f aca="false">I592+I598</f>
        <v>0</v>
      </c>
      <c r="J591" s="22" t="n">
        <f aca="false">J592+J598</f>
        <v>989.5</v>
      </c>
      <c r="K591" s="22" t="n">
        <f aca="false">K592+K598</f>
        <v>551.5</v>
      </c>
      <c r="L591" s="22" t="n">
        <f aca="false">L592+L598</f>
        <v>438</v>
      </c>
      <c r="M591" s="22" t="n">
        <f aca="false">M592+M598</f>
        <v>0</v>
      </c>
      <c r="N591" s="22" t="n">
        <f aca="false">N592+N598</f>
        <v>989.5</v>
      </c>
      <c r="O591" s="25" t="n">
        <f aca="false">O592+O598</f>
        <v>551.5</v>
      </c>
      <c r="P591" s="25" t="n">
        <f aca="false">P592+P598</f>
        <v>438</v>
      </c>
      <c r="Q591" s="25" t="n">
        <f aca="false">Q592+Q598</f>
        <v>0</v>
      </c>
    </row>
    <row r="592" customFormat="false" ht="18.75" hidden="false" customHeight="false" outlineLevel="0" collapsed="false">
      <c r="A592" s="60" t="s">
        <v>74</v>
      </c>
      <c r="B592" s="21" t="s">
        <v>44</v>
      </c>
      <c r="C592" s="21" t="s">
        <v>64</v>
      </c>
      <c r="D592" s="21"/>
      <c r="E592" s="21"/>
      <c r="F592" s="22" t="n">
        <f aca="false">F593</f>
        <v>540.7</v>
      </c>
      <c r="G592" s="22" t="n">
        <f aca="false">G593</f>
        <v>540.7</v>
      </c>
      <c r="H592" s="22" t="n">
        <f aca="false">H593</f>
        <v>0</v>
      </c>
      <c r="I592" s="22" t="n">
        <f aca="false">I593</f>
        <v>0</v>
      </c>
      <c r="J592" s="22" t="n">
        <f aca="false">J593</f>
        <v>551.5</v>
      </c>
      <c r="K592" s="22" t="n">
        <f aca="false">K593</f>
        <v>551.5</v>
      </c>
      <c r="L592" s="22" t="n">
        <f aca="false">L593</f>
        <v>0</v>
      </c>
      <c r="M592" s="22" t="n">
        <f aca="false">M593</f>
        <v>0</v>
      </c>
      <c r="N592" s="22" t="n">
        <f aca="false">N593</f>
        <v>551.5</v>
      </c>
      <c r="O592" s="25" t="n">
        <f aca="false">O593</f>
        <v>551.5</v>
      </c>
      <c r="P592" s="25" t="n">
        <f aca="false">P593</f>
        <v>0</v>
      </c>
      <c r="Q592" s="25" t="n">
        <f aca="false">Q593</f>
        <v>0</v>
      </c>
    </row>
    <row r="593" customFormat="false" ht="59.25" hidden="false" customHeight="true" outlineLevel="0" collapsed="false">
      <c r="A593" s="31" t="s">
        <v>122</v>
      </c>
      <c r="B593" s="24" t="s">
        <v>44</v>
      </c>
      <c r="C593" s="24" t="s">
        <v>64</v>
      </c>
      <c r="D593" s="24" t="s">
        <v>123</v>
      </c>
      <c r="E593" s="24"/>
      <c r="F593" s="25" t="n">
        <f aca="false">F594</f>
        <v>540.7</v>
      </c>
      <c r="G593" s="25" t="n">
        <f aca="false">G594</f>
        <v>540.7</v>
      </c>
      <c r="H593" s="25" t="n">
        <f aca="false">H594</f>
        <v>0</v>
      </c>
      <c r="I593" s="25" t="n">
        <f aca="false">I594</f>
        <v>0</v>
      </c>
      <c r="J593" s="25" t="n">
        <f aca="false">J594</f>
        <v>551.5</v>
      </c>
      <c r="K593" s="25" t="n">
        <f aca="false">K594</f>
        <v>551.5</v>
      </c>
      <c r="L593" s="25" t="n">
        <f aca="false">L594</f>
        <v>0</v>
      </c>
      <c r="M593" s="25" t="n">
        <f aca="false">M594</f>
        <v>0</v>
      </c>
      <c r="N593" s="25" t="n">
        <f aca="false">N594</f>
        <v>551.5</v>
      </c>
      <c r="O593" s="25" t="n">
        <f aca="false">O594</f>
        <v>551.5</v>
      </c>
      <c r="P593" s="25" t="n">
        <f aca="false">P594</f>
        <v>0</v>
      </c>
      <c r="Q593" s="25" t="n">
        <f aca="false">Q594</f>
        <v>0</v>
      </c>
    </row>
    <row r="594" customFormat="false" ht="60.75" hidden="false" customHeight="true" outlineLevel="0" collapsed="false">
      <c r="A594" s="31" t="s">
        <v>352</v>
      </c>
      <c r="B594" s="24" t="s">
        <v>44</v>
      </c>
      <c r="C594" s="24" t="s">
        <v>64</v>
      </c>
      <c r="D594" s="24" t="s">
        <v>353</v>
      </c>
      <c r="E594" s="24"/>
      <c r="F594" s="25" t="n">
        <f aca="false">F595</f>
        <v>540.7</v>
      </c>
      <c r="G594" s="25" t="n">
        <f aca="false">G595</f>
        <v>540.7</v>
      </c>
      <c r="H594" s="25" t="n">
        <f aca="false">H595</f>
        <v>0</v>
      </c>
      <c r="I594" s="25" t="n">
        <f aca="false">I595</f>
        <v>0</v>
      </c>
      <c r="J594" s="25" t="n">
        <f aca="false">J595</f>
        <v>551.5</v>
      </c>
      <c r="K594" s="25" t="n">
        <f aca="false">K595</f>
        <v>551.5</v>
      </c>
      <c r="L594" s="25" t="n">
        <f aca="false">L595</f>
        <v>0</v>
      </c>
      <c r="M594" s="25" t="n">
        <f aca="false">M595</f>
        <v>0</v>
      </c>
      <c r="N594" s="25" t="n">
        <f aca="false">N595</f>
        <v>551.5</v>
      </c>
      <c r="O594" s="25" t="n">
        <f aca="false">O595</f>
        <v>551.5</v>
      </c>
      <c r="P594" s="25" t="n">
        <f aca="false">P595</f>
        <v>0</v>
      </c>
      <c r="Q594" s="25" t="n">
        <f aca="false">Q595</f>
        <v>0</v>
      </c>
    </row>
    <row r="595" customFormat="false" ht="46.5" hidden="false" customHeight="true" outlineLevel="0" collapsed="false">
      <c r="A595" s="31" t="s">
        <v>610</v>
      </c>
      <c r="B595" s="24" t="s">
        <v>44</v>
      </c>
      <c r="C595" s="24" t="s">
        <v>64</v>
      </c>
      <c r="D595" s="24" t="s">
        <v>611</v>
      </c>
      <c r="E595" s="24"/>
      <c r="F595" s="25" t="n">
        <f aca="false">F596</f>
        <v>540.7</v>
      </c>
      <c r="G595" s="25" t="n">
        <f aca="false">G596</f>
        <v>540.7</v>
      </c>
      <c r="H595" s="25" t="n">
        <f aca="false">H596</f>
        <v>0</v>
      </c>
      <c r="I595" s="25" t="n">
        <f aca="false">I596</f>
        <v>0</v>
      </c>
      <c r="J595" s="25" t="n">
        <f aca="false">J596</f>
        <v>551.5</v>
      </c>
      <c r="K595" s="25" t="n">
        <f aca="false">K596</f>
        <v>551.5</v>
      </c>
      <c r="L595" s="25" t="n">
        <f aca="false">L596</f>
        <v>0</v>
      </c>
      <c r="M595" s="25" t="n">
        <f aca="false">M596</f>
        <v>0</v>
      </c>
      <c r="N595" s="25" t="n">
        <f aca="false">N596</f>
        <v>551.5</v>
      </c>
      <c r="O595" s="25" t="n">
        <f aca="false">O596</f>
        <v>551.5</v>
      </c>
      <c r="P595" s="25" t="n">
        <f aca="false">P596</f>
        <v>0</v>
      </c>
      <c r="Q595" s="25" t="n">
        <f aca="false">Q596</f>
        <v>0</v>
      </c>
    </row>
    <row r="596" customFormat="false" ht="122.25" hidden="false" customHeight="true" outlineLevel="0" collapsed="false">
      <c r="A596" s="65" t="s">
        <v>612</v>
      </c>
      <c r="B596" s="24" t="s">
        <v>44</v>
      </c>
      <c r="C596" s="24" t="s">
        <v>64</v>
      </c>
      <c r="D596" s="24" t="s">
        <v>613</v>
      </c>
      <c r="E596" s="24"/>
      <c r="F596" s="25" t="n">
        <f aca="false">F597</f>
        <v>540.7</v>
      </c>
      <c r="G596" s="25" t="n">
        <f aca="false">G597</f>
        <v>540.7</v>
      </c>
      <c r="H596" s="25" t="n">
        <f aca="false">H597</f>
        <v>0</v>
      </c>
      <c r="I596" s="25" t="n">
        <f aca="false">I597</f>
        <v>0</v>
      </c>
      <c r="J596" s="25" t="n">
        <f aca="false">J597</f>
        <v>551.5</v>
      </c>
      <c r="K596" s="25" t="n">
        <f aca="false">K597</f>
        <v>551.5</v>
      </c>
      <c r="L596" s="25" t="n">
        <f aca="false">L597</f>
        <v>0</v>
      </c>
      <c r="M596" s="25" t="n">
        <f aca="false">M597</f>
        <v>0</v>
      </c>
      <c r="N596" s="25" t="n">
        <f aca="false">N597</f>
        <v>551.5</v>
      </c>
      <c r="O596" s="25" t="n">
        <f aca="false">O597</f>
        <v>551.5</v>
      </c>
      <c r="P596" s="25" t="n">
        <f aca="false">P597</f>
        <v>0</v>
      </c>
      <c r="Q596" s="25" t="n">
        <f aca="false">Q597</f>
        <v>0</v>
      </c>
    </row>
    <row r="597" customFormat="false" ht="42.75" hidden="false" customHeight="true" outlineLevel="0" collapsed="false">
      <c r="A597" s="31" t="s">
        <v>115</v>
      </c>
      <c r="B597" s="24" t="s">
        <v>44</v>
      </c>
      <c r="C597" s="24" t="s">
        <v>64</v>
      </c>
      <c r="D597" s="24" t="s">
        <v>613</v>
      </c>
      <c r="E597" s="24" t="s">
        <v>116</v>
      </c>
      <c r="F597" s="25" t="n">
        <f aca="false">G597+H596+I597</f>
        <v>540.7</v>
      </c>
      <c r="G597" s="25" t="n">
        <f aca="false">551.5-10.8</f>
        <v>540.7</v>
      </c>
      <c r="H597" s="25"/>
      <c r="I597" s="25"/>
      <c r="J597" s="25" t="n">
        <f aca="false">K597+L597+M597</f>
        <v>551.5</v>
      </c>
      <c r="K597" s="25" t="n">
        <v>551.5</v>
      </c>
      <c r="L597" s="25"/>
      <c r="M597" s="25"/>
      <c r="N597" s="25" t="n">
        <f aca="false">O597+P597+Q597</f>
        <v>551.5</v>
      </c>
      <c r="O597" s="42" t="n">
        <v>551.5</v>
      </c>
      <c r="P597" s="42"/>
      <c r="Q597" s="42"/>
    </row>
    <row r="598" customFormat="false" ht="31.5" hidden="false" customHeight="true" outlineLevel="0" collapsed="false">
      <c r="A598" s="60" t="s">
        <v>75</v>
      </c>
      <c r="B598" s="21" t="s">
        <v>44</v>
      </c>
      <c r="C598" s="21" t="s">
        <v>44</v>
      </c>
      <c r="D598" s="21"/>
      <c r="E598" s="21"/>
      <c r="F598" s="22" t="n">
        <f aca="false">F599</f>
        <v>438</v>
      </c>
      <c r="G598" s="22" t="n">
        <f aca="false">G599</f>
        <v>0</v>
      </c>
      <c r="H598" s="22" t="n">
        <f aca="false">H599</f>
        <v>438</v>
      </c>
      <c r="I598" s="22" t="n">
        <f aca="false">I599</f>
        <v>0</v>
      </c>
      <c r="J598" s="22" t="n">
        <f aca="false">J599</f>
        <v>438</v>
      </c>
      <c r="K598" s="22" t="n">
        <f aca="false">K599</f>
        <v>0</v>
      </c>
      <c r="L598" s="22" t="n">
        <f aca="false">L599</f>
        <v>438</v>
      </c>
      <c r="M598" s="22" t="n">
        <f aca="false">M599</f>
        <v>0</v>
      </c>
      <c r="N598" s="22" t="n">
        <f aca="false">N599</f>
        <v>438</v>
      </c>
      <c r="O598" s="25" t="n">
        <f aca="false">O599</f>
        <v>0</v>
      </c>
      <c r="P598" s="25" t="n">
        <f aca="false">P599</f>
        <v>438</v>
      </c>
      <c r="Q598" s="25" t="n">
        <f aca="false">Q599</f>
        <v>0</v>
      </c>
    </row>
    <row r="599" customFormat="false" ht="62.25" hidden="false" customHeight="true" outlineLevel="0" collapsed="false">
      <c r="A599" s="31" t="s">
        <v>336</v>
      </c>
      <c r="B599" s="24" t="s">
        <v>44</v>
      </c>
      <c r="C599" s="24" t="s">
        <v>44</v>
      </c>
      <c r="D599" s="24" t="s">
        <v>337</v>
      </c>
      <c r="E599" s="24"/>
      <c r="F599" s="25" t="n">
        <f aca="false">F600</f>
        <v>438</v>
      </c>
      <c r="G599" s="25" t="n">
        <f aca="false">G600</f>
        <v>0</v>
      </c>
      <c r="H599" s="25" t="n">
        <f aca="false">H600</f>
        <v>438</v>
      </c>
      <c r="I599" s="25" t="n">
        <f aca="false">I600</f>
        <v>0</v>
      </c>
      <c r="J599" s="25" t="n">
        <f aca="false">J600</f>
        <v>438</v>
      </c>
      <c r="K599" s="25" t="n">
        <f aca="false">K600</f>
        <v>0</v>
      </c>
      <c r="L599" s="25" t="n">
        <f aca="false">L600</f>
        <v>438</v>
      </c>
      <c r="M599" s="25" t="n">
        <f aca="false">M600</f>
        <v>0</v>
      </c>
      <c r="N599" s="25" t="n">
        <f aca="false">N600</f>
        <v>438</v>
      </c>
      <c r="O599" s="25" t="n">
        <f aca="false">O600</f>
        <v>0</v>
      </c>
      <c r="P599" s="25" t="n">
        <f aca="false">P600</f>
        <v>438</v>
      </c>
      <c r="Q599" s="25" t="n">
        <f aca="false">Q600</f>
        <v>0</v>
      </c>
    </row>
    <row r="600" customFormat="false" ht="45" hidden="false" customHeight="true" outlineLevel="0" collapsed="false">
      <c r="A600" s="31" t="s">
        <v>614</v>
      </c>
      <c r="B600" s="24" t="s">
        <v>44</v>
      </c>
      <c r="C600" s="24" t="s">
        <v>44</v>
      </c>
      <c r="D600" s="24" t="s">
        <v>615</v>
      </c>
      <c r="E600" s="24"/>
      <c r="F600" s="25" t="n">
        <f aca="false">F601</f>
        <v>438</v>
      </c>
      <c r="G600" s="25" t="n">
        <f aca="false">G601</f>
        <v>0</v>
      </c>
      <c r="H600" s="25" t="n">
        <f aca="false">H601</f>
        <v>438</v>
      </c>
      <c r="I600" s="25" t="n">
        <f aca="false">I601</f>
        <v>0</v>
      </c>
      <c r="J600" s="25" t="n">
        <f aca="false">J601</f>
        <v>438</v>
      </c>
      <c r="K600" s="25" t="n">
        <f aca="false">K601</f>
        <v>0</v>
      </c>
      <c r="L600" s="25" t="n">
        <f aca="false">L601</f>
        <v>438</v>
      </c>
      <c r="M600" s="25" t="n">
        <f aca="false">M601</f>
        <v>0</v>
      </c>
      <c r="N600" s="25" t="n">
        <f aca="false">N601</f>
        <v>438</v>
      </c>
      <c r="O600" s="25" t="n">
        <f aca="false">O601</f>
        <v>0</v>
      </c>
      <c r="P600" s="25" t="n">
        <f aca="false">P601</f>
        <v>438</v>
      </c>
      <c r="Q600" s="25" t="n">
        <f aca="false">Q601</f>
        <v>0</v>
      </c>
    </row>
    <row r="601" customFormat="false" ht="21.75" hidden="false" customHeight="true" outlineLevel="0" collapsed="false">
      <c r="A601" s="31" t="s">
        <v>340</v>
      </c>
      <c r="B601" s="24" t="s">
        <v>44</v>
      </c>
      <c r="C601" s="24" t="s">
        <v>44</v>
      </c>
      <c r="D601" s="63" t="s">
        <v>616</v>
      </c>
      <c r="E601" s="24"/>
      <c r="F601" s="25" t="n">
        <f aca="false">F602+F603+F604+F605</f>
        <v>438</v>
      </c>
      <c r="G601" s="25" t="n">
        <f aca="false">G602+G603+G604+G605</f>
        <v>0</v>
      </c>
      <c r="H601" s="25" t="n">
        <f aca="false">H602+H603+H604+H605</f>
        <v>438</v>
      </c>
      <c r="I601" s="25" t="n">
        <f aca="false">I602+I603+I604+I605</f>
        <v>0</v>
      </c>
      <c r="J601" s="25" t="n">
        <f aca="false">J602+J603+J604+J605</f>
        <v>438</v>
      </c>
      <c r="K601" s="25" t="n">
        <f aca="false">K602+K603+K604+K605</f>
        <v>0</v>
      </c>
      <c r="L601" s="25" t="n">
        <f aca="false">L602+L603+L604+L605</f>
        <v>438</v>
      </c>
      <c r="M601" s="25" t="n">
        <f aca="false">M602+M603+M604+M605</f>
        <v>0</v>
      </c>
      <c r="N601" s="25" t="n">
        <f aca="false">N602+N603+N604+N605</f>
        <v>438</v>
      </c>
      <c r="O601" s="25" t="n">
        <f aca="false">O602+O603+O604+O605</f>
        <v>0</v>
      </c>
      <c r="P601" s="25" t="n">
        <f aca="false">P602+P603+P604+P605</f>
        <v>438</v>
      </c>
      <c r="Q601" s="25" t="n">
        <f aca="false">Q602+Q603+Q604+Q605</f>
        <v>0</v>
      </c>
    </row>
    <row r="602" customFormat="false" ht="41.25" hidden="false" customHeight="true" outlineLevel="0" collapsed="false">
      <c r="A602" s="31" t="s">
        <v>115</v>
      </c>
      <c r="B602" s="24" t="s">
        <v>44</v>
      </c>
      <c r="C602" s="24" t="s">
        <v>44</v>
      </c>
      <c r="D602" s="63" t="s">
        <v>616</v>
      </c>
      <c r="E602" s="24" t="s">
        <v>116</v>
      </c>
      <c r="F602" s="25" t="n">
        <f aca="false">G602+H602+I602</f>
        <v>120</v>
      </c>
      <c r="G602" s="25"/>
      <c r="H602" s="25" t="n">
        <v>120</v>
      </c>
      <c r="I602" s="25"/>
      <c r="J602" s="25" t="n">
        <f aca="false">K602+L602+M602</f>
        <v>120</v>
      </c>
      <c r="K602" s="25"/>
      <c r="L602" s="25" t="n">
        <v>120</v>
      </c>
      <c r="M602" s="25"/>
      <c r="N602" s="25" t="n">
        <f aca="false">O602+P602+Q602</f>
        <v>120</v>
      </c>
      <c r="O602" s="64"/>
      <c r="P602" s="64" t="n">
        <v>120</v>
      </c>
      <c r="Q602" s="64"/>
    </row>
    <row r="603" customFormat="false" ht="42.75" hidden="false" customHeight="true" outlineLevel="0" collapsed="false">
      <c r="A603" s="31" t="s">
        <v>514</v>
      </c>
      <c r="B603" s="24" t="s">
        <v>44</v>
      </c>
      <c r="C603" s="24" t="s">
        <v>44</v>
      </c>
      <c r="D603" s="63" t="s">
        <v>616</v>
      </c>
      <c r="E603" s="24" t="s">
        <v>515</v>
      </c>
      <c r="F603" s="25" t="n">
        <f aca="false">G603+H603+I603</f>
        <v>144</v>
      </c>
      <c r="G603" s="25"/>
      <c r="H603" s="25" t="n">
        <v>144</v>
      </c>
      <c r="I603" s="25"/>
      <c r="J603" s="25" t="n">
        <f aca="false">K603+L603+M603</f>
        <v>144</v>
      </c>
      <c r="K603" s="25"/>
      <c r="L603" s="25" t="n">
        <v>144</v>
      </c>
      <c r="M603" s="25"/>
      <c r="N603" s="25" t="n">
        <f aca="false">O603+P603+Q603</f>
        <v>144</v>
      </c>
      <c r="O603" s="64"/>
      <c r="P603" s="64" t="n">
        <v>144</v>
      </c>
      <c r="Q603" s="64"/>
    </row>
    <row r="604" customFormat="false" ht="22.5" hidden="false" customHeight="true" outlineLevel="0" collapsed="false">
      <c r="A604" s="31" t="s">
        <v>617</v>
      </c>
      <c r="B604" s="24" t="s">
        <v>44</v>
      </c>
      <c r="C604" s="24" t="s">
        <v>44</v>
      </c>
      <c r="D604" s="63" t="s">
        <v>616</v>
      </c>
      <c r="E604" s="24" t="s">
        <v>618</v>
      </c>
      <c r="F604" s="25" t="n">
        <f aca="false">G604+H604+I604</f>
        <v>144</v>
      </c>
      <c r="G604" s="25"/>
      <c r="H604" s="25" t="n">
        <v>144</v>
      </c>
      <c r="I604" s="25"/>
      <c r="J604" s="25" t="n">
        <f aca="false">K604+L604+M604</f>
        <v>144</v>
      </c>
      <c r="K604" s="25"/>
      <c r="L604" s="25" t="n">
        <v>144</v>
      </c>
      <c r="M604" s="25"/>
      <c r="N604" s="25" t="n">
        <f aca="false">O604+P604+Q604</f>
        <v>144</v>
      </c>
      <c r="O604" s="64"/>
      <c r="P604" s="64" t="n">
        <v>144</v>
      </c>
      <c r="Q604" s="64"/>
    </row>
    <row r="605" customFormat="false" ht="28.5" hidden="false" customHeight="true" outlineLevel="0" collapsed="false">
      <c r="A605" s="31" t="s">
        <v>278</v>
      </c>
      <c r="B605" s="24" t="s">
        <v>44</v>
      </c>
      <c r="C605" s="24" t="s">
        <v>44</v>
      </c>
      <c r="D605" s="63" t="s">
        <v>616</v>
      </c>
      <c r="E605" s="24" t="s">
        <v>279</v>
      </c>
      <c r="F605" s="25" t="n">
        <f aca="false">G605+H605+I605</f>
        <v>30</v>
      </c>
      <c r="G605" s="25"/>
      <c r="H605" s="25" t="n">
        <v>30</v>
      </c>
      <c r="I605" s="25"/>
      <c r="J605" s="25" t="n">
        <f aca="false">K605+L605+M605</f>
        <v>30</v>
      </c>
      <c r="K605" s="25"/>
      <c r="L605" s="25" t="n">
        <v>30</v>
      </c>
      <c r="M605" s="25"/>
      <c r="N605" s="25" t="n">
        <f aca="false">O605+P605+Q605</f>
        <v>30</v>
      </c>
      <c r="O605" s="64"/>
      <c r="P605" s="64" t="n">
        <v>30</v>
      </c>
      <c r="Q605" s="64"/>
    </row>
    <row r="606" customFormat="false" ht="23.25" hidden="false" customHeight="true" outlineLevel="0" collapsed="false">
      <c r="A606" s="60" t="s">
        <v>76</v>
      </c>
      <c r="B606" s="21" t="s">
        <v>46</v>
      </c>
      <c r="C606" s="21" t="s">
        <v>25</v>
      </c>
      <c r="D606" s="21"/>
      <c r="E606" s="21"/>
      <c r="F606" s="22" t="n">
        <f aca="false">F607+F614+F638+F645</f>
        <v>34835.7</v>
      </c>
      <c r="G606" s="22" t="n">
        <f aca="false">G607+G614+G638+G645</f>
        <v>31518.3</v>
      </c>
      <c r="H606" s="22" t="n">
        <f aca="false">H607+H614+H638+H645</f>
        <v>3317.4</v>
      </c>
      <c r="I606" s="22" t="n">
        <f aca="false">I607+I614+I638+I645</f>
        <v>0</v>
      </c>
      <c r="J606" s="22" t="n">
        <f aca="false">J607+J614+J638+J645</f>
        <v>36058.8</v>
      </c>
      <c r="K606" s="25" t="n">
        <f aca="false">K607+K614+K638+K645</f>
        <v>32832.7</v>
      </c>
      <c r="L606" s="25" t="n">
        <f aca="false">L607+L614+L638+L645</f>
        <v>3226.1</v>
      </c>
      <c r="M606" s="25" t="n">
        <f aca="false">M607+M614+M638+M645</f>
        <v>0</v>
      </c>
      <c r="N606" s="22" t="n">
        <f aca="false">N607+N614+N638+N645</f>
        <v>35969.5</v>
      </c>
      <c r="O606" s="25" t="e">
        <f aca="false">O607+O614+O638+O645</f>
        <v>#REF!</v>
      </c>
      <c r="P606" s="25" t="e">
        <f aca="false">P607+P614+P638+P645</f>
        <v>#REF!</v>
      </c>
      <c r="Q606" s="25" t="e">
        <f aca="false">Q607+Q614+Q638+Q645</f>
        <v>#REF!</v>
      </c>
    </row>
    <row r="607" customFormat="false" ht="31.5" hidden="false" customHeight="true" outlineLevel="0" collapsed="false">
      <c r="A607" s="60" t="s">
        <v>77</v>
      </c>
      <c r="B607" s="21" t="s">
        <v>46</v>
      </c>
      <c r="C607" s="21" t="s">
        <v>24</v>
      </c>
      <c r="D607" s="21"/>
      <c r="E607" s="21"/>
      <c r="F607" s="22" t="n">
        <f aca="false">F608</f>
        <v>1941.7</v>
      </c>
      <c r="G607" s="22" t="n">
        <f aca="false">G608</f>
        <v>0</v>
      </c>
      <c r="H607" s="22" t="n">
        <f aca="false">H608</f>
        <v>1941.7</v>
      </c>
      <c r="I607" s="22" t="n">
        <f aca="false">I608</f>
        <v>0</v>
      </c>
      <c r="J607" s="22" t="n">
        <f aca="false">J608</f>
        <v>1941.7</v>
      </c>
      <c r="K607" s="25" t="n">
        <f aca="false">K608</f>
        <v>0</v>
      </c>
      <c r="L607" s="25" t="n">
        <f aca="false">L608</f>
        <v>1941.7</v>
      </c>
      <c r="M607" s="25" t="n">
        <f aca="false">M608</f>
        <v>0</v>
      </c>
      <c r="N607" s="22" t="n">
        <f aca="false">N608</f>
        <v>1941.7</v>
      </c>
      <c r="O607" s="25" t="n">
        <f aca="false">O608</f>
        <v>0</v>
      </c>
      <c r="P607" s="25" t="n">
        <f aca="false">P608</f>
        <v>1941.7</v>
      </c>
      <c r="Q607" s="25" t="n">
        <f aca="false">Q608</f>
        <v>0</v>
      </c>
    </row>
    <row r="608" customFormat="false" ht="43.5" hidden="false" customHeight="true" outlineLevel="0" collapsed="false">
      <c r="A608" s="31" t="s">
        <v>133</v>
      </c>
      <c r="B608" s="24" t="s">
        <v>46</v>
      </c>
      <c r="C608" s="24" t="s">
        <v>24</v>
      </c>
      <c r="D608" s="24" t="s">
        <v>134</v>
      </c>
      <c r="E608" s="24"/>
      <c r="F608" s="25" t="n">
        <f aca="false">F609</f>
        <v>1941.7</v>
      </c>
      <c r="G608" s="25" t="n">
        <f aca="false">G609</f>
        <v>0</v>
      </c>
      <c r="H608" s="25" t="n">
        <f aca="false">H609</f>
        <v>1941.7</v>
      </c>
      <c r="I608" s="25" t="n">
        <f aca="false">I609</f>
        <v>0</v>
      </c>
      <c r="J608" s="25" t="n">
        <f aca="false">J609</f>
        <v>1941.7</v>
      </c>
      <c r="K608" s="25" t="n">
        <f aca="false">K609</f>
        <v>0</v>
      </c>
      <c r="L608" s="25" t="n">
        <f aca="false">L609</f>
        <v>1941.7</v>
      </c>
      <c r="M608" s="25" t="n">
        <f aca="false">M609</f>
        <v>0</v>
      </c>
      <c r="N608" s="25" t="n">
        <f aca="false">N609</f>
        <v>1941.7</v>
      </c>
      <c r="O608" s="25" t="n">
        <f aca="false">O609</f>
        <v>0</v>
      </c>
      <c r="P608" s="25" t="n">
        <f aca="false">P609</f>
        <v>1941.7</v>
      </c>
      <c r="Q608" s="25" t="n">
        <f aca="false">Q609</f>
        <v>0</v>
      </c>
    </row>
    <row r="609" customFormat="false" ht="42.75" hidden="false" customHeight="true" outlineLevel="0" collapsed="false">
      <c r="A609" s="31" t="s">
        <v>135</v>
      </c>
      <c r="B609" s="24" t="s">
        <v>46</v>
      </c>
      <c r="C609" s="24" t="s">
        <v>24</v>
      </c>
      <c r="D609" s="24" t="s">
        <v>136</v>
      </c>
      <c r="E609" s="24"/>
      <c r="F609" s="25" t="n">
        <f aca="false">F610</f>
        <v>1941.7</v>
      </c>
      <c r="G609" s="25" t="n">
        <f aca="false">G610</f>
        <v>0</v>
      </c>
      <c r="H609" s="25" t="n">
        <f aca="false">H610</f>
        <v>1941.7</v>
      </c>
      <c r="I609" s="25" t="n">
        <f aca="false">I610</f>
        <v>0</v>
      </c>
      <c r="J609" s="25" t="n">
        <f aca="false">J610</f>
        <v>1941.7</v>
      </c>
      <c r="K609" s="25" t="n">
        <f aca="false">K610</f>
        <v>0</v>
      </c>
      <c r="L609" s="25" t="n">
        <f aca="false">L610</f>
        <v>1941.7</v>
      </c>
      <c r="M609" s="25" t="n">
        <f aca="false">M610</f>
        <v>0</v>
      </c>
      <c r="N609" s="25" t="n">
        <f aca="false">N610</f>
        <v>1941.7</v>
      </c>
      <c r="O609" s="25" t="n">
        <f aca="false">O610</f>
        <v>0</v>
      </c>
      <c r="P609" s="25" t="n">
        <f aca="false">P610</f>
        <v>1941.7</v>
      </c>
      <c r="Q609" s="25" t="n">
        <f aca="false">Q610</f>
        <v>0</v>
      </c>
    </row>
    <row r="610" customFormat="false" ht="21.75" hidden="false" customHeight="true" outlineLevel="0" collapsed="false">
      <c r="A610" s="31" t="s">
        <v>619</v>
      </c>
      <c r="B610" s="24" t="s">
        <v>46</v>
      </c>
      <c r="C610" s="24" t="s">
        <v>24</v>
      </c>
      <c r="D610" s="24" t="s">
        <v>620</v>
      </c>
      <c r="E610" s="24"/>
      <c r="F610" s="25" t="n">
        <f aca="false">F611</f>
        <v>1941.7</v>
      </c>
      <c r="G610" s="25" t="n">
        <f aca="false">G611</f>
        <v>0</v>
      </c>
      <c r="H610" s="25" t="n">
        <f aca="false">H611</f>
        <v>1941.7</v>
      </c>
      <c r="I610" s="25" t="n">
        <f aca="false">I611</f>
        <v>0</v>
      </c>
      <c r="J610" s="25" t="n">
        <f aca="false">J611</f>
        <v>1941.7</v>
      </c>
      <c r="K610" s="25" t="n">
        <f aca="false">K611</f>
        <v>0</v>
      </c>
      <c r="L610" s="25" t="n">
        <f aca="false">L611</f>
        <v>1941.7</v>
      </c>
      <c r="M610" s="25" t="n">
        <f aca="false">M611</f>
        <v>0</v>
      </c>
      <c r="N610" s="25" t="n">
        <f aca="false">N611</f>
        <v>1941.7</v>
      </c>
      <c r="O610" s="25" t="n">
        <f aca="false">O611</f>
        <v>0</v>
      </c>
      <c r="P610" s="25" t="n">
        <f aca="false">P611</f>
        <v>1941.7</v>
      </c>
      <c r="Q610" s="25" t="n">
        <f aca="false">Q611</f>
        <v>0</v>
      </c>
    </row>
    <row r="611" customFormat="false" ht="57" hidden="false" customHeight="true" outlineLevel="0" collapsed="false">
      <c r="A611" s="31" t="s">
        <v>621</v>
      </c>
      <c r="B611" s="24" t="s">
        <v>46</v>
      </c>
      <c r="C611" s="24" t="s">
        <v>24</v>
      </c>
      <c r="D611" s="24" t="s">
        <v>622</v>
      </c>
      <c r="E611" s="24"/>
      <c r="F611" s="25" t="n">
        <f aca="false">F613+F612</f>
        <v>1941.7</v>
      </c>
      <c r="G611" s="25" t="n">
        <f aca="false">G613+G612</f>
        <v>0</v>
      </c>
      <c r="H611" s="25" t="n">
        <f aca="false">H613+H612</f>
        <v>1941.7</v>
      </c>
      <c r="I611" s="25" t="n">
        <f aca="false">I613+I612</f>
        <v>0</v>
      </c>
      <c r="J611" s="25" t="n">
        <f aca="false">J613+J612</f>
        <v>1941.7</v>
      </c>
      <c r="K611" s="25" t="n">
        <f aca="false">K613+K612</f>
        <v>0</v>
      </c>
      <c r="L611" s="25" t="n">
        <f aca="false">L613+L612</f>
        <v>1941.7</v>
      </c>
      <c r="M611" s="25" t="n">
        <f aca="false">M613+M612</f>
        <v>0</v>
      </c>
      <c r="N611" s="25" t="n">
        <f aca="false">N613+N612</f>
        <v>1941.7</v>
      </c>
      <c r="O611" s="25" t="n">
        <f aca="false">O613+O612</f>
        <v>0</v>
      </c>
      <c r="P611" s="25" t="n">
        <f aca="false">P613+P612</f>
        <v>1941.7</v>
      </c>
      <c r="Q611" s="25" t="n">
        <f aca="false">Q613+Q612</f>
        <v>0</v>
      </c>
    </row>
    <row r="612" customFormat="false" ht="48.75" hidden="false" customHeight="true" outlineLevel="0" collapsed="false">
      <c r="A612" s="31" t="s">
        <v>115</v>
      </c>
      <c r="B612" s="24" t="s">
        <v>46</v>
      </c>
      <c r="C612" s="24" t="s">
        <v>24</v>
      </c>
      <c r="D612" s="24" t="s">
        <v>622</v>
      </c>
      <c r="E612" s="24" t="s">
        <v>116</v>
      </c>
      <c r="F612" s="25" t="n">
        <f aca="false">G612+H612+I612</f>
        <v>15</v>
      </c>
      <c r="G612" s="25"/>
      <c r="H612" s="25" t="n">
        <v>15</v>
      </c>
      <c r="I612" s="25"/>
      <c r="J612" s="25" t="n">
        <f aca="false">K612+L612+M612</f>
        <v>15</v>
      </c>
      <c r="K612" s="25"/>
      <c r="L612" s="25" t="n">
        <v>15</v>
      </c>
      <c r="M612" s="25"/>
      <c r="N612" s="25" t="n">
        <f aca="false">O612+P612+Q612</f>
        <v>15</v>
      </c>
      <c r="O612" s="64"/>
      <c r="P612" s="25" t="n">
        <v>15</v>
      </c>
      <c r="Q612" s="64"/>
    </row>
    <row r="613" customFormat="false" ht="29.25" hidden="false" customHeight="true" outlineLevel="0" collapsed="false">
      <c r="A613" s="31" t="s">
        <v>623</v>
      </c>
      <c r="B613" s="24" t="s">
        <v>46</v>
      </c>
      <c r="C613" s="24" t="s">
        <v>24</v>
      </c>
      <c r="D613" s="24" t="s">
        <v>622</v>
      </c>
      <c r="E613" s="24" t="s">
        <v>624</v>
      </c>
      <c r="F613" s="25" t="n">
        <f aca="false">G613+H613+I613</f>
        <v>1926.7</v>
      </c>
      <c r="G613" s="25"/>
      <c r="H613" s="25" t="n">
        <v>1926.7</v>
      </c>
      <c r="I613" s="25"/>
      <c r="J613" s="25" t="n">
        <f aca="false">K613+L613+M613</f>
        <v>1926.7</v>
      </c>
      <c r="K613" s="25"/>
      <c r="L613" s="25" t="n">
        <v>1926.7</v>
      </c>
      <c r="M613" s="25"/>
      <c r="N613" s="25" t="n">
        <f aca="false">O613+P613+Q613</f>
        <v>1926.7</v>
      </c>
      <c r="O613" s="64"/>
      <c r="P613" s="25" t="n">
        <v>1926.7</v>
      </c>
      <c r="Q613" s="64"/>
    </row>
    <row r="614" customFormat="false" ht="18.75" hidden="false" customHeight="false" outlineLevel="0" collapsed="false">
      <c r="A614" s="60" t="s">
        <v>78</v>
      </c>
      <c r="B614" s="21" t="s">
        <v>46</v>
      </c>
      <c r="C614" s="21" t="s">
        <v>29</v>
      </c>
      <c r="D614" s="21"/>
      <c r="E614" s="21"/>
      <c r="F614" s="22" t="n">
        <f aca="false">F615+F629+F635</f>
        <v>27235.5</v>
      </c>
      <c r="G614" s="22" t="n">
        <f aca="false">G615+G629+G635</f>
        <v>26339.6</v>
      </c>
      <c r="H614" s="22" t="n">
        <f aca="false">H615+H629+H635</f>
        <v>895.9</v>
      </c>
      <c r="I614" s="22" t="n">
        <f aca="false">I615+I629+I635</f>
        <v>0</v>
      </c>
      <c r="J614" s="22" t="n">
        <f aca="false">J615+J629+J635</f>
        <v>28560.8</v>
      </c>
      <c r="K614" s="22" t="n">
        <f aca="false">K615+K629+K635</f>
        <v>27654</v>
      </c>
      <c r="L614" s="22" t="n">
        <f aca="false">L615+L629+L635</f>
        <v>906.8</v>
      </c>
      <c r="M614" s="22" t="n">
        <f aca="false">M615+M629+M635</f>
        <v>0</v>
      </c>
      <c r="N614" s="22" t="n">
        <f aca="false">N615+N629+N635</f>
        <v>28471.5</v>
      </c>
      <c r="O614" s="25" t="e">
        <f aca="false">O615+#REF!+O629</f>
        <v>#REF!</v>
      </c>
      <c r="P614" s="25" t="e">
        <f aca="false">P615+#REF!+P629</f>
        <v>#REF!</v>
      </c>
      <c r="Q614" s="25" t="e">
        <f aca="false">Q615+#REF!+Q629</f>
        <v>#REF!</v>
      </c>
    </row>
    <row r="615" customFormat="false" ht="43.5" hidden="false" customHeight="true" outlineLevel="0" collapsed="false">
      <c r="A615" s="31" t="s">
        <v>133</v>
      </c>
      <c r="B615" s="24" t="s">
        <v>46</v>
      </c>
      <c r="C615" s="24" t="s">
        <v>29</v>
      </c>
      <c r="D615" s="24" t="s">
        <v>134</v>
      </c>
      <c r="E615" s="24"/>
      <c r="F615" s="25" t="n">
        <f aca="false">F616</f>
        <v>23085.1</v>
      </c>
      <c r="G615" s="25" t="n">
        <f aca="false">G616</f>
        <v>22239.2</v>
      </c>
      <c r="H615" s="25" t="n">
        <f aca="false">H616</f>
        <v>845.9</v>
      </c>
      <c r="I615" s="25" t="n">
        <f aca="false">I616</f>
        <v>0</v>
      </c>
      <c r="J615" s="25" t="n">
        <f aca="false">J616</f>
        <v>24459.4</v>
      </c>
      <c r="K615" s="25" t="n">
        <f aca="false">K616</f>
        <v>23552.6</v>
      </c>
      <c r="L615" s="25" t="n">
        <f aca="false">L616</f>
        <v>906.8</v>
      </c>
      <c r="M615" s="25" t="n">
        <f aca="false">M616</f>
        <v>0</v>
      </c>
      <c r="N615" s="25" t="n">
        <f aca="false">N616</f>
        <v>24370.1</v>
      </c>
      <c r="O615" s="25" t="n">
        <f aca="false">O616</f>
        <v>23508</v>
      </c>
      <c r="P615" s="25" t="n">
        <f aca="false">P616</f>
        <v>862.1</v>
      </c>
      <c r="Q615" s="25" t="n">
        <f aca="false">Q616</f>
        <v>0</v>
      </c>
    </row>
    <row r="616" customFormat="false" ht="46.5" hidden="false" customHeight="true" outlineLevel="0" collapsed="false">
      <c r="A616" s="31" t="s">
        <v>135</v>
      </c>
      <c r="B616" s="24" t="s">
        <v>46</v>
      </c>
      <c r="C616" s="24" t="s">
        <v>29</v>
      </c>
      <c r="D616" s="24" t="s">
        <v>136</v>
      </c>
      <c r="E616" s="24"/>
      <c r="F616" s="25" t="n">
        <f aca="false">F617+F621+F626</f>
        <v>23085.1</v>
      </c>
      <c r="G616" s="25" t="n">
        <f aca="false">G617+G621+G626</f>
        <v>22239.2</v>
      </c>
      <c r="H616" s="25" t="n">
        <f aca="false">H617+H621+H626</f>
        <v>845.9</v>
      </c>
      <c r="I616" s="25" t="n">
        <f aca="false">I617+I621+I626</f>
        <v>0</v>
      </c>
      <c r="J616" s="25" t="n">
        <f aca="false">J617+J621+J626</f>
        <v>24459.4</v>
      </c>
      <c r="K616" s="25" t="n">
        <f aca="false">K617+K621+K626</f>
        <v>23552.6</v>
      </c>
      <c r="L616" s="25" t="n">
        <f aca="false">L617+L621+L626</f>
        <v>906.8</v>
      </c>
      <c r="M616" s="25" t="n">
        <f aca="false">M617+M621+M626</f>
        <v>0</v>
      </c>
      <c r="N616" s="25" t="n">
        <f aca="false">N617+N621+N626</f>
        <v>24370.1</v>
      </c>
      <c r="O616" s="25" t="n">
        <f aca="false">O617+O621+O626</f>
        <v>23508</v>
      </c>
      <c r="P616" s="25" t="n">
        <f aca="false">P617+P621+P626</f>
        <v>862.1</v>
      </c>
      <c r="Q616" s="25" t="n">
        <f aca="false">Q617+Q621+Q626</f>
        <v>0</v>
      </c>
    </row>
    <row r="617" customFormat="false" ht="43.5" hidden="false" customHeight="true" outlineLevel="0" collapsed="false">
      <c r="A617" s="31" t="s">
        <v>625</v>
      </c>
      <c r="B617" s="24" t="s">
        <v>46</v>
      </c>
      <c r="C617" s="24" t="s">
        <v>29</v>
      </c>
      <c r="D617" s="24" t="s">
        <v>626</v>
      </c>
      <c r="E617" s="24"/>
      <c r="F617" s="25" t="n">
        <f aca="false">F618</f>
        <v>725.7</v>
      </c>
      <c r="G617" s="25" t="n">
        <f aca="false">G618</f>
        <v>0</v>
      </c>
      <c r="H617" s="25" t="n">
        <f aca="false">H618</f>
        <v>725.7</v>
      </c>
      <c r="I617" s="25" t="n">
        <f aca="false">I618</f>
        <v>0</v>
      </c>
      <c r="J617" s="25" t="n">
        <f aca="false">J618</f>
        <v>686.4</v>
      </c>
      <c r="K617" s="25" t="n">
        <f aca="false">K618</f>
        <v>0</v>
      </c>
      <c r="L617" s="25" t="n">
        <f aca="false">L618</f>
        <v>686.4</v>
      </c>
      <c r="M617" s="25" t="n">
        <f aca="false">M618</f>
        <v>0</v>
      </c>
      <c r="N617" s="25" t="n">
        <f aca="false">N618</f>
        <v>686.4</v>
      </c>
      <c r="O617" s="25" t="n">
        <f aca="false">O618</f>
        <v>0</v>
      </c>
      <c r="P617" s="25" t="n">
        <f aca="false">P618</f>
        <v>686.4</v>
      </c>
      <c r="Q617" s="25" t="n">
        <f aca="false">Q618</f>
        <v>0</v>
      </c>
    </row>
    <row r="618" customFormat="false" ht="81" hidden="false" customHeight="true" outlineLevel="0" collapsed="false">
      <c r="A618" s="31" t="s">
        <v>627</v>
      </c>
      <c r="B618" s="24" t="s">
        <v>46</v>
      </c>
      <c r="C618" s="24" t="s">
        <v>29</v>
      </c>
      <c r="D618" s="24" t="s">
        <v>628</v>
      </c>
      <c r="E618" s="24"/>
      <c r="F618" s="25" t="n">
        <f aca="false">F619+F620</f>
        <v>725.7</v>
      </c>
      <c r="G618" s="25" t="n">
        <f aca="false">G619+G620</f>
        <v>0</v>
      </c>
      <c r="H618" s="25" t="n">
        <f aca="false">H619+H620</f>
        <v>725.7</v>
      </c>
      <c r="I618" s="25" t="n">
        <f aca="false">I619+I620</f>
        <v>0</v>
      </c>
      <c r="J618" s="25" t="n">
        <f aca="false">J619+J620</f>
        <v>686.4</v>
      </c>
      <c r="K618" s="25" t="n">
        <f aca="false">K619+K620</f>
        <v>0</v>
      </c>
      <c r="L618" s="25" t="n">
        <f aca="false">L619+L620</f>
        <v>686.4</v>
      </c>
      <c r="M618" s="25" t="n">
        <f aca="false">M619+M620</f>
        <v>0</v>
      </c>
      <c r="N618" s="25" t="n">
        <f aca="false">N619+N620</f>
        <v>686.4</v>
      </c>
      <c r="O618" s="25" t="n">
        <f aca="false">O619+O620</f>
        <v>0</v>
      </c>
      <c r="P618" s="25" t="n">
        <f aca="false">P619+P620</f>
        <v>686.4</v>
      </c>
      <c r="Q618" s="25" t="n">
        <f aca="false">Q619+Q620</f>
        <v>0</v>
      </c>
    </row>
    <row r="619" customFormat="false" ht="45" hidden="false" customHeight="true" outlineLevel="0" collapsed="false">
      <c r="A619" s="31" t="s">
        <v>115</v>
      </c>
      <c r="B619" s="24" t="n">
        <v>10</v>
      </c>
      <c r="C619" s="24" t="s">
        <v>29</v>
      </c>
      <c r="D619" s="24" t="s">
        <v>628</v>
      </c>
      <c r="E619" s="24" t="s">
        <v>116</v>
      </c>
      <c r="F619" s="25" t="n">
        <f aca="false">G619+H619+I619</f>
        <v>37.8</v>
      </c>
      <c r="G619" s="25"/>
      <c r="H619" s="25" t="n">
        <v>37.8</v>
      </c>
      <c r="I619" s="25"/>
      <c r="J619" s="25" t="n">
        <f aca="false">K619+L619+M619</f>
        <v>18.5</v>
      </c>
      <c r="K619" s="25"/>
      <c r="L619" s="25" t="n">
        <f aca="false">8.5+10</f>
        <v>18.5</v>
      </c>
      <c r="M619" s="25"/>
      <c r="N619" s="25" t="n">
        <f aca="false">O619+P619+Q619</f>
        <v>18.5</v>
      </c>
      <c r="O619" s="25"/>
      <c r="P619" s="25" t="n">
        <f aca="false">8.5+10</f>
        <v>18.5</v>
      </c>
      <c r="Q619" s="25"/>
    </row>
    <row r="620" customFormat="false" ht="42.75" hidden="false" customHeight="true" outlineLevel="0" collapsed="false">
      <c r="A620" s="31" t="s">
        <v>514</v>
      </c>
      <c r="B620" s="24" t="n">
        <v>10</v>
      </c>
      <c r="C620" s="24" t="s">
        <v>29</v>
      </c>
      <c r="D620" s="24" t="s">
        <v>628</v>
      </c>
      <c r="E620" s="24" t="s">
        <v>515</v>
      </c>
      <c r="F620" s="25" t="n">
        <f aca="false">G620+H620+I620</f>
        <v>687.9</v>
      </c>
      <c r="G620" s="25"/>
      <c r="H620" s="25" t="n">
        <f aca="false">277.9+390+20</f>
        <v>687.9</v>
      </c>
      <c r="I620" s="25"/>
      <c r="J620" s="25" t="n">
        <f aca="false">K620+L620+M620</f>
        <v>667.9</v>
      </c>
      <c r="K620" s="25"/>
      <c r="L620" s="25" t="n">
        <f aca="false">277.9+390</f>
        <v>667.9</v>
      </c>
      <c r="M620" s="25"/>
      <c r="N620" s="25" t="n">
        <f aca="false">O620+P620+Q620</f>
        <v>667.9</v>
      </c>
      <c r="O620" s="25"/>
      <c r="P620" s="25" t="n">
        <f aca="false">277.9+390</f>
        <v>667.9</v>
      </c>
      <c r="Q620" s="25"/>
    </row>
    <row r="621" customFormat="false" ht="24" hidden="false" customHeight="true" outlineLevel="0" collapsed="false">
      <c r="A621" s="31" t="s">
        <v>619</v>
      </c>
      <c r="B621" s="24" t="n">
        <v>10</v>
      </c>
      <c r="C621" s="24" t="s">
        <v>29</v>
      </c>
      <c r="D621" s="24" t="s">
        <v>620</v>
      </c>
      <c r="E621" s="24"/>
      <c r="F621" s="25" t="n">
        <f aca="false">F622+F624</f>
        <v>120.2</v>
      </c>
      <c r="G621" s="25" t="n">
        <f aca="false">G622+G624</f>
        <v>0</v>
      </c>
      <c r="H621" s="25" t="n">
        <f aca="false">H622+H624</f>
        <v>120.2</v>
      </c>
      <c r="I621" s="25" t="n">
        <f aca="false">I622+I624</f>
        <v>0</v>
      </c>
      <c r="J621" s="25" t="n">
        <f aca="false">J622+J624</f>
        <v>1656.4</v>
      </c>
      <c r="K621" s="25" t="n">
        <f aca="false">K622+K624</f>
        <v>1436</v>
      </c>
      <c r="L621" s="25" t="n">
        <f aca="false">L622+L624</f>
        <v>220.4</v>
      </c>
      <c r="M621" s="25" t="n">
        <f aca="false">M622+M624</f>
        <v>0</v>
      </c>
      <c r="N621" s="25" t="n">
        <f aca="false">N622+N624</f>
        <v>1567.1</v>
      </c>
      <c r="O621" s="25" t="n">
        <f aca="false">O622+O624</f>
        <v>1391.4</v>
      </c>
      <c r="P621" s="25" t="n">
        <f aca="false">P622+P624</f>
        <v>175.7</v>
      </c>
      <c r="Q621" s="25" t="n">
        <f aca="false">Q622+Q624</f>
        <v>0</v>
      </c>
    </row>
    <row r="622" customFormat="false" ht="43.5" hidden="false" customHeight="true" outlineLevel="0" collapsed="false">
      <c r="A622" s="31" t="s">
        <v>629</v>
      </c>
      <c r="B622" s="24" t="n">
        <v>10</v>
      </c>
      <c r="C622" s="24" t="s">
        <v>29</v>
      </c>
      <c r="D622" s="24" t="s">
        <v>630</v>
      </c>
      <c r="E622" s="24"/>
      <c r="F622" s="25" t="n">
        <f aca="false">F623</f>
        <v>120.2</v>
      </c>
      <c r="G622" s="25" t="n">
        <f aca="false">G623</f>
        <v>0</v>
      </c>
      <c r="H622" s="25" t="n">
        <f aca="false">H623</f>
        <v>120.2</v>
      </c>
      <c r="I622" s="25" t="n">
        <f aca="false">I623</f>
        <v>0</v>
      </c>
      <c r="J622" s="25" t="n">
        <f aca="false">J623</f>
        <v>120.2</v>
      </c>
      <c r="K622" s="25" t="n">
        <f aca="false">K623</f>
        <v>0</v>
      </c>
      <c r="L622" s="25" t="n">
        <f aca="false">L623</f>
        <v>120.2</v>
      </c>
      <c r="M622" s="25" t="n">
        <f aca="false">M623</f>
        <v>0</v>
      </c>
      <c r="N622" s="25" t="n">
        <f aca="false">N623</f>
        <v>120.2</v>
      </c>
      <c r="O622" s="25" t="n">
        <f aca="false">O623</f>
        <v>0</v>
      </c>
      <c r="P622" s="25" t="n">
        <f aca="false">P623</f>
        <v>120.2</v>
      </c>
      <c r="Q622" s="25" t="n">
        <f aca="false">Q623</f>
        <v>0</v>
      </c>
    </row>
    <row r="623" customFormat="false" ht="18.75" hidden="false" customHeight="false" outlineLevel="0" collapsed="false">
      <c r="A623" s="31" t="s">
        <v>631</v>
      </c>
      <c r="B623" s="24" t="n">
        <v>10</v>
      </c>
      <c r="C623" s="24" t="s">
        <v>29</v>
      </c>
      <c r="D623" s="24" t="s">
        <v>632</v>
      </c>
      <c r="E623" s="24" t="s">
        <v>633</v>
      </c>
      <c r="F623" s="25" t="n">
        <f aca="false">G623+H623+I623</f>
        <v>120.2</v>
      </c>
      <c r="G623" s="25"/>
      <c r="H623" s="25" t="n">
        <v>120.2</v>
      </c>
      <c r="I623" s="25"/>
      <c r="J623" s="25" t="n">
        <f aca="false">K623+L623+M623</f>
        <v>120.2</v>
      </c>
      <c r="K623" s="25"/>
      <c r="L623" s="25" t="n">
        <v>120.2</v>
      </c>
      <c r="M623" s="25"/>
      <c r="N623" s="25" t="n">
        <f aca="false">O623+P623+Q623</f>
        <v>120.2</v>
      </c>
      <c r="O623" s="64"/>
      <c r="P623" s="64" t="n">
        <v>120.2</v>
      </c>
      <c r="Q623" s="64"/>
    </row>
    <row r="624" customFormat="false" ht="21.75" hidden="false" customHeight="true" outlineLevel="0" collapsed="false">
      <c r="A624" s="31" t="s">
        <v>634</v>
      </c>
      <c r="B624" s="24" t="n">
        <v>10</v>
      </c>
      <c r="C624" s="24" t="s">
        <v>29</v>
      </c>
      <c r="D624" s="24" t="s">
        <v>635</v>
      </c>
      <c r="E624" s="24"/>
      <c r="F624" s="25" t="n">
        <f aca="false">F625</f>
        <v>0</v>
      </c>
      <c r="G624" s="25" t="n">
        <f aca="false">G625</f>
        <v>0</v>
      </c>
      <c r="H624" s="25" t="n">
        <f aca="false">H625</f>
        <v>0</v>
      </c>
      <c r="I624" s="25" t="n">
        <f aca="false">I625</f>
        <v>0</v>
      </c>
      <c r="J624" s="25" t="n">
        <f aca="false">J625</f>
        <v>1536.2</v>
      </c>
      <c r="K624" s="25" t="n">
        <f aca="false">K625</f>
        <v>1436</v>
      </c>
      <c r="L624" s="25" t="n">
        <f aca="false">L625</f>
        <v>100.2</v>
      </c>
      <c r="M624" s="25" t="n">
        <f aca="false">M625</f>
        <v>0</v>
      </c>
      <c r="N624" s="25" t="n">
        <f aca="false">N625</f>
        <v>1446.9</v>
      </c>
      <c r="O624" s="25" t="n">
        <f aca="false">O625</f>
        <v>1391.4</v>
      </c>
      <c r="P624" s="25" t="n">
        <f aca="false">P625</f>
        <v>55.5</v>
      </c>
      <c r="Q624" s="25" t="n">
        <f aca="false">Q625</f>
        <v>0</v>
      </c>
    </row>
    <row r="625" customFormat="false" ht="37.5" hidden="false" customHeight="true" outlineLevel="0" collapsed="false">
      <c r="A625" s="31" t="s">
        <v>514</v>
      </c>
      <c r="B625" s="24" t="n">
        <v>10</v>
      </c>
      <c r="C625" s="24" t="s">
        <v>29</v>
      </c>
      <c r="D625" s="24" t="s">
        <v>635</v>
      </c>
      <c r="E625" s="24" t="s">
        <v>515</v>
      </c>
      <c r="F625" s="25" t="n">
        <f aca="false">G625+H625+I625</f>
        <v>0</v>
      </c>
      <c r="G625" s="25"/>
      <c r="H625" s="25"/>
      <c r="I625" s="25"/>
      <c r="J625" s="25" t="n">
        <f aca="false">K625+L625+M625</f>
        <v>1536.2</v>
      </c>
      <c r="K625" s="25" t="n">
        <v>1436</v>
      </c>
      <c r="L625" s="25" t="n">
        <v>100.2</v>
      </c>
      <c r="M625" s="25"/>
      <c r="N625" s="25" t="n">
        <f aca="false">O625+P625+Q625</f>
        <v>1446.9</v>
      </c>
      <c r="O625" s="64" t="n">
        <v>1391.4</v>
      </c>
      <c r="P625" s="64" t="n">
        <v>55.5</v>
      </c>
      <c r="Q625" s="64"/>
    </row>
    <row r="626" customFormat="false" ht="103.5" hidden="false" customHeight="true" outlineLevel="0" collapsed="false">
      <c r="A626" s="31" t="s">
        <v>137</v>
      </c>
      <c r="B626" s="24" t="n">
        <v>10</v>
      </c>
      <c r="C626" s="24" t="s">
        <v>29</v>
      </c>
      <c r="D626" s="106" t="s">
        <v>636</v>
      </c>
      <c r="E626" s="24"/>
      <c r="F626" s="25" t="n">
        <f aca="false">F627</f>
        <v>22239.2</v>
      </c>
      <c r="G626" s="25" t="n">
        <f aca="false">G627</f>
        <v>22239.2</v>
      </c>
      <c r="H626" s="25" t="n">
        <f aca="false">H627</f>
        <v>0</v>
      </c>
      <c r="I626" s="25" t="n">
        <f aca="false">I627</f>
        <v>0</v>
      </c>
      <c r="J626" s="25" t="n">
        <f aca="false">J627</f>
        <v>22116.6</v>
      </c>
      <c r="K626" s="25" t="n">
        <f aca="false">K627</f>
        <v>22116.6</v>
      </c>
      <c r="L626" s="25" t="n">
        <f aca="false">L627</f>
        <v>0</v>
      </c>
      <c r="M626" s="25" t="n">
        <f aca="false">M627</f>
        <v>0</v>
      </c>
      <c r="N626" s="25" t="n">
        <f aca="false">N627</f>
        <v>22116.6</v>
      </c>
      <c r="O626" s="25" t="n">
        <f aca="false">O627</f>
        <v>22116.6</v>
      </c>
      <c r="P626" s="25" t="n">
        <f aca="false">P627</f>
        <v>0</v>
      </c>
      <c r="Q626" s="25" t="n">
        <f aca="false">Q627</f>
        <v>0</v>
      </c>
    </row>
    <row r="627" customFormat="false" ht="123.75" hidden="false" customHeight="true" outlineLevel="0" collapsed="false">
      <c r="A627" s="65" t="s">
        <v>139</v>
      </c>
      <c r="B627" s="24" t="n">
        <v>10</v>
      </c>
      <c r="C627" s="24" t="s">
        <v>29</v>
      </c>
      <c r="D627" s="24" t="s">
        <v>140</v>
      </c>
      <c r="E627" s="24"/>
      <c r="F627" s="25" t="n">
        <f aca="false">F628</f>
        <v>22239.2</v>
      </c>
      <c r="G627" s="25" t="n">
        <f aca="false">G628</f>
        <v>22239.2</v>
      </c>
      <c r="H627" s="25" t="n">
        <f aca="false">H628</f>
        <v>0</v>
      </c>
      <c r="I627" s="25" t="n">
        <f aca="false">I628</f>
        <v>0</v>
      </c>
      <c r="J627" s="25" t="n">
        <f aca="false">J628</f>
        <v>22116.6</v>
      </c>
      <c r="K627" s="25" t="n">
        <f aca="false">K628</f>
        <v>22116.6</v>
      </c>
      <c r="L627" s="25" t="n">
        <f aca="false">L628</f>
        <v>0</v>
      </c>
      <c r="M627" s="25" t="n">
        <f aca="false">M628</f>
        <v>0</v>
      </c>
      <c r="N627" s="25" t="n">
        <f aca="false">N628</f>
        <v>22116.6</v>
      </c>
      <c r="O627" s="25" t="n">
        <f aca="false">O628</f>
        <v>22116.6</v>
      </c>
      <c r="P627" s="25" t="n">
        <f aca="false">P628</f>
        <v>0</v>
      </c>
      <c r="Q627" s="25" t="n">
        <f aca="false">Q628</f>
        <v>0</v>
      </c>
    </row>
    <row r="628" customFormat="false" ht="22.5" hidden="false" customHeight="true" outlineLevel="0" collapsed="false">
      <c r="A628" s="31" t="s">
        <v>623</v>
      </c>
      <c r="B628" s="24" t="n">
        <v>10</v>
      </c>
      <c r="C628" s="24" t="s">
        <v>29</v>
      </c>
      <c r="D628" s="24" t="s">
        <v>140</v>
      </c>
      <c r="E628" s="24" t="s">
        <v>624</v>
      </c>
      <c r="F628" s="25" t="n">
        <f aca="false">G628+H628+I628</f>
        <v>22239.2</v>
      </c>
      <c r="G628" s="25" t="n">
        <v>22239.2</v>
      </c>
      <c r="H628" s="25"/>
      <c r="I628" s="25"/>
      <c r="J628" s="25" t="n">
        <f aca="false">K628+L628+M628</f>
        <v>22116.6</v>
      </c>
      <c r="K628" s="25" t="n">
        <v>22116.6</v>
      </c>
      <c r="L628" s="25"/>
      <c r="M628" s="25"/>
      <c r="N628" s="25" t="n">
        <f aca="false">O628+P628+Q628</f>
        <v>22116.6</v>
      </c>
      <c r="O628" s="25" t="n">
        <v>22116.6</v>
      </c>
      <c r="P628" s="64"/>
      <c r="Q628" s="64"/>
    </row>
    <row r="629" customFormat="false" ht="44.25" hidden="false" customHeight="true" outlineLevel="0" collapsed="false">
      <c r="A629" s="31" t="s">
        <v>384</v>
      </c>
      <c r="B629" s="24" t="s">
        <v>46</v>
      </c>
      <c r="C629" s="24" t="s">
        <v>29</v>
      </c>
      <c r="D629" s="63" t="s">
        <v>385</v>
      </c>
      <c r="E629" s="24"/>
      <c r="F629" s="25" t="n">
        <f aca="false">F630</f>
        <v>4100.4</v>
      </c>
      <c r="G629" s="25" t="n">
        <f aca="false">G630</f>
        <v>4100.4</v>
      </c>
      <c r="H629" s="25" t="n">
        <f aca="false">H630</f>
        <v>0</v>
      </c>
      <c r="I629" s="25" t="n">
        <f aca="false">I630</f>
        <v>0</v>
      </c>
      <c r="J629" s="25" t="n">
        <f aca="false">J630</f>
        <v>4101.4</v>
      </c>
      <c r="K629" s="25" t="n">
        <f aca="false">K630</f>
        <v>4101.4</v>
      </c>
      <c r="L629" s="25" t="n">
        <f aca="false">L630</f>
        <v>0</v>
      </c>
      <c r="M629" s="25" t="n">
        <f aca="false">M630</f>
        <v>0</v>
      </c>
      <c r="N629" s="25" t="n">
        <f aca="false">N630</f>
        <v>4101.4</v>
      </c>
      <c r="O629" s="25" t="n">
        <f aca="false">O630</f>
        <v>4101.4</v>
      </c>
      <c r="P629" s="25" t="n">
        <f aca="false">P630</f>
        <v>0</v>
      </c>
      <c r="Q629" s="25" t="n">
        <f aca="false">Q630</f>
        <v>0</v>
      </c>
    </row>
    <row r="630" customFormat="false" ht="18.75" hidden="false" customHeight="false" outlineLevel="0" collapsed="false">
      <c r="A630" s="97" t="s">
        <v>416</v>
      </c>
      <c r="B630" s="24" t="s">
        <v>46</v>
      </c>
      <c r="C630" s="24" t="s">
        <v>29</v>
      </c>
      <c r="D630" s="63" t="s">
        <v>417</v>
      </c>
      <c r="E630" s="24"/>
      <c r="F630" s="25" t="n">
        <f aca="false">F631</f>
        <v>4100.4</v>
      </c>
      <c r="G630" s="25" t="n">
        <f aca="false">G631</f>
        <v>4100.4</v>
      </c>
      <c r="H630" s="25" t="n">
        <f aca="false">H631</f>
        <v>0</v>
      </c>
      <c r="I630" s="25" t="n">
        <f aca="false">I631</f>
        <v>0</v>
      </c>
      <c r="J630" s="25" t="n">
        <f aca="false">J631</f>
        <v>4101.4</v>
      </c>
      <c r="K630" s="25" t="n">
        <f aca="false">K631</f>
        <v>4101.4</v>
      </c>
      <c r="L630" s="25" t="n">
        <f aca="false">L631</f>
        <v>0</v>
      </c>
      <c r="M630" s="25" t="n">
        <f aca="false">M631</f>
        <v>0</v>
      </c>
      <c r="N630" s="25" t="n">
        <f aca="false">N631</f>
        <v>4101.4</v>
      </c>
      <c r="O630" s="25" t="n">
        <f aca="false">O631</f>
        <v>4101.4</v>
      </c>
      <c r="P630" s="25" t="n">
        <f aca="false">P631</f>
        <v>0</v>
      </c>
      <c r="Q630" s="25" t="n">
        <f aca="false">Q631</f>
        <v>0</v>
      </c>
    </row>
    <row r="631" customFormat="false" ht="98.25" hidden="false" customHeight="true" outlineLevel="0" collapsed="false">
      <c r="A631" s="97" t="s">
        <v>637</v>
      </c>
      <c r="B631" s="24" t="s">
        <v>46</v>
      </c>
      <c r="C631" s="24" t="s">
        <v>29</v>
      </c>
      <c r="D631" s="63" t="s">
        <v>638</v>
      </c>
      <c r="E631" s="24"/>
      <c r="F631" s="25" t="n">
        <f aca="false">F632</f>
        <v>4100.4</v>
      </c>
      <c r="G631" s="25" t="n">
        <f aca="false">G632</f>
        <v>4100.4</v>
      </c>
      <c r="H631" s="25" t="n">
        <f aca="false">H632</f>
        <v>0</v>
      </c>
      <c r="I631" s="25" t="n">
        <f aca="false">I632</f>
        <v>0</v>
      </c>
      <c r="J631" s="25" t="n">
        <f aca="false">J632</f>
        <v>4101.4</v>
      </c>
      <c r="K631" s="25" t="n">
        <f aca="false">K632</f>
        <v>4101.4</v>
      </c>
      <c r="L631" s="25" t="n">
        <f aca="false">L632</f>
        <v>0</v>
      </c>
      <c r="M631" s="25" t="n">
        <f aca="false">M632</f>
        <v>0</v>
      </c>
      <c r="N631" s="25" t="n">
        <f aca="false">N632</f>
        <v>4101.4</v>
      </c>
      <c r="O631" s="25" t="n">
        <f aca="false">O632</f>
        <v>4101.4</v>
      </c>
      <c r="P631" s="25" t="n">
        <f aca="false">P632</f>
        <v>0</v>
      </c>
      <c r="Q631" s="25" t="n">
        <f aca="false">Q632</f>
        <v>0</v>
      </c>
    </row>
    <row r="632" customFormat="false" ht="84.75" hidden="false" customHeight="true" outlineLevel="0" collapsed="false">
      <c r="A632" s="31" t="s">
        <v>401</v>
      </c>
      <c r="B632" s="24" t="s">
        <v>46</v>
      </c>
      <c r="C632" s="24" t="s">
        <v>29</v>
      </c>
      <c r="D632" s="63" t="s">
        <v>639</v>
      </c>
      <c r="E632" s="24"/>
      <c r="F632" s="25" t="n">
        <f aca="false">F634+F633</f>
        <v>4100.4</v>
      </c>
      <c r="G632" s="25" t="n">
        <f aca="false">G634+G633</f>
        <v>4100.4</v>
      </c>
      <c r="H632" s="25" t="n">
        <f aca="false">H634+H633</f>
        <v>0</v>
      </c>
      <c r="I632" s="25" t="n">
        <f aca="false">I634+I633</f>
        <v>0</v>
      </c>
      <c r="J632" s="25" t="n">
        <f aca="false">J634+J633</f>
        <v>4101.4</v>
      </c>
      <c r="K632" s="25" t="n">
        <f aca="false">K634+K633</f>
        <v>4101.4</v>
      </c>
      <c r="L632" s="25" t="n">
        <f aca="false">L634+L633</f>
        <v>0</v>
      </c>
      <c r="M632" s="25" t="n">
        <f aca="false">M634+M633</f>
        <v>0</v>
      </c>
      <c r="N632" s="25" t="n">
        <f aca="false">N634+N633</f>
        <v>4101.4</v>
      </c>
      <c r="O632" s="25" t="n">
        <f aca="false">O634+O633</f>
        <v>4101.4</v>
      </c>
      <c r="P632" s="25" t="n">
        <f aca="false">P634+P633</f>
        <v>0</v>
      </c>
      <c r="Q632" s="25" t="n">
        <f aca="false">Q634+Q633</f>
        <v>0</v>
      </c>
    </row>
    <row r="633" customFormat="false" ht="46.5" hidden="false" customHeight="true" outlineLevel="0" collapsed="false">
      <c r="A633" s="31" t="s">
        <v>115</v>
      </c>
      <c r="B633" s="24" t="s">
        <v>46</v>
      </c>
      <c r="C633" s="24" t="s">
        <v>29</v>
      </c>
      <c r="D633" s="63" t="s">
        <v>639</v>
      </c>
      <c r="E633" s="24" t="s">
        <v>116</v>
      </c>
      <c r="F633" s="25" t="n">
        <f aca="false">G633+H632+I633</f>
        <v>61.5</v>
      </c>
      <c r="G633" s="25" t="n">
        <v>61.5</v>
      </c>
      <c r="H633" s="25"/>
      <c r="I633" s="25"/>
      <c r="J633" s="25" t="n">
        <f aca="false">K633+L633+M633</f>
        <v>61.5</v>
      </c>
      <c r="K633" s="25" t="n">
        <v>61.5</v>
      </c>
      <c r="L633" s="25"/>
      <c r="M633" s="25"/>
      <c r="N633" s="25" t="n">
        <f aca="false">O633+P633+Q633</f>
        <v>61.5</v>
      </c>
      <c r="O633" s="25" t="n">
        <v>61.5</v>
      </c>
      <c r="P633" s="25"/>
      <c r="Q633" s="25"/>
    </row>
    <row r="634" customFormat="false" ht="41.25" hidden="false" customHeight="true" outlineLevel="0" collapsed="false">
      <c r="A634" s="31" t="s">
        <v>514</v>
      </c>
      <c r="B634" s="24" t="s">
        <v>46</v>
      </c>
      <c r="C634" s="24" t="s">
        <v>29</v>
      </c>
      <c r="D634" s="63" t="s">
        <v>639</v>
      </c>
      <c r="E634" s="24" t="s">
        <v>515</v>
      </c>
      <c r="F634" s="25" t="n">
        <f aca="false">G634+H633+I634</f>
        <v>4038.9</v>
      </c>
      <c r="G634" s="25" t="n">
        <f aca="false">4039.9-1</f>
        <v>4038.9</v>
      </c>
      <c r="H634" s="25"/>
      <c r="I634" s="25"/>
      <c r="J634" s="25" t="n">
        <f aca="false">K634+L634+M634</f>
        <v>4039.9</v>
      </c>
      <c r="K634" s="25" t="n">
        <v>4039.9</v>
      </c>
      <c r="L634" s="25"/>
      <c r="M634" s="25"/>
      <c r="N634" s="25" t="n">
        <f aca="false">O634+P634+Q634</f>
        <v>4039.9</v>
      </c>
      <c r="O634" s="25" t="n">
        <v>4039.9</v>
      </c>
      <c r="P634" s="25"/>
      <c r="Q634" s="25"/>
    </row>
    <row r="635" customFormat="false" ht="41.25" hidden="false" customHeight="true" outlineLevel="0" collapsed="false">
      <c r="A635" s="31" t="s">
        <v>218</v>
      </c>
      <c r="B635" s="24" t="s">
        <v>46</v>
      </c>
      <c r="C635" s="24" t="s">
        <v>29</v>
      </c>
      <c r="D635" s="63" t="s">
        <v>219</v>
      </c>
      <c r="E635" s="24"/>
      <c r="F635" s="25" t="n">
        <f aca="false">F636</f>
        <v>50</v>
      </c>
      <c r="G635" s="25" t="n">
        <f aca="false">G636</f>
        <v>0</v>
      </c>
      <c r="H635" s="25" t="n">
        <f aca="false">H636</f>
        <v>50</v>
      </c>
      <c r="I635" s="25" t="n">
        <f aca="false">I636</f>
        <v>0</v>
      </c>
      <c r="J635" s="25"/>
      <c r="K635" s="25"/>
      <c r="L635" s="25"/>
      <c r="M635" s="25"/>
      <c r="N635" s="25"/>
      <c r="O635" s="42"/>
      <c r="P635" s="42"/>
      <c r="Q635" s="42"/>
    </row>
    <row r="636" customFormat="false" ht="41.25" hidden="false" customHeight="true" outlineLevel="0" collapsed="false">
      <c r="A636" s="31" t="s">
        <v>220</v>
      </c>
      <c r="B636" s="24" t="s">
        <v>46</v>
      </c>
      <c r="C636" s="24" t="s">
        <v>29</v>
      </c>
      <c r="D636" s="63" t="s">
        <v>221</v>
      </c>
      <c r="E636" s="24"/>
      <c r="F636" s="25" t="n">
        <f aca="false">F637</f>
        <v>50</v>
      </c>
      <c r="G636" s="25" t="n">
        <f aca="false">G637</f>
        <v>0</v>
      </c>
      <c r="H636" s="25" t="n">
        <f aca="false">H637</f>
        <v>50</v>
      </c>
      <c r="I636" s="25" t="n">
        <f aca="false">I637</f>
        <v>0</v>
      </c>
      <c r="J636" s="25"/>
      <c r="K636" s="25"/>
      <c r="L636" s="25"/>
      <c r="M636" s="25"/>
      <c r="N636" s="25"/>
      <c r="O636" s="42"/>
      <c r="P636" s="42"/>
      <c r="Q636" s="42"/>
    </row>
    <row r="637" customFormat="false" ht="41.25" hidden="false" customHeight="true" outlineLevel="0" collapsed="false">
      <c r="A637" s="31" t="s">
        <v>278</v>
      </c>
      <c r="B637" s="24" t="s">
        <v>46</v>
      </c>
      <c r="C637" s="24" t="s">
        <v>29</v>
      </c>
      <c r="D637" s="63" t="s">
        <v>221</v>
      </c>
      <c r="E637" s="24" t="s">
        <v>279</v>
      </c>
      <c r="F637" s="25" t="n">
        <f aca="false">G637+H637+I637</f>
        <v>50</v>
      </c>
      <c r="G637" s="25"/>
      <c r="H637" s="25" t="n">
        <f aca="false">45+5</f>
        <v>50</v>
      </c>
      <c r="I637" s="25"/>
      <c r="J637" s="25"/>
      <c r="K637" s="25"/>
      <c r="L637" s="25"/>
      <c r="M637" s="25"/>
      <c r="N637" s="25"/>
      <c r="O637" s="42"/>
      <c r="P637" s="42"/>
      <c r="Q637" s="42"/>
    </row>
    <row r="638" customFormat="false" ht="18.75" hidden="false" customHeight="false" outlineLevel="0" collapsed="false">
      <c r="A638" s="60" t="s">
        <v>79</v>
      </c>
      <c r="B638" s="21" t="s">
        <v>46</v>
      </c>
      <c r="C638" s="21" t="s">
        <v>31</v>
      </c>
      <c r="D638" s="21"/>
      <c r="E638" s="21"/>
      <c r="F638" s="22" t="n">
        <f aca="false">F639</f>
        <v>5178.7</v>
      </c>
      <c r="G638" s="22" t="n">
        <f aca="false">G639</f>
        <v>5178.7</v>
      </c>
      <c r="H638" s="22" t="n">
        <f aca="false">H639</f>
        <v>0</v>
      </c>
      <c r="I638" s="22" t="n">
        <f aca="false">I639</f>
        <v>0</v>
      </c>
      <c r="J638" s="22" t="n">
        <f aca="false">J639</f>
        <v>5178.7</v>
      </c>
      <c r="K638" s="22" t="n">
        <f aca="false">K639</f>
        <v>5178.7</v>
      </c>
      <c r="L638" s="22" t="n">
        <f aca="false">L639</f>
        <v>0</v>
      </c>
      <c r="M638" s="22" t="n">
        <f aca="false">M639</f>
        <v>0</v>
      </c>
      <c r="N638" s="22" t="n">
        <f aca="false">N639</f>
        <v>5178.7</v>
      </c>
      <c r="O638" s="25" t="n">
        <f aca="false">O639</f>
        <v>5178.7</v>
      </c>
      <c r="P638" s="25" t="n">
        <f aca="false">P639</f>
        <v>0</v>
      </c>
      <c r="Q638" s="25" t="n">
        <f aca="false">Q639</f>
        <v>0</v>
      </c>
    </row>
    <row r="639" customFormat="false" ht="45" hidden="false" customHeight="true" outlineLevel="0" collapsed="false">
      <c r="A639" s="31" t="s">
        <v>384</v>
      </c>
      <c r="B639" s="24" t="s">
        <v>46</v>
      </c>
      <c r="C639" s="24" t="s">
        <v>31</v>
      </c>
      <c r="D639" s="24" t="s">
        <v>385</v>
      </c>
      <c r="E639" s="24"/>
      <c r="F639" s="25" t="n">
        <f aca="false">F640</f>
        <v>5178.7</v>
      </c>
      <c r="G639" s="25" t="n">
        <f aca="false">G640</f>
        <v>5178.7</v>
      </c>
      <c r="H639" s="25" t="n">
        <f aca="false">H640</f>
        <v>0</v>
      </c>
      <c r="I639" s="25" t="n">
        <f aca="false">I640</f>
        <v>0</v>
      </c>
      <c r="J639" s="25" t="n">
        <f aca="false">J640</f>
        <v>5178.7</v>
      </c>
      <c r="K639" s="25" t="n">
        <f aca="false">K640</f>
        <v>5178.7</v>
      </c>
      <c r="L639" s="25" t="n">
        <f aca="false">L640</f>
        <v>0</v>
      </c>
      <c r="M639" s="25" t="n">
        <f aca="false">M640</f>
        <v>0</v>
      </c>
      <c r="N639" s="25" t="n">
        <f aca="false">N640</f>
        <v>5178.7</v>
      </c>
      <c r="O639" s="25" t="n">
        <f aca="false">O640</f>
        <v>5178.7</v>
      </c>
      <c r="P639" s="25" t="n">
        <f aca="false">P640</f>
        <v>0</v>
      </c>
      <c r="Q639" s="25" t="n">
        <f aca="false">Q640</f>
        <v>0</v>
      </c>
    </row>
    <row r="640" customFormat="false" ht="32.25" hidden="false" customHeight="true" outlineLevel="0" collapsed="false">
      <c r="A640" s="31" t="s">
        <v>386</v>
      </c>
      <c r="B640" s="24" t="s">
        <v>46</v>
      </c>
      <c r="C640" s="24" t="s">
        <v>31</v>
      </c>
      <c r="D640" s="24" t="s">
        <v>387</v>
      </c>
      <c r="E640" s="107"/>
      <c r="F640" s="25" t="n">
        <f aca="false">F641</f>
        <v>5178.7</v>
      </c>
      <c r="G640" s="25" t="n">
        <f aca="false">G641</f>
        <v>5178.7</v>
      </c>
      <c r="H640" s="25" t="n">
        <f aca="false">H641</f>
        <v>0</v>
      </c>
      <c r="I640" s="25" t="n">
        <f aca="false">I641</f>
        <v>0</v>
      </c>
      <c r="J640" s="25" t="n">
        <f aca="false">J641</f>
        <v>5178.7</v>
      </c>
      <c r="K640" s="25" t="n">
        <f aca="false">K641</f>
        <v>5178.7</v>
      </c>
      <c r="L640" s="25" t="n">
        <f aca="false">L641</f>
        <v>0</v>
      </c>
      <c r="M640" s="25" t="n">
        <f aca="false">M641</f>
        <v>0</v>
      </c>
      <c r="N640" s="25" t="n">
        <f aca="false">N641</f>
        <v>5178.7</v>
      </c>
      <c r="O640" s="25" t="n">
        <f aca="false">O641</f>
        <v>5178.7</v>
      </c>
      <c r="P640" s="25" t="n">
        <f aca="false">P641</f>
        <v>0</v>
      </c>
      <c r="Q640" s="25" t="n">
        <f aca="false">Q641</f>
        <v>0</v>
      </c>
    </row>
    <row r="641" customFormat="false" ht="63" hidden="false" customHeight="true" outlineLevel="0" collapsed="false">
      <c r="A641" s="97" t="s">
        <v>640</v>
      </c>
      <c r="B641" s="24" t="s">
        <v>46</v>
      </c>
      <c r="C641" s="24" t="s">
        <v>31</v>
      </c>
      <c r="D641" s="24" t="s">
        <v>641</v>
      </c>
      <c r="E641" s="107"/>
      <c r="F641" s="25" t="n">
        <f aca="false">F642</f>
        <v>5178.7</v>
      </c>
      <c r="G641" s="25" t="n">
        <f aca="false">G642</f>
        <v>5178.7</v>
      </c>
      <c r="H641" s="25" t="n">
        <f aca="false">H642</f>
        <v>0</v>
      </c>
      <c r="I641" s="25" t="n">
        <f aca="false">I642</f>
        <v>0</v>
      </c>
      <c r="J641" s="25" t="n">
        <f aca="false">J642</f>
        <v>5178.7</v>
      </c>
      <c r="K641" s="25" t="n">
        <f aca="false">K642</f>
        <v>5178.7</v>
      </c>
      <c r="L641" s="25" t="n">
        <f aca="false">L642</f>
        <v>0</v>
      </c>
      <c r="M641" s="25" t="n">
        <f aca="false">M642</f>
        <v>0</v>
      </c>
      <c r="N641" s="25" t="n">
        <f aca="false">N642</f>
        <v>5178.7</v>
      </c>
      <c r="O641" s="25" t="n">
        <f aca="false">O642</f>
        <v>5178.7</v>
      </c>
      <c r="P641" s="25" t="n">
        <f aca="false">P642</f>
        <v>0</v>
      </c>
      <c r="Q641" s="25" t="n">
        <f aca="false">Q642</f>
        <v>0</v>
      </c>
    </row>
    <row r="642" customFormat="false" ht="81.75" hidden="false" customHeight="true" outlineLevel="0" collapsed="false">
      <c r="A642" s="31" t="s">
        <v>401</v>
      </c>
      <c r="B642" s="24" t="s">
        <v>46</v>
      </c>
      <c r="C642" s="24" t="s">
        <v>31</v>
      </c>
      <c r="D642" s="24" t="s">
        <v>642</v>
      </c>
      <c r="E642" s="24"/>
      <c r="F642" s="25" t="n">
        <f aca="false">F643+F644</f>
        <v>5178.7</v>
      </c>
      <c r="G642" s="25" t="n">
        <f aca="false">G643+G644</f>
        <v>5178.7</v>
      </c>
      <c r="H642" s="25" t="n">
        <f aca="false">H643+H644</f>
        <v>0</v>
      </c>
      <c r="I642" s="25" t="n">
        <f aca="false">I643+I644</f>
        <v>0</v>
      </c>
      <c r="J642" s="25" t="n">
        <f aca="false">J643+J644</f>
        <v>5178.7</v>
      </c>
      <c r="K642" s="25" t="n">
        <f aca="false">K643+K644</f>
        <v>5178.7</v>
      </c>
      <c r="L642" s="25" t="n">
        <f aca="false">L643+L644</f>
        <v>0</v>
      </c>
      <c r="M642" s="25" t="n">
        <f aca="false">M643+M644</f>
        <v>0</v>
      </c>
      <c r="N642" s="25" t="n">
        <f aca="false">N643+N644</f>
        <v>5178.7</v>
      </c>
      <c r="O642" s="25" t="n">
        <f aca="false">O643+O644</f>
        <v>5178.7</v>
      </c>
      <c r="P642" s="25" t="n">
        <f aca="false">P643+P644</f>
        <v>0</v>
      </c>
      <c r="Q642" s="25" t="n">
        <f aca="false">Q643+Q644</f>
        <v>0</v>
      </c>
    </row>
    <row r="643" customFormat="false" ht="40.5" hidden="false" customHeight="true" outlineLevel="0" collapsed="false">
      <c r="A643" s="31" t="s">
        <v>115</v>
      </c>
      <c r="B643" s="24" t="s">
        <v>46</v>
      </c>
      <c r="C643" s="24" t="s">
        <v>31</v>
      </c>
      <c r="D643" s="24" t="s">
        <v>642</v>
      </c>
      <c r="E643" s="24" t="s">
        <v>116</v>
      </c>
      <c r="F643" s="25" t="n">
        <f aca="false">G643+H642+I643</f>
        <v>51.8</v>
      </c>
      <c r="G643" s="25" t="n">
        <v>51.8</v>
      </c>
      <c r="H643" s="25"/>
      <c r="I643" s="25"/>
      <c r="J643" s="25" t="n">
        <f aca="false">K643+L643+M643</f>
        <v>51.8</v>
      </c>
      <c r="K643" s="25" t="n">
        <v>51.8</v>
      </c>
      <c r="L643" s="25"/>
      <c r="M643" s="25"/>
      <c r="N643" s="25" t="n">
        <f aca="false">O643+P643+Q643</f>
        <v>51.8</v>
      </c>
      <c r="O643" s="25" t="n">
        <v>51.8</v>
      </c>
      <c r="P643" s="42"/>
      <c r="Q643" s="42"/>
    </row>
    <row r="644" customFormat="false" ht="38.25" hidden="false" customHeight="true" outlineLevel="0" collapsed="false">
      <c r="A644" s="31" t="s">
        <v>514</v>
      </c>
      <c r="B644" s="24" t="s">
        <v>46</v>
      </c>
      <c r="C644" s="24" t="s">
        <v>31</v>
      </c>
      <c r="D644" s="24" t="s">
        <v>642</v>
      </c>
      <c r="E644" s="24" t="s">
        <v>515</v>
      </c>
      <c r="F644" s="25" t="n">
        <f aca="false">G644+H643+I644</f>
        <v>5126.9</v>
      </c>
      <c r="G644" s="25" t="n">
        <v>5126.9</v>
      </c>
      <c r="H644" s="25"/>
      <c r="I644" s="25"/>
      <c r="J644" s="25" t="n">
        <f aca="false">K644+L644+M644</f>
        <v>5126.9</v>
      </c>
      <c r="K644" s="25" t="n">
        <v>5126.9</v>
      </c>
      <c r="L644" s="25"/>
      <c r="M644" s="25"/>
      <c r="N644" s="25" t="n">
        <f aca="false">O644+P644+Q644</f>
        <v>5126.9</v>
      </c>
      <c r="O644" s="25" t="n">
        <v>5126.9</v>
      </c>
      <c r="P644" s="42"/>
      <c r="Q644" s="42"/>
    </row>
    <row r="645" customFormat="false" ht="35.25" hidden="false" customHeight="true" outlineLevel="0" collapsed="false">
      <c r="A645" s="60" t="s">
        <v>80</v>
      </c>
      <c r="B645" s="21" t="s">
        <v>46</v>
      </c>
      <c r="C645" s="21" t="s">
        <v>35</v>
      </c>
      <c r="D645" s="16"/>
      <c r="E645" s="21"/>
      <c r="F645" s="22" t="n">
        <f aca="false">F646</f>
        <v>479.8</v>
      </c>
      <c r="G645" s="22" t="n">
        <f aca="false">G646</f>
        <v>0</v>
      </c>
      <c r="H645" s="22" t="n">
        <f aca="false">H646</f>
        <v>479.8</v>
      </c>
      <c r="I645" s="22" t="n">
        <f aca="false">I646</f>
        <v>0</v>
      </c>
      <c r="J645" s="22" t="n">
        <f aca="false">J646</f>
        <v>377.6</v>
      </c>
      <c r="K645" s="22" t="n">
        <f aca="false">K646</f>
        <v>0</v>
      </c>
      <c r="L645" s="22" t="n">
        <f aca="false">L646</f>
        <v>377.6</v>
      </c>
      <c r="M645" s="22" t="n">
        <f aca="false">M646</f>
        <v>0</v>
      </c>
      <c r="N645" s="22" t="n">
        <f aca="false">N646</f>
        <v>377.6</v>
      </c>
      <c r="O645" s="25" t="n">
        <f aca="false">O646</f>
        <v>0</v>
      </c>
      <c r="P645" s="25" t="n">
        <f aca="false">P646</f>
        <v>377.6</v>
      </c>
      <c r="Q645" s="25" t="n">
        <f aca="false">Q646</f>
        <v>0</v>
      </c>
    </row>
    <row r="646" customFormat="false" ht="60.75" hidden="false" customHeight="true" outlineLevel="0" collapsed="false">
      <c r="A646" s="31" t="s">
        <v>643</v>
      </c>
      <c r="B646" s="24" t="s">
        <v>46</v>
      </c>
      <c r="C646" s="24" t="s">
        <v>35</v>
      </c>
      <c r="D646" s="24" t="s">
        <v>644</v>
      </c>
      <c r="E646" s="24"/>
      <c r="F646" s="25" t="n">
        <f aca="false">F647</f>
        <v>479.8</v>
      </c>
      <c r="G646" s="25" t="n">
        <f aca="false">G647</f>
        <v>0</v>
      </c>
      <c r="H646" s="25" t="n">
        <f aca="false">H647</f>
        <v>479.8</v>
      </c>
      <c r="I646" s="25" t="n">
        <f aca="false">I647</f>
        <v>0</v>
      </c>
      <c r="J646" s="25" t="n">
        <f aca="false">J647</f>
        <v>377.6</v>
      </c>
      <c r="K646" s="25" t="n">
        <f aca="false">K647</f>
        <v>0</v>
      </c>
      <c r="L646" s="25" t="n">
        <f aca="false">L647</f>
        <v>377.6</v>
      </c>
      <c r="M646" s="25" t="n">
        <f aca="false">M647</f>
        <v>0</v>
      </c>
      <c r="N646" s="25" t="n">
        <f aca="false">N647</f>
        <v>377.6</v>
      </c>
      <c r="O646" s="25" t="n">
        <f aca="false">O647</f>
        <v>0</v>
      </c>
      <c r="P646" s="25" t="n">
        <f aca="false">P647</f>
        <v>377.6</v>
      </c>
      <c r="Q646" s="25" t="n">
        <f aca="false">Q647</f>
        <v>0</v>
      </c>
    </row>
    <row r="647" customFormat="false" ht="27.75" hidden="false" customHeight="true" outlineLevel="0" collapsed="false">
      <c r="A647" s="31" t="s">
        <v>645</v>
      </c>
      <c r="B647" s="24" t="s">
        <v>46</v>
      </c>
      <c r="C647" s="24" t="s">
        <v>35</v>
      </c>
      <c r="D647" s="24" t="s">
        <v>646</v>
      </c>
      <c r="E647" s="24"/>
      <c r="F647" s="25" t="n">
        <f aca="false">F648</f>
        <v>479.8</v>
      </c>
      <c r="G647" s="25" t="n">
        <f aca="false">G648</f>
        <v>0</v>
      </c>
      <c r="H647" s="25" t="n">
        <f aca="false">H648</f>
        <v>479.8</v>
      </c>
      <c r="I647" s="25" t="n">
        <f aca="false">I648</f>
        <v>0</v>
      </c>
      <c r="J647" s="25" t="n">
        <f aca="false">J648</f>
        <v>377.6</v>
      </c>
      <c r="K647" s="25" t="n">
        <f aca="false">K648</f>
        <v>0</v>
      </c>
      <c r="L647" s="25" t="n">
        <f aca="false">L648</f>
        <v>377.6</v>
      </c>
      <c r="M647" s="25" t="n">
        <f aca="false">M648</f>
        <v>0</v>
      </c>
      <c r="N647" s="25" t="n">
        <f aca="false">N648</f>
        <v>377.6</v>
      </c>
      <c r="O647" s="25" t="n">
        <f aca="false">O648</f>
        <v>0</v>
      </c>
      <c r="P647" s="25" t="n">
        <f aca="false">P648</f>
        <v>377.6</v>
      </c>
      <c r="Q647" s="25" t="n">
        <f aca="false">Q648</f>
        <v>0</v>
      </c>
    </row>
    <row r="648" customFormat="false" ht="41.25" hidden="false" customHeight="true" outlineLevel="0" collapsed="false">
      <c r="A648" s="31" t="s">
        <v>647</v>
      </c>
      <c r="B648" s="24" t="s">
        <v>46</v>
      </c>
      <c r="C648" s="24" t="s">
        <v>35</v>
      </c>
      <c r="D648" s="24" t="s">
        <v>648</v>
      </c>
      <c r="E648" s="24"/>
      <c r="F648" s="25" t="n">
        <f aca="false">F649</f>
        <v>479.8</v>
      </c>
      <c r="G648" s="25" t="n">
        <f aca="false">G649</f>
        <v>0</v>
      </c>
      <c r="H648" s="25" t="n">
        <f aca="false">H649</f>
        <v>479.8</v>
      </c>
      <c r="I648" s="25" t="n">
        <f aca="false">I649</f>
        <v>0</v>
      </c>
      <c r="J648" s="25" t="n">
        <f aca="false">J649</f>
        <v>377.6</v>
      </c>
      <c r="K648" s="25" t="n">
        <f aca="false">K649</f>
        <v>0</v>
      </c>
      <c r="L648" s="25" t="n">
        <f aca="false">L649</f>
        <v>377.6</v>
      </c>
      <c r="M648" s="25" t="n">
        <f aca="false">M649</f>
        <v>0</v>
      </c>
      <c r="N648" s="25" t="n">
        <f aca="false">N649</f>
        <v>377.6</v>
      </c>
      <c r="O648" s="25" t="n">
        <f aca="false">O649</f>
        <v>0</v>
      </c>
      <c r="P648" s="25" t="n">
        <f aca="false">P649</f>
        <v>377.6</v>
      </c>
      <c r="Q648" s="25" t="n">
        <f aca="false">Q649</f>
        <v>0</v>
      </c>
    </row>
    <row r="649" customFormat="false" ht="45" hidden="false" customHeight="true" outlineLevel="0" collapsed="false">
      <c r="A649" s="31" t="s">
        <v>476</v>
      </c>
      <c r="B649" s="24" t="s">
        <v>46</v>
      </c>
      <c r="C649" s="24" t="s">
        <v>35</v>
      </c>
      <c r="D649" s="24" t="s">
        <v>648</v>
      </c>
      <c r="E649" s="24" t="s">
        <v>477</v>
      </c>
      <c r="F649" s="25" t="n">
        <f aca="false">G649+H649+I649</f>
        <v>479.8</v>
      </c>
      <c r="G649" s="25"/>
      <c r="H649" s="25" t="n">
        <f aca="false">477.6+2.2</f>
        <v>479.8</v>
      </c>
      <c r="I649" s="25"/>
      <c r="J649" s="25" t="n">
        <f aca="false">K649+L649+M649</f>
        <v>377.6</v>
      </c>
      <c r="K649" s="25"/>
      <c r="L649" s="25" t="n">
        <v>377.6</v>
      </c>
      <c r="M649" s="25"/>
      <c r="N649" s="25" t="n">
        <f aca="false">O649+P649+Q649</f>
        <v>377.6</v>
      </c>
      <c r="O649" s="25"/>
      <c r="P649" s="25" t="n">
        <v>377.6</v>
      </c>
      <c r="Q649" s="25"/>
    </row>
    <row r="650" customFormat="false" ht="18.75" hidden="false" customHeight="false" outlineLevel="0" collapsed="false">
      <c r="A650" s="60" t="s">
        <v>81</v>
      </c>
      <c r="B650" s="21" t="s">
        <v>37</v>
      </c>
      <c r="C650" s="21" t="s">
        <v>25</v>
      </c>
      <c r="D650" s="21"/>
      <c r="E650" s="21"/>
      <c r="F650" s="22" t="n">
        <f aca="false">F651+F691</f>
        <v>25322.2</v>
      </c>
      <c r="G650" s="22" t="n">
        <f aca="false">G651+G691</f>
        <v>16005</v>
      </c>
      <c r="H650" s="22" t="n">
        <f aca="false">H651+H691</f>
        <v>8779.7</v>
      </c>
      <c r="I650" s="22" t="n">
        <f aca="false">I651+I691</f>
        <v>537.5</v>
      </c>
      <c r="J650" s="22" t="n">
        <f aca="false">J651+J691</f>
        <v>8559</v>
      </c>
      <c r="K650" s="22" t="n">
        <f aca="false">K651+K691</f>
        <v>0</v>
      </c>
      <c r="L650" s="22" t="n">
        <f aca="false">L651+L691</f>
        <v>8021.5</v>
      </c>
      <c r="M650" s="22" t="n">
        <f aca="false">M651+M691</f>
        <v>537.5</v>
      </c>
      <c r="N650" s="22" t="n">
        <f aca="false">N651+N691</f>
        <v>8644.6</v>
      </c>
      <c r="O650" s="22" t="n">
        <f aca="false">O651+O691</f>
        <v>0</v>
      </c>
      <c r="P650" s="22" t="n">
        <f aca="false">P651+P691</f>
        <v>8107.1</v>
      </c>
      <c r="Q650" s="22" t="n">
        <f aca="false">Q651+Q691</f>
        <v>537.5</v>
      </c>
    </row>
    <row r="651" customFormat="false" ht="18.75" hidden="false" customHeight="false" outlineLevel="0" collapsed="false">
      <c r="A651" s="60" t="s">
        <v>82</v>
      </c>
      <c r="B651" s="21" t="s">
        <v>37</v>
      </c>
      <c r="C651" s="21" t="s">
        <v>27</v>
      </c>
      <c r="D651" s="21"/>
      <c r="E651" s="21"/>
      <c r="F651" s="22" t="n">
        <f aca="false">F652+F686</f>
        <v>21591.1</v>
      </c>
      <c r="G651" s="22" t="n">
        <f aca="false">G652+G686</f>
        <v>12402.2</v>
      </c>
      <c r="H651" s="22" t="n">
        <f aca="false">H652+H686</f>
        <v>8651.4</v>
      </c>
      <c r="I651" s="22" t="n">
        <f aca="false">I652+I686</f>
        <v>537.5</v>
      </c>
      <c r="J651" s="22" t="n">
        <f aca="false">J652+J686</f>
        <v>8559</v>
      </c>
      <c r="K651" s="22" t="n">
        <f aca="false">K652+K686</f>
        <v>0</v>
      </c>
      <c r="L651" s="22" t="n">
        <f aca="false">L652+L686</f>
        <v>8021.5</v>
      </c>
      <c r="M651" s="22" t="n">
        <f aca="false">M652+M686</f>
        <v>537.5</v>
      </c>
      <c r="N651" s="22" t="n">
        <f aca="false">N652+N686</f>
        <v>8644.6</v>
      </c>
      <c r="O651" s="25" t="n">
        <f aca="false">O652+O686</f>
        <v>0</v>
      </c>
      <c r="P651" s="25" t="n">
        <f aca="false">P652+P686</f>
        <v>8107.1</v>
      </c>
      <c r="Q651" s="25" t="n">
        <f aca="false">Q652+Q686</f>
        <v>537.5</v>
      </c>
    </row>
    <row r="652" customFormat="false" ht="47.25" hidden="false" customHeight="true" outlineLevel="0" collapsed="false">
      <c r="A652" s="31" t="s">
        <v>649</v>
      </c>
      <c r="B652" s="24" t="s">
        <v>37</v>
      </c>
      <c r="C652" s="24" t="s">
        <v>27</v>
      </c>
      <c r="D652" s="24" t="s">
        <v>650</v>
      </c>
      <c r="E652" s="24"/>
      <c r="F652" s="25" t="n">
        <f aca="false">F653+F664+F669+F677+F674</f>
        <v>21168.7</v>
      </c>
      <c r="G652" s="25" t="n">
        <f aca="false">G653+G664+G669+G677+G674</f>
        <v>12402.2</v>
      </c>
      <c r="H652" s="25" t="n">
        <f aca="false">H653+H664+H669+H677+H674</f>
        <v>8229</v>
      </c>
      <c r="I652" s="25" t="n">
        <f aca="false">I653+I664+I669+I677+I674</f>
        <v>537.5</v>
      </c>
      <c r="J652" s="25" t="n">
        <f aca="false">J653+J664+J669+J677+J674</f>
        <v>8104.5</v>
      </c>
      <c r="K652" s="25" t="n">
        <f aca="false">K653+K664+K669+K677+K674</f>
        <v>0</v>
      </c>
      <c r="L652" s="25" t="n">
        <f aca="false">L653+L664+L669+L677+L674</f>
        <v>7567</v>
      </c>
      <c r="M652" s="25" t="n">
        <f aca="false">M653+M664+M669+M677+M674</f>
        <v>537.5</v>
      </c>
      <c r="N652" s="25" t="n">
        <f aca="false">N653+N664+N669+N677+N674</f>
        <v>8188.4</v>
      </c>
      <c r="O652" s="25" t="n">
        <f aca="false">O653+O664+O669+O677+O674</f>
        <v>0</v>
      </c>
      <c r="P652" s="25" t="n">
        <f aca="false">P653+P664+P669+P677+P674</f>
        <v>7650.9</v>
      </c>
      <c r="Q652" s="25" t="n">
        <f aca="false">Q653+Q664+Q669+Q677+Q674</f>
        <v>537.5</v>
      </c>
    </row>
    <row r="653" customFormat="false" ht="27.75" hidden="false" customHeight="true" outlineLevel="0" collapsed="false">
      <c r="A653" s="31" t="s">
        <v>651</v>
      </c>
      <c r="B653" s="24" t="s">
        <v>37</v>
      </c>
      <c r="C653" s="24" t="s">
        <v>27</v>
      </c>
      <c r="D653" s="24" t="s">
        <v>652</v>
      </c>
      <c r="E653" s="24"/>
      <c r="F653" s="25" t="n">
        <f aca="false">F654+F656+F658+F660+F662</f>
        <v>7417.2</v>
      </c>
      <c r="G653" s="25" t="n">
        <f aca="false">G654+G656+G658+G660+G662</f>
        <v>300</v>
      </c>
      <c r="H653" s="25" t="n">
        <f aca="false">H654+H656+H658+H660+H662</f>
        <v>6979.3</v>
      </c>
      <c r="I653" s="25" t="n">
        <f aca="false">I654+I656+I658+I660+I662</f>
        <v>137.9</v>
      </c>
      <c r="J653" s="25" t="n">
        <f aca="false">J654+J656+J658+J660+J662</f>
        <v>7213.6</v>
      </c>
      <c r="K653" s="25" t="n">
        <f aca="false">K654+K656+K658+K660+K662</f>
        <v>0</v>
      </c>
      <c r="L653" s="25" t="n">
        <f aca="false">L654+L656+L658+L660+L662</f>
        <v>7073.6</v>
      </c>
      <c r="M653" s="25" t="n">
        <f aca="false">M654+M656+M658+M660+M662</f>
        <v>140</v>
      </c>
      <c r="N653" s="25" t="n">
        <f aca="false">N654+N656+N658+N660+N662</f>
        <v>7297.5</v>
      </c>
      <c r="O653" s="25" t="n">
        <f aca="false">O654+O656+O658+O660+O662</f>
        <v>0</v>
      </c>
      <c r="P653" s="25" t="n">
        <f aca="false">P654+P656+P658+P660+P662</f>
        <v>7157.5</v>
      </c>
      <c r="Q653" s="25" t="n">
        <f aca="false">Q654+Q656+Q658+Q660+Q662</f>
        <v>140</v>
      </c>
    </row>
    <row r="654" customFormat="false" ht="42.75" hidden="false" customHeight="true" outlineLevel="0" collapsed="false">
      <c r="A654" s="31" t="s">
        <v>486</v>
      </c>
      <c r="B654" s="24" t="s">
        <v>37</v>
      </c>
      <c r="C654" s="24" t="s">
        <v>27</v>
      </c>
      <c r="D654" s="24" t="s">
        <v>653</v>
      </c>
      <c r="E654" s="24"/>
      <c r="F654" s="25" t="n">
        <f aca="false">F655</f>
        <v>5251</v>
      </c>
      <c r="G654" s="25" t="n">
        <f aca="false">G655</f>
        <v>0</v>
      </c>
      <c r="H654" s="25" t="n">
        <f aca="false">H655</f>
        <v>5251</v>
      </c>
      <c r="I654" s="25" t="n">
        <f aca="false">I655</f>
        <v>0</v>
      </c>
      <c r="J654" s="25" t="n">
        <f aca="false">J655</f>
        <v>5482.8</v>
      </c>
      <c r="K654" s="25" t="n">
        <f aca="false">K655</f>
        <v>0</v>
      </c>
      <c r="L654" s="25" t="n">
        <f aca="false">L655</f>
        <v>5482.8</v>
      </c>
      <c r="M654" s="25" t="n">
        <f aca="false">M655</f>
        <v>0</v>
      </c>
      <c r="N654" s="25" t="n">
        <f aca="false">N655</f>
        <v>5566.7</v>
      </c>
      <c r="O654" s="25" t="n">
        <f aca="false">O655</f>
        <v>0</v>
      </c>
      <c r="P654" s="25" t="n">
        <f aca="false">P655</f>
        <v>5566.7</v>
      </c>
      <c r="Q654" s="25" t="n">
        <f aca="false">Q655</f>
        <v>0</v>
      </c>
    </row>
    <row r="655" customFormat="false" ht="24.75" hidden="false" customHeight="true" outlineLevel="0" collapsed="false">
      <c r="A655" s="31" t="s">
        <v>260</v>
      </c>
      <c r="B655" s="24" t="s">
        <v>37</v>
      </c>
      <c r="C655" s="24" t="s">
        <v>27</v>
      </c>
      <c r="D655" s="24" t="s">
        <v>653</v>
      </c>
      <c r="E655" s="24" t="s">
        <v>261</v>
      </c>
      <c r="F655" s="25" t="n">
        <f aca="false">G655+H655+I655</f>
        <v>5251</v>
      </c>
      <c r="G655" s="25"/>
      <c r="H655" s="25" t="n">
        <f aca="false">5145.2+105.8</f>
        <v>5251</v>
      </c>
      <c r="I655" s="25"/>
      <c r="J655" s="25" t="n">
        <f aca="false">K655+L655+M655</f>
        <v>5482.8</v>
      </c>
      <c r="K655" s="25"/>
      <c r="L655" s="25" t="n">
        <v>5482.8</v>
      </c>
      <c r="M655" s="25"/>
      <c r="N655" s="25" t="n">
        <f aca="false">O655+P655+Q655</f>
        <v>5566.7</v>
      </c>
      <c r="O655" s="64"/>
      <c r="P655" s="64" t="n">
        <v>5566.7</v>
      </c>
      <c r="Q655" s="64"/>
    </row>
    <row r="656" customFormat="false" ht="26.25" hidden="false" customHeight="true" outlineLevel="0" collapsed="false">
      <c r="A656" s="31" t="s">
        <v>654</v>
      </c>
      <c r="B656" s="24" t="s">
        <v>37</v>
      </c>
      <c r="C656" s="24" t="s">
        <v>27</v>
      </c>
      <c r="D656" s="24" t="s">
        <v>655</v>
      </c>
      <c r="E656" s="24"/>
      <c r="F656" s="25" t="n">
        <f aca="false">F657</f>
        <v>170</v>
      </c>
      <c r="G656" s="25" t="n">
        <f aca="false">G657</f>
        <v>0</v>
      </c>
      <c r="H656" s="25" t="n">
        <f aca="false">H657</f>
        <v>170</v>
      </c>
      <c r="I656" s="25" t="n">
        <f aca="false">I657</f>
        <v>0</v>
      </c>
      <c r="J656" s="25" t="n">
        <f aca="false">J657</f>
        <v>170</v>
      </c>
      <c r="K656" s="25" t="n">
        <f aca="false">K657</f>
        <v>0</v>
      </c>
      <c r="L656" s="25" t="n">
        <f aca="false">L657</f>
        <v>170</v>
      </c>
      <c r="M656" s="25" t="n">
        <f aca="false">M657</f>
        <v>0</v>
      </c>
      <c r="N656" s="25" t="n">
        <f aca="false">N657</f>
        <v>170</v>
      </c>
      <c r="O656" s="25" t="n">
        <f aca="false">O657</f>
        <v>0</v>
      </c>
      <c r="P656" s="25" t="n">
        <f aca="false">P657</f>
        <v>170</v>
      </c>
      <c r="Q656" s="25" t="n">
        <f aca="false">Q657</f>
        <v>0</v>
      </c>
    </row>
    <row r="657" customFormat="false" ht="24" hidden="false" customHeight="true" outlineLevel="0" collapsed="false">
      <c r="A657" s="31" t="s">
        <v>260</v>
      </c>
      <c r="B657" s="24" t="s">
        <v>37</v>
      </c>
      <c r="C657" s="24" t="s">
        <v>27</v>
      </c>
      <c r="D657" s="24" t="s">
        <v>655</v>
      </c>
      <c r="E657" s="24" t="s">
        <v>261</v>
      </c>
      <c r="F657" s="25" t="n">
        <f aca="false">G657+H657+I657</f>
        <v>170</v>
      </c>
      <c r="G657" s="25"/>
      <c r="H657" s="25" t="n">
        <f aca="false">60+110</f>
        <v>170</v>
      </c>
      <c r="I657" s="25"/>
      <c r="J657" s="25" t="n">
        <f aca="false">K657+L657+M657</f>
        <v>170</v>
      </c>
      <c r="K657" s="25"/>
      <c r="L657" s="25" t="n">
        <f aca="false">60+110</f>
        <v>170</v>
      </c>
      <c r="M657" s="25"/>
      <c r="N657" s="25" t="n">
        <f aca="false">O657+P657+Q657</f>
        <v>170</v>
      </c>
      <c r="O657" s="25"/>
      <c r="P657" s="25" t="n">
        <f aca="false">60+110</f>
        <v>170</v>
      </c>
      <c r="Q657" s="25"/>
    </row>
    <row r="658" customFormat="false" ht="88.5" hidden="false" customHeight="true" outlineLevel="0" collapsed="false">
      <c r="A658" s="31" t="s">
        <v>656</v>
      </c>
      <c r="B658" s="24" t="s">
        <v>37</v>
      </c>
      <c r="C658" s="24" t="s">
        <v>27</v>
      </c>
      <c r="D658" s="24" t="s">
        <v>657</v>
      </c>
      <c r="E658" s="24"/>
      <c r="F658" s="25" t="n">
        <f aca="false">F659</f>
        <v>137.9</v>
      </c>
      <c r="G658" s="25" t="n">
        <f aca="false">G659</f>
        <v>0</v>
      </c>
      <c r="H658" s="25" t="n">
        <f aca="false">H659</f>
        <v>0</v>
      </c>
      <c r="I658" s="25" t="n">
        <f aca="false">I659</f>
        <v>137.9</v>
      </c>
      <c r="J658" s="25" t="n">
        <f aca="false">J659</f>
        <v>140</v>
      </c>
      <c r="K658" s="25" t="n">
        <f aca="false">K659</f>
        <v>0</v>
      </c>
      <c r="L658" s="25" t="n">
        <f aca="false">L659</f>
        <v>0</v>
      </c>
      <c r="M658" s="25" t="n">
        <f aca="false">M659</f>
        <v>140</v>
      </c>
      <c r="N658" s="25" t="n">
        <f aca="false">N659</f>
        <v>140</v>
      </c>
      <c r="O658" s="25" t="n">
        <f aca="false">O659</f>
        <v>0</v>
      </c>
      <c r="P658" s="25" t="n">
        <f aca="false">P659</f>
        <v>0</v>
      </c>
      <c r="Q658" s="25" t="n">
        <f aca="false">Q659</f>
        <v>140</v>
      </c>
    </row>
    <row r="659" customFormat="false" ht="27" hidden="false" customHeight="true" outlineLevel="0" collapsed="false">
      <c r="A659" s="31" t="s">
        <v>260</v>
      </c>
      <c r="B659" s="24" t="s">
        <v>37</v>
      </c>
      <c r="C659" s="24" t="s">
        <v>27</v>
      </c>
      <c r="D659" s="24" t="s">
        <v>657</v>
      </c>
      <c r="E659" s="24" t="s">
        <v>261</v>
      </c>
      <c r="F659" s="25" t="n">
        <f aca="false">G659+H659+I659</f>
        <v>137.9</v>
      </c>
      <c r="G659" s="25"/>
      <c r="H659" s="25"/>
      <c r="I659" s="25" t="n">
        <v>137.9</v>
      </c>
      <c r="J659" s="25" t="n">
        <f aca="false">K659+L659+M659</f>
        <v>140</v>
      </c>
      <c r="K659" s="25"/>
      <c r="L659" s="25"/>
      <c r="M659" s="25" t="n">
        <v>140</v>
      </c>
      <c r="N659" s="25" t="n">
        <f aca="false">O659+P659+Q659</f>
        <v>140</v>
      </c>
      <c r="O659" s="25"/>
      <c r="P659" s="25"/>
      <c r="Q659" s="25" t="n">
        <v>140</v>
      </c>
    </row>
    <row r="660" customFormat="false" ht="60" hidden="false" customHeight="true" outlineLevel="0" collapsed="false">
      <c r="A660" s="31" t="s">
        <v>105</v>
      </c>
      <c r="B660" s="24" t="s">
        <v>37</v>
      </c>
      <c r="C660" s="24" t="s">
        <v>27</v>
      </c>
      <c r="D660" s="24" t="s">
        <v>658</v>
      </c>
      <c r="E660" s="24"/>
      <c r="F660" s="25" t="n">
        <f aca="false">F661</f>
        <v>1525</v>
      </c>
      <c r="G660" s="25" t="n">
        <f aca="false">G661</f>
        <v>0</v>
      </c>
      <c r="H660" s="25" t="n">
        <f aca="false">H661</f>
        <v>1525</v>
      </c>
      <c r="I660" s="25" t="n">
        <f aca="false">I661</f>
        <v>0</v>
      </c>
      <c r="J660" s="25" t="n">
        <f aca="false">J661</f>
        <v>1420.8</v>
      </c>
      <c r="K660" s="25" t="n">
        <f aca="false">K661</f>
        <v>0</v>
      </c>
      <c r="L660" s="25" t="n">
        <f aca="false">L661</f>
        <v>1420.8</v>
      </c>
      <c r="M660" s="25" t="n">
        <f aca="false">M661</f>
        <v>0</v>
      </c>
      <c r="N660" s="25" t="n">
        <f aca="false">N661</f>
        <v>1420.8</v>
      </c>
      <c r="O660" s="25" t="n">
        <f aca="false">O661</f>
        <v>0</v>
      </c>
      <c r="P660" s="25" t="n">
        <f aca="false">P661</f>
        <v>1420.8</v>
      </c>
      <c r="Q660" s="25" t="n">
        <f aca="false">Q661</f>
        <v>0</v>
      </c>
    </row>
    <row r="661" customFormat="false" ht="26.25" hidden="false" customHeight="true" outlineLevel="0" collapsed="false">
      <c r="A661" s="31" t="s">
        <v>260</v>
      </c>
      <c r="B661" s="24" t="s">
        <v>37</v>
      </c>
      <c r="C661" s="24" t="s">
        <v>27</v>
      </c>
      <c r="D661" s="24" t="s">
        <v>658</v>
      </c>
      <c r="E661" s="24" t="s">
        <v>261</v>
      </c>
      <c r="F661" s="25" t="n">
        <f aca="false">G661+H661+I661</f>
        <v>1525</v>
      </c>
      <c r="G661" s="25"/>
      <c r="H661" s="25" t="n">
        <f aca="false">1420.8+104.2</f>
        <v>1525</v>
      </c>
      <c r="I661" s="25"/>
      <c r="J661" s="25" t="n">
        <f aca="false">K661+L661+M661</f>
        <v>1420.8</v>
      </c>
      <c r="K661" s="25"/>
      <c r="L661" s="25" t="n">
        <v>1420.8</v>
      </c>
      <c r="M661" s="25"/>
      <c r="N661" s="25" t="n">
        <f aca="false">O661+P661+Q661</f>
        <v>1420.8</v>
      </c>
      <c r="O661" s="64"/>
      <c r="P661" s="64" t="n">
        <v>1420.8</v>
      </c>
      <c r="Q661" s="64"/>
    </row>
    <row r="662" customFormat="false" ht="60" hidden="false" customHeight="true" outlineLevel="0" collapsed="false">
      <c r="A662" s="31" t="s">
        <v>659</v>
      </c>
      <c r="B662" s="24" t="s">
        <v>37</v>
      </c>
      <c r="C662" s="24" t="s">
        <v>27</v>
      </c>
      <c r="D662" s="24" t="s">
        <v>660</v>
      </c>
      <c r="E662" s="24"/>
      <c r="F662" s="25" t="n">
        <f aca="false">F663</f>
        <v>333.3</v>
      </c>
      <c r="G662" s="25" t="n">
        <f aca="false">G663</f>
        <v>300</v>
      </c>
      <c r="H662" s="25" t="n">
        <f aca="false">H663</f>
        <v>33.3</v>
      </c>
      <c r="I662" s="25" t="n">
        <f aca="false">I663</f>
        <v>0</v>
      </c>
      <c r="J662" s="25" t="n">
        <f aca="false">J663</f>
        <v>0</v>
      </c>
      <c r="K662" s="25" t="n">
        <f aca="false">K663</f>
        <v>0</v>
      </c>
      <c r="L662" s="25" t="n">
        <f aca="false">L663</f>
        <v>0</v>
      </c>
      <c r="M662" s="25" t="n">
        <f aca="false">M663</f>
        <v>0</v>
      </c>
      <c r="N662" s="25" t="n">
        <f aca="false">N663</f>
        <v>0</v>
      </c>
      <c r="O662" s="25" t="n">
        <f aca="false">O663</f>
        <v>0</v>
      </c>
      <c r="P662" s="25" t="n">
        <f aca="false">P663</f>
        <v>0</v>
      </c>
      <c r="Q662" s="25" t="n">
        <f aca="false">Q663</f>
        <v>0</v>
      </c>
    </row>
    <row r="663" customFormat="false" ht="29.25" hidden="false" customHeight="true" outlineLevel="0" collapsed="false">
      <c r="A663" s="31" t="s">
        <v>260</v>
      </c>
      <c r="B663" s="24" t="s">
        <v>37</v>
      </c>
      <c r="C663" s="24" t="s">
        <v>27</v>
      </c>
      <c r="D663" s="24" t="s">
        <v>660</v>
      </c>
      <c r="E663" s="24" t="s">
        <v>261</v>
      </c>
      <c r="F663" s="25" t="n">
        <f aca="false">G663+H663+I663</f>
        <v>333.3</v>
      </c>
      <c r="G663" s="25" t="n">
        <v>300</v>
      </c>
      <c r="H663" s="25" t="n">
        <v>33.3</v>
      </c>
      <c r="I663" s="25"/>
      <c r="J663" s="25" t="n">
        <f aca="false">K663+L663+M663</f>
        <v>0</v>
      </c>
      <c r="K663" s="25" t="n">
        <v>0</v>
      </c>
      <c r="L663" s="25"/>
      <c r="M663" s="25"/>
      <c r="N663" s="25" t="n">
        <f aca="false">O663+P663+Q663</f>
        <v>0</v>
      </c>
      <c r="O663" s="64" t="n">
        <v>0</v>
      </c>
      <c r="P663" s="64"/>
      <c r="Q663" s="64"/>
    </row>
    <row r="664" customFormat="false" ht="40.5" hidden="false" customHeight="true" outlineLevel="0" collapsed="false">
      <c r="A664" s="31" t="s">
        <v>661</v>
      </c>
      <c r="B664" s="24" t="s">
        <v>37</v>
      </c>
      <c r="C664" s="24" t="s">
        <v>27</v>
      </c>
      <c r="D664" s="24" t="s">
        <v>662</v>
      </c>
      <c r="E664" s="24"/>
      <c r="F664" s="25" t="n">
        <f aca="false">F665+F667</f>
        <v>50</v>
      </c>
      <c r="G664" s="25" t="n">
        <f aca="false">G665+G667</f>
        <v>0</v>
      </c>
      <c r="H664" s="25" t="n">
        <f aca="false">H665+H667</f>
        <v>30</v>
      </c>
      <c r="I664" s="25" t="n">
        <f aca="false">I665+I667</f>
        <v>20</v>
      </c>
      <c r="J664" s="25" t="n">
        <f aca="false">J665+J667</f>
        <v>50</v>
      </c>
      <c r="K664" s="25" t="n">
        <f aca="false">K665+K667</f>
        <v>0</v>
      </c>
      <c r="L664" s="25" t="n">
        <f aca="false">L665+L667</f>
        <v>30</v>
      </c>
      <c r="M664" s="25" t="n">
        <f aca="false">M665+M667</f>
        <v>20</v>
      </c>
      <c r="N664" s="25" t="n">
        <f aca="false">N665+N667</f>
        <v>50</v>
      </c>
      <c r="O664" s="25" t="n">
        <f aca="false">O665+O667</f>
        <v>0</v>
      </c>
      <c r="P664" s="25" t="n">
        <f aca="false">P665+P667</f>
        <v>30</v>
      </c>
      <c r="Q664" s="25" t="n">
        <f aca="false">Q665+Q667</f>
        <v>20</v>
      </c>
    </row>
    <row r="665" customFormat="false" ht="32.25" hidden="false" customHeight="true" outlineLevel="0" collapsed="false">
      <c r="A665" s="31" t="s">
        <v>654</v>
      </c>
      <c r="B665" s="24" t="s">
        <v>37</v>
      </c>
      <c r="C665" s="24" t="s">
        <v>27</v>
      </c>
      <c r="D665" s="24" t="s">
        <v>663</v>
      </c>
      <c r="E665" s="24"/>
      <c r="F665" s="25" t="n">
        <f aca="false">F666</f>
        <v>30</v>
      </c>
      <c r="G665" s="25" t="n">
        <f aca="false">G666</f>
        <v>0</v>
      </c>
      <c r="H665" s="25" t="n">
        <f aca="false">H666</f>
        <v>30</v>
      </c>
      <c r="I665" s="25" t="n">
        <f aca="false">I666</f>
        <v>0</v>
      </c>
      <c r="J665" s="25" t="n">
        <f aca="false">J666</f>
        <v>30</v>
      </c>
      <c r="K665" s="25" t="n">
        <f aca="false">K666</f>
        <v>0</v>
      </c>
      <c r="L665" s="25" t="n">
        <f aca="false">L666</f>
        <v>30</v>
      </c>
      <c r="M665" s="25" t="n">
        <f aca="false">M666</f>
        <v>0</v>
      </c>
      <c r="N665" s="25" t="n">
        <f aca="false">N666</f>
        <v>30</v>
      </c>
      <c r="O665" s="25" t="n">
        <f aca="false">O666</f>
        <v>0</v>
      </c>
      <c r="P665" s="25" t="n">
        <f aca="false">P666</f>
        <v>30</v>
      </c>
      <c r="Q665" s="25" t="n">
        <f aca="false">Q666</f>
        <v>0</v>
      </c>
    </row>
    <row r="666" customFormat="false" ht="27" hidden="false" customHeight="true" outlineLevel="0" collapsed="false">
      <c r="A666" s="31" t="s">
        <v>260</v>
      </c>
      <c r="B666" s="24" t="s">
        <v>37</v>
      </c>
      <c r="C666" s="24" t="s">
        <v>27</v>
      </c>
      <c r="D666" s="24" t="s">
        <v>663</v>
      </c>
      <c r="E666" s="24" t="s">
        <v>261</v>
      </c>
      <c r="F666" s="25" t="n">
        <f aca="false">G666+H666+I666</f>
        <v>30</v>
      </c>
      <c r="G666" s="25"/>
      <c r="H666" s="25" t="n">
        <v>30</v>
      </c>
      <c r="I666" s="25"/>
      <c r="J666" s="25" t="n">
        <f aca="false">K666+L666+M666</f>
        <v>30</v>
      </c>
      <c r="K666" s="25"/>
      <c r="L666" s="25" t="n">
        <v>30</v>
      </c>
      <c r="M666" s="25"/>
      <c r="N666" s="25" t="n">
        <f aca="false">O666+P666+Q666</f>
        <v>30</v>
      </c>
      <c r="O666" s="64"/>
      <c r="P666" s="64" t="n">
        <v>30</v>
      </c>
      <c r="Q666" s="64"/>
    </row>
    <row r="667" customFormat="false" ht="78.75" hidden="false" customHeight="true" outlineLevel="0" collapsed="false">
      <c r="A667" s="31" t="s">
        <v>656</v>
      </c>
      <c r="B667" s="24" t="s">
        <v>37</v>
      </c>
      <c r="C667" s="24" t="s">
        <v>27</v>
      </c>
      <c r="D667" s="24" t="s">
        <v>664</v>
      </c>
      <c r="E667" s="24"/>
      <c r="F667" s="25" t="n">
        <f aca="false">F668</f>
        <v>20</v>
      </c>
      <c r="G667" s="25" t="n">
        <f aca="false">G668</f>
        <v>0</v>
      </c>
      <c r="H667" s="25" t="n">
        <f aca="false">H668</f>
        <v>0</v>
      </c>
      <c r="I667" s="25" t="n">
        <f aca="false">I668</f>
        <v>20</v>
      </c>
      <c r="J667" s="25" t="n">
        <f aca="false">J668</f>
        <v>20</v>
      </c>
      <c r="K667" s="25" t="n">
        <f aca="false">K668</f>
        <v>0</v>
      </c>
      <c r="L667" s="25" t="n">
        <f aca="false">L668</f>
        <v>0</v>
      </c>
      <c r="M667" s="25" t="n">
        <f aca="false">M668</f>
        <v>20</v>
      </c>
      <c r="N667" s="25" t="n">
        <f aca="false">N668</f>
        <v>20</v>
      </c>
      <c r="O667" s="25" t="n">
        <f aca="false">O668</f>
        <v>0</v>
      </c>
      <c r="P667" s="25" t="n">
        <f aca="false">P668</f>
        <v>0</v>
      </c>
      <c r="Q667" s="25" t="n">
        <f aca="false">Q668</f>
        <v>20</v>
      </c>
    </row>
    <row r="668" customFormat="false" ht="26.25" hidden="false" customHeight="true" outlineLevel="0" collapsed="false">
      <c r="A668" s="31" t="s">
        <v>260</v>
      </c>
      <c r="B668" s="24" t="s">
        <v>37</v>
      </c>
      <c r="C668" s="24" t="s">
        <v>27</v>
      </c>
      <c r="D668" s="24" t="s">
        <v>664</v>
      </c>
      <c r="E668" s="24" t="s">
        <v>261</v>
      </c>
      <c r="F668" s="25" t="n">
        <f aca="false">G668+H668+I668</f>
        <v>20</v>
      </c>
      <c r="G668" s="25"/>
      <c r="H668" s="25"/>
      <c r="I668" s="25" t="n">
        <v>20</v>
      </c>
      <c r="J668" s="25" t="n">
        <f aca="false">K668+L668+M668</f>
        <v>20</v>
      </c>
      <c r="K668" s="25"/>
      <c r="L668" s="25"/>
      <c r="M668" s="25" t="n">
        <v>20</v>
      </c>
      <c r="N668" s="25" t="n">
        <f aca="false">O668+P668+Q668</f>
        <v>20</v>
      </c>
      <c r="O668" s="64"/>
      <c r="P668" s="64"/>
      <c r="Q668" s="64" t="n">
        <v>20</v>
      </c>
    </row>
    <row r="669" customFormat="false" ht="32.25" hidden="false" customHeight="true" outlineLevel="0" collapsed="false">
      <c r="A669" s="31" t="s">
        <v>665</v>
      </c>
      <c r="B669" s="24" t="s">
        <v>37</v>
      </c>
      <c r="C669" s="24" t="s">
        <v>27</v>
      </c>
      <c r="D669" s="24" t="s">
        <v>666</v>
      </c>
      <c r="E669" s="24"/>
      <c r="F669" s="25" t="n">
        <f aca="false">F670+F672</f>
        <v>612.9</v>
      </c>
      <c r="G669" s="25" t="n">
        <f aca="false">G670+G672</f>
        <v>0</v>
      </c>
      <c r="H669" s="25" t="n">
        <f aca="false">H670+H672</f>
        <v>353.3</v>
      </c>
      <c r="I669" s="25" t="n">
        <f aca="false">I670+I672</f>
        <v>259.6</v>
      </c>
      <c r="J669" s="25" t="n">
        <f aca="false">J670+J672</f>
        <v>478.8</v>
      </c>
      <c r="K669" s="25" t="n">
        <f aca="false">K670+K672</f>
        <v>0</v>
      </c>
      <c r="L669" s="25" t="n">
        <f aca="false">L670+L672</f>
        <v>271.3</v>
      </c>
      <c r="M669" s="25" t="n">
        <f aca="false">M670+M672</f>
        <v>207.5</v>
      </c>
      <c r="N669" s="25" t="n">
        <f aca="false">N670+N672</f>
        <v>478.8</v>
      </c>
      <c r="O669" s="25" t="n">
        <f aca="false">O670+O672</f>
        <v>0</v>
      </c>
      <c r="P669" s="25" t="n">
        <f aca="false">P670+P672</f>
        <v>271.3</v>
      </c>
      <c r="Q669" s="25" t="n">
        <f aca="false">Q670+Q672</f>
        <v>207.5</v>
      </c>
    </row>
    <row r="670" customFormat="false" ht="30" hidden="false" customHeight="true" outlineLevel="0" collapsed="false">
      <c r="A670" s="31" t="s">
        <v>654</v>
      </c>
      <c r="B670" s="24" t="s">
        <v>37</v>
      </c>
      <c r="C670" s="24" t="s">
        <v>27</v>
      </c>
      <c r="D670" s="24" t="s">
        <v>667</v>
      </c>
      <c r="E670" s="24"/>
      <c r="F670" s="25" t="n">
        <f aca="false">F671</f>
        <v>353.3</v>
      </c>
      <c r="G670" s="25" t="n">
        <f aca="false">G671</f>
        <v>0</v>
      </c>
      <c r="H670" s="25" t="n">
        <f aca="false">H671</f>
        <v>353.3</v>
      </c>
      <c r="I670" s="25" t="n">
        <f aca="false">I671</f>
        <v>0</v>
      </c>
      <c r="J670" s="25" t="n">
        <f aca="false">J671</f>
        <v>271.3</v>
      </c>
      <c r="K670" s="25" t="n">
        <f aca="false">K671</f>
        <v>0</v>
      </c>
      <c r="L670" s="25" t="n">
        <f aca="false">L671</f>
        <v>271.3</v>
      </c>
      <c r="M670" s="25" t="n">
        <f aca="false">M671</f>
        <v>0</v>
      </c>
      <c r="N670" s="25" t="n">
        <f aca="false">N671</f>
        <v>271.3</v>
      </c>
      <c r="O670" s="25" t="n">
        <f aca="false">O671</f>
        <v>0</v>
      </c>
      <c r="P670" s="25" t="n">
        <f aca="false">P671</f>
        <v>271.3</v>
      </c>
      <c r="Q670" s="25" t="n">
        <f aca="false">Q671</f>
        <v>0</v>
      </c>
    </row>
    <row r="671" customFormat="false" ht="18.75" hidden="false" customHeight="false" outlineLevel="0" collapsed="false">
      <c r="A671" s="31" t="s">
        <v>260</v>
      </c>
      <c r="B671" s="24" t="s">
        <v>37</v>
      </c>
      <c r="C671" s="24" t="s">
        <v>27</v>
      </c>
      <c r="D671" s="24" t="s">
        <v>667</v>
      </c>
      <c r="E671" s="24" t="s">
        <v>261</v>
      </c>
      <c r="F671" s="25" t="n">
        <f aca="false">G671+H671+I671</f>
        <v>353.3</v>
      </c>
      <c r="G671" s="25"/>
      <c r="H671" s="25" t="n">
        <v>353.3</v>
      </c>
      <c r="I671" s="25"/>
      <c r="J671" s="25" t="n">
        <f aca="false">K671+L671+M671</f>
        <v>271.3</v>
      </c>
      <c r="K671" s="25"/>
      <c r="L671" s="25" t="n">
        <f aca="false">131.3+140</f>
        <v>271.3</v>
      </c>
      <c r="M671" s="25"/>
      <c r="N671" s="25" t="n">
        <f aca="false">O671+P671+Q671</f>
        <v>271.3</v>
      </c>
      <c r="O671" s="25"/>
      <c r="P671" s="25" t="n">
        <f aca="false">131.3+140</f>
        <v>271.3</v>
      </c>
      <c r="Q671" s="25"/>
    </row>
    <row r="672" customFormat="false" ht="87" hidden="false" customHeight="true" outlineLevel="0" collapsed="false">
      <c r="A672" s="31" t="s">
        <v>656</v>
      </c>
      <c r="B672" s="24" t="s">
        <v>37</v>
      </c>
      <c r="C672" s="24" t="s">
        <v>27</v>
      </c>
      <c r="D672" s="24" t="s">
        <v>668</v>
      </c>
      <c r="E672" s="24"/>
      <c r="F672" s="25" t="n">
        <f aca="false">F673</f>
        <v>259.6</v>
      </c>
      <c r="G672" s="25" t="n">
        <f aca="false">G673</f>
        <v>0</v>
      </c>
      <c r="H672" s="25" t="n">
        <f aca="false">H673</f>
        <v>0</v>
      </c>
      <c r="I672" s="25" t="n">
        <f aca="false">I673</f>
        <v>259.6</v>
      </c>
      <c r="J672" s="25" t="n">
        <f aca="false">J673</f>
        <v>207.5</v>
      </c>
      <c r="K672" s="25" t="n">
        <f aca="false">K673</f>
        <v>0</v>
      </c>
      <c r="L672" s="25" t="n">
        <f aca="false">L673</f>
        <v>0</v>
      </c>
      <c r="M672" s="25" t="n">
        <f aca="false">M673</f>
        <v>207.5</v>
      </c>
      <c r="N672" s="25" t="n">
        <f aca="false">N673</f>
        <v>207.5</v>
      </c>
      <c r="O672" s="25" t="n">
        <f aca="false">O673</f>
        <v>0</v>
      </c>
      <c r="P672" s="25" t="n">
        <f aca="false">P673</f>
        <v>0</v>
      </c>
      <c r="Q672" s="25" t="n">
        <f aca="false">Q673</f>
        <v>207.5</v>
      </c>
    </row>
    <row r="673" customFormat="false" ht="18.75" hidden="false" customHeight="false" outlineLevel="0" collapsed="false">
      <c r="A673" s="31" t="s">
        <v>260</v>
      </c>
      <c r="B673" s="24" t="s">
        <v>37</v>
      </c>
      <c r="C673" s="24" t="s">
        <v>27</v>
      </c>
      <c r="D673" s="24" t="s">
        <v>668</v>
      </c>
      <c r="E673" s="24" t="s">
        <v>261</v>
      </c>
      <c r="F673" s="25" t="n">
        <f aca="false">G673+H673+I673</f>
        <v>259.6</v>
      </c>
      <c r="G673" s="25"/>
      <c r="H673" s="25"/>
      <c r="I673" s="25" t="n">
        <f aca="false">209.6+50</f>
        <v>259.6</v>
      </c>
      <c r="J673" s="25" t="n">
        <f aca="false">K673+L673+M673</f>
        <v>207.5</v>
      </c>
      <c r="K673" s="25"/>
      <c r="L673" s="25"/>
      <c r="M673" s="25" t="n">
        <f aca="false">97.5+110</f>
        <v>207.5</v>
      </c>
      <c r="N673" s="25" t="n">
        <f aca="false">O673+P673+Q673</f>
        <v>207.5</v>
      </c>
      <c r="O673" s="25"/>
      <c r="P673" s="25"/>
      <c r="Q673" s="25" t="n">
        <f aca="false">97.5+110</f>
        <v>207.5</v>
      </c>
    </row>
    <row r="674" customFormat="false" ht="41.25" hidden="false" customHeight="true" outlineLevel="0" collapsed="false">
      <c r="A674" s="31" t="s">
        <v>669</v>
      </c>
      <c r="B674" s="24" t="s">
        <v>37</v>
      </c>
      <c r="C674" s="24" t="s">
        <v>27</v>
      </c>
      <c r="D674" s="24" t="s">
        <v>670</v>
      </c>
      <c r="E674" s="24"/>
      <c r="F674" s="25" t="n">
        <f aca="false">F675</f>
        <v>152.1</v>
      </c>
      <c r="G674" s="25" t="n">
        <f aca="false">G675</f>
        <v>0</v>
      </c>
      <c r="H674" s="25" t="n">
        <f aca="false">H675</f>
        <v>152.1</v>
      </c>
      <c r="I674" s="25" t="n">
        <f aca="false">I675</f>
        <v>0</v>
      </c>
      <c r="J674" s="25" t="n">
        <f aca="false">J675</f>
        <v>152.1</v>
      </c>
      <c r="K674" s="25" t="n">
        <f aca="false">K675</f>
        <v>0</v>
      </c>
      <c r="L674" s="25" t="n">
        <f aca="false">L675</f>
        <v>152.1</v>
      </c>
      <c r="M674" s="25" t="n">
        <f aca="false">M675</f>
        <v>0</v>
      </c>
      <c r="N674" s="25" t="n">
        <f aca="false">N675</f>
        <v>152.1</v>
      </c>
      <c r="O674" s="25" t="n">
        <f aca="false">O675</f>
        <v>0</v>
      </c>
      <c r="P674" s="25" t="n">
        <f aca="false">P675</f>
        <v>152.1</v>
      </c>
      <c r="Q674" s="25" t="n">
        <f aca="false">Q675</f>
        <v>0</v>
      </c>
    </row>
    <row r="675" customFormat="false" ht="26.25" hidden="false" customHeight="true" outlineLevel="0" collapsed="false">
      <c r="A675" s="31" t="s">
        <v>654</v>
      </c>
      <c r="B675" s="24" t="s">
        <v>37</v>
      </c>
      <c r="C675" s="24" t="s">
        <v>27</v>
      </c>
      <c r="D675" s="24" t="s">
        <v>671</v>
      </c>
      <c r="E675" s="24"/>
      <c r="F675" s="25" t="n">
        <f aca="false">F676</f>
        <v>152.1</v>
      </c>
      <c r="G675" s="25" t="n">
        <f aca="false">G676</f>
        <v>0</v>
      </c>
      <c r="H675" s="25" t="n">
        <f aca="false">H676</f>
        <v>152.1</v>
      </c>
      <c r="I675" s="25" t="n">
        <f aca="false">I676</f>
        <v>0</v>
      </c>
      <c r="J675" s="25" t="n">
        <f aca="false">J676</f>
        <v>152.1</v>
      </c>
      <c r="K675" s="25" t="n">
        <f aca="false">K676</f>
        <v>0</v>
      </c>
      <c r="L675" s="25" t="n">
        <f aca="false">L676</f>
        <v>152.1</v>
      </c>
      <c r="M675" s="25" t="n">
        <f aca="false">M676</f>
        <v>0</v>
      </c>
      <c r="N675" s="25" t="n">
        <f aca="false">N676</f>
        <v>152.1</v>
      </c>
      <c r="O675" s="25" t="n">
        <f aca="false">O676</f>
        <v>0</v>
      </c>
      <c r="P675" s="25" t="n">
        <f aca="false">P676</f>
        <v>152.1</v>
      </c>
      <c r="Q675" s="25" t="n">
        <f aca="false">Q676</f>
        <v>0</v>
      </c>
    </row>
    <row r="676" customFormat="false" ht="42.75" hidden="false" customHeight="true" outlineLevel="0" collapsed="false">
      <c r="A676" s="31" t="s">
        <v>115</v>
      </c>
      <c r="B676" s="24" t="s">
        <v>37</v>
      </c>
      <c r="C676" s="24" t="s">
        <v>27</v>
      </c>
      <c r="D676" s="24" t="s">
        <v>671</v>
      </c>
      <c r="E676" s="24" t="s">
        <v>116</v>
      </c>
      <c r="F676" s="25" t="n">
        <f aca="false">G676+H676+I676</f>
        <v>152.1</v>
      </c>
      <c r="G676" s="25"/>
      <c r="H676" s="25" t="n">
        <v>152.1</v>
      </c>
      <c r="I676" s="25"/>
      <c r="J676" s="25" t="n">
        <f aca="false">K676+L676+M676</f>
        <v>152.1</v>
      </c>
      <c r="K676" s="25"/>
      <c r="L676" s="25" t="n">
        <v>152.1</v>
      </c>
      <c r="M676" s="25"/>
      <c r="N676" s="25" t="n">
        <f aca="false">O676+P676+Q676</f>
        <v>152.1</v>
      </c>
      <c r="O676" s="64"/>
      <c r="P676" s="64" t="n">
        <v>152.1</v>
      </c>
      <c r="Q676" s="64"/>
    </row>
    <row r="677" customFormat="false" ht="45.75" hidden="false" customHeight="true" outlineLevel="0" collapsed="false">
      <c r="A677" s="31" t="s">
        <v>672</v>
      </c>
      <c r="B677" s="24" t="s">
        <v>37</v>
      </c>
      <c r="C677" s="24" t="s">
        <v>27</v>
      </c>
      <c r="D677" s="24" t="s">
        <v>673</v>
      </c>
      <c r="E677" s="24"/>
      <c r="F677" s="25" t="n">
        <f aca="false">F678+F680+F682+F684</f>
        <v>12936.5</v>
      </c>
      <c r="G677" s="25" t="n">
        <f aca="false">G678+G680+G682+G684</f>
        <v>12102.2</v>
      </c>
      <c r="H677" s="25" t="n">
        <f aca="false">H678+H680+H682+H684</f>
        <v>714.3</v>
      </c>
      <c r="I677" s="25" t="n">
        <f aca="false">I678+I680+I682+I684</f>
        <v>120</v>
      </c>
      <c r="J677" s="25" t="n">
        <f aca="false">J678+J680+J682+J684</f>
        <v>210</v>
      </c>
      <c r="K677" s="25" t="n">
        <f aca="false">K678+K680+K682+K684</f>
        <v>0</v>
      </c>
      <c r="L677" s="25" t="n">
        <f aca="false">L678+L680+L682+L684</f>
        <v>40</v>
      </c>
      <c r="M677" s="25" t="n">
        <f aca="false">M678+M680+M682+M684</f>
        <v>170</v>
      </c>
      <c r="N677" s="25" t="n">
        <f aca="false">N678+N680+N682+N684</f>
        <v>210</v>
      </c>
      <c r="O677" s="25" t="n">
        <f aca="false">O678+O680+O682+O684</f>
        <v>0</v>
      </c>
      <c r="P677" s="25" t="n">
        <f aca="false">P678+P680+P682+P684</f>
        <v>40</v>
      </c>
      <c r="Q677" s="25" t="n">
        <f aca="false">Q678+Q680+Q682+Q684</f>
        <v>170</v>
      </c>
    </row>
    <row r="678" customFormat="false" ht="30" hidden="false" customHeight="true" outlineLevel="0" collapsed="false">
      <c r="A678" s="31" t="s">
        <v>654</v>
      </c>
      <c r="B678" s="24" t="s">
        <v>37</v>
      </c>
      <c r="C678" s="24" t="s">
        <v>27</v>
      </c>
      <c r="D678" s="24" t="s">
        <v>674</v>
      </c>
      <c r="E678" s="24"/>
      <c r="F678" s="25" t="n">
        <f aca="false">F679</f>
        <v>40</v>
      </c>
      <c r="G678" s="25" t="n">
        <f aca="false">G679</f>
        <v>0</v>
      </c>
      <c r="H678" s="25" t="n">
        <f aca="false">H679</f>
        <v>40</v>
      </c>
      <c r="I678" s="25" t="n">
        <f aca="false">I679</f>
        <v>0</v>
      </c>
      <c r="J678" s="25" t="n">
        <f aca="false">J679</f>
        <v>40</v>
      </c>
      <c r="K678" s="25" t="n">
        <f aca="false">K679</f>
        <v>0</v>
      </c>
      <c r="L678" s="25" t="n">
        <f aca="false">L679</f>
        <v>40</v>
      </c>
      <c r="M678" s="25" t="n">
        <f aca="false">M679</f>
        <v>0</v>
      </c>
      <c r="N678" s="25" t="n">
        <f aca="false">N679</f>
        <v>40</v>
      </c>
      <c r="O678" s="25" t="n">
        <f aca="false">O679</f>
        <v>0</v>
      </c>
      <c r="P678" s="25" t="n">
        <f aca="false">P679</f>
        <v>40</v>
      </c>
      <c r="Q678" s="25" t="n">
        <f aca="false">Q679</f>
        <v>0</v>
      </c>
    </row>
    <row r="679" customFormat="false" ht="18.75" hidden="false" customHeight="false" outlineLevel="0" collapsed="false">
      <c r="A679" s="31" t="s">
        <v>260</v>
      </c>
      <c r="B679" s="24" t="s">
        <v>37</v>
      </c>
      <c r="C679" s="24" t="s">
        <v>27</v>
      </c>
      <c r="D679" s="24" t="s">
        <v>674</v>
      </c>
      <c r="E679" s="24" t="s">
        <v>261</v>
      </c>
      <c r="F679" s="25" t="n">
        <f aca="false">G679+H679+I679</f>
        <v>40</v>
      </c>
      <c r="G679" s="25"/>
      <c r="H679" s="25" t="n">
        <v>40</v>
      </c>
      <c r="I679" s="25"/>
      <c r="J679" s="25" t="n">
        <f aca="false">K679+L679+M679</f>
        <v>40</v>
      </c>
      <c r="K679" s="25"/>
      <c r="L679" s="25" t="n">
        <v>40</v>
      </c>
      <c r="M679" s="25"/>
      <c r="N679" s="25" t="n">
        <f aca="false">O679+P679+Q679</f>
        <v>40</v>
      </c>
      <c r="O679" s="25"/>
      <c r="P679" s="25" t="n">
        <v>40</v>
      </c>
      <c r="Q679" s="61"/>
    </row>
    <row r="680" customFormat="false" ht="90" hidden="false" customHeight="true" outlineLevel="0" collapsed="false">
      <c r="A680" s="31" t="s">
        <v>656</v>
      </c>
      <c r="B680" s="24" t="s">
        <v>37</v>
      </c>
      <c r="C680" s="24" t="s">
        <v>27</v>
      </c>
      <c r="D680" s="24" t="s">
        <v>675</v>
      </c>
      <c r="E680" s="24"/>
      <c r="F680" s="25" t="n">
        <f aca="false">F681</f>
        <v>120</v>
      </c>
      <c r="G680" s="25" t="n">
        <f aca="false">G681</f>
        <v>0</v>
      </c>
      <c r="H680" s="25" t="n">
        <f aca="false">H681</f>
        <v>0</v>
      </c>
      <c r="I680" s="25" t="n">
        <f aca="false">I681</f>
        <v>120</v>
      </c>
      <c r="J680" s="25" t="n">
        <f aca="false">J681</f>
        <v>170</v>
      </c>
      <c r="K680" s="25" t="n">
        <f aca="false">K681</f>
        <v>0</v>
      </c>
      <c r="L680" s="25" t="n">
        <f aca="false">L681</f>
        <v>0</v>
      </c>
      <c r="M680" s="25" t="n">
        <f aca="false">M681</f>
        <v>170</v>
      </c>
      <c r="N680" s="25" t="n">
        <f aca="false">N681</f>
        <v>170</v>
      </c>
      <c r="O680" s="25" t="n">
        <f aca="false">O681</f>
        <v>0</v>
      </c>
      <c r="P680" s="25" t="n">
        <f aca="false">P681</f>
        <v>0</v>
      </c>
      <c r="Q680" s="25" t="n">
        <f aca="false">Q681</f>
        <v>170</v>
      </c>
    </row>
    <row r="681" customFormat="false" ht="18.75" hidden="false" customHeight="false" outlineLevel="0" collapsed="false">
      <c r="A681" s="31" t="s">
        <v>260</v>
      </c>
      <c r="B681" s="24" t="s">
        <v>37</v>
      </c>
      <c r="C681" s="24" t="s">
        <v>27</v>
      </c>
      <c r="D681" s="24" t="s">
        <v>675</v>
      </c>
      <c r="E681" s="24" t="s">
        <v>261</v>
      </c>
      <c r="F681" s="25" t="n">
        <f aca="false">G681+H681+I681</f>
        <v>120</v>
      </c>
      <c r="G681" s="25"/>
      <c r="H681" s="25"/>
      <c r="I681" s="25" t="n">
        <f aca="false">120+50-50</f>
        <v>120</v>
      </c>
      <c r="J681" s="25" t="n">
        <f aca="false">K681+L681+M681</f>
        <v>170</v>
      </c>
      <c r="K681" s="25"/>
      <c r="L681" s="25"/>
      <c r="M681" s="25" t="n">
        <f aca="false">120+50</f>
        <v>170</v>
      </c>
      <c r="N681" s="25" t="n">
        <f aca="false">O681+P681+Q681</f>
        <v>170</v>
      </c>
      <c r="O681" s="25"/>
      <c r="P681" s="25"/>
      <c r="Q681" s="25" t="n">
        <f aca="false">120+50</f>
        <v>170</v>
      </c>
    </row>
    <row r="682" customFormat="false" ht="80.25" hidden="false" customHeight="true" outlineLevel="0" collapsed="false">
      <c r="A682" s="99" t="s">
        <v>439</v>
      </c>
      <c r="B682" s="24" t="s">
        <v>37</v>
      </c>
      <c r="C682" s="24" t="s">
        <v>27</v>
      </c>
      <c r="D682" s="63" t="s">
        <v>676</v>
      </c>
      <c r="E682" s="24"/>
      <c r="F682" s="25" t="n">
        <f aca="false">F683</f>
        <v>300</v>
      </c>
      <c r="G682" s="25" t="n">
        <f aca="false">G683</f>
        <v>0</v>
      </c>
      <c r="H682" s="25" t="n">
        <f aca="false">H683</f>
        <v>300</v>
      </c>
      <c r="I682" s="25" t="n">
        <f aca="false">I683</f>
        <v>0</v>
      </c>
      <c r="J682" s="25" t="n">
        <f aca="false">J683</f>
        <v>0</v>
      </c>
      <c r="K682" s="25" t="n">
        <f aca="false">K683</f>
        <v>0</v>
      </c>
      <c r="L682" s="25" t="n">
        <f aca="false">L683</f>
        <v>0</v>
      </c>
      <c r="M682" s="25" t="n">
        <f aca="false">M683</f>
        <v>0</v>
      </c>
      <c r="N682" s="25" t="n">
        <f aca="false">N683</f>
        <v>0</v>
      </c>
      <c r="O682" s="25" t="n">
        <f aca="false">O683</f>
        <v>0</v>
      </c>
      <c r="P682" s="25" t="n">
        <f aca="false">P683</f>
        <v>0</v>
      </c>
      <c r="Q682" s="25" t="n">
        <f aca="false">Q683</f>
        <v>0</v>
      </c>
    </row>
    <row r="683" customFormat="false" ht="18.75" hidden="false" customHeight="false" outlineLevel="0" collapsed="false">
      <c r="A683" s="31" t="s">
        <v>260</v>
      </c>
      <c r="B683" s="24" t="s">
        <v>37</v>
      </c>
      <c r="C683" s="24" t="s">
        <v>27</v>
      </c>
      <c r="D683" s="63" t="s">
        <v>676</v>
      </c>
      <c r="E683" s="24" t="s">
        <v>261</v>
      </c>
      <c r="F683" s="25" t="n">
        <f aca="false">G683+H683+I683</f>
        <v>300</v>
      </c>
      <c r="G683" s="25"/>
      <c r="H683" s="25" t="n">
        <v>300</v>
      </c>
      <c r="I683" s="25"/>
      <c r="J683" s="25" t="n">
        <f aca="false">K683+L683+M683</f>
        <v>0</v>
      </c>
      <c r="K683" s="25"/>
      <c r="L683" s="25"/>
      <c r="M683" s="25"/>
      <c r="N683" s="25" t="n">
        <f aca="false">O683+P683+Q683</f>
        <v>0</v>
      </c>
      <c r="O683" s="25"/>
      <c r="P683" s="25"/>
      <c r="Q683" s="25"/>
    </row>
    <row r="684" customFormat="false" ht="74.25" hidden="false" customHeight="true" outlineLevel="0" collapsed="false">
      <c r="A684" s="36" t="s">
        <v>677</v>
      </c>
      <c r="B684" s="24" t="s">
        <v>37</v>
      </c>
      <c r="C684" s="24" t="s">
        <v>27</v>
      </c>
      <c r="D684" s="90" t="s">
        <v>678</v>
      </c>
      <c r="E684" s="24"/>
      <c r="F684" s="25" t="n">
        <f aca="false">F685</f>
        <v>12476.5</v>
      </c>
      <c r="G684" s="25" t="n">
        <f aca="false">G685</f>
        <v>12102.2</v>
      </c>
      <c r="H684" s="25" t="n">
        <f aca="false">H685</f>
        <v>374.3</v>
      </c>
      <c r="I684" s="25" t="n">
        <f aca="false">I685</f>
        <v>0</v>
      </c>
      <c r="J684" s="25" t="n">
        <f aca="false">J685</f>
        <v>0</v>
      </c>
      <c r="K684" s="25" t="n">
        <f aca="false">K685</f>
        <v>0</v>
      </c>
      <c r="L684" s="25" t="n">
        <f aca="false">L685</f>
        <v>0</v>
      </c>
      <c r="M684" s="25" t="n">
        <f aca="false">M685</f>
        <v>0</v>
      </c>
      <c r="N684" s="25" t="n">
        <f aca="false">N685</f>
        <v>0</v>
      </c>
      <c r="O684" s="25" t="n">
        <f aca="false">O685</f>
        <v>0</v>
      </c>
      <c r="P684" s="25" t="n">
        <f aca="false">P685</f>
        <v>0</v>
      </c>
      <c r="Q684" s="25" t="n">
        <f aca="false">Q685</f>
        <v>0</v>
      </c>
    </row>
    <row r="685" customFormat="false" ht="18.75" hidden="false" customHeight="false" outlineLevel="0" collapsed="false">
      <c r="A685" s="31" t="s">
        <v>260</v>
      </c>
      <c r="B685" s="24" t="s">
        <v>37</v>
      </c>
      <c r="C685" s="24" t="s">
        <v>27</v>
      </c>
      <c r="D685" s="90" t="s">
        <v>678</v>
      </c>
      <c r="E685" s="24" t="s">
        <v>261</v>
      </c>
      <c r="F685" s="25" t="n">
        <f aca="false">G685+H685+I685</f>
        <v>12476.5</v>
      </c>
      <c r="G685" s="25" t="n">
        <v>12102.2</v>
      </c>
      <c r="H685" s="25" t="n">
        <v>374.3</v>
      </c>
      <c r="I685" s="25"/>
      <c r="J685" s="25" t="n">
        <f aca="false">K685+L685+M685</f>
        <v>0</v>
      </c>
      <c r="K685" s="25"/>
      <c r="L685" s="25"/>
      <c r="M685" s="25"/>
      <c r="N685" s="25" t="n">
        <f aca="false">O685+P685+Q685</f>
        <v>0</v>
      </c>
      <c r="O685" s="25"/>
      <c r="P685" s="25"/>
      <c r="Q685" s="25"/>
    </row>
    <row r="686" customFormat="false" ht="47.25" hidden="false" customHeight="true" outlineLevel="0" collapsed="false">
      <c r="A686" s="31" t="s">
        <v>384</v>
      </c>
      <c r="B686" s="24" t="s">
        <v>37</v>
      </c>
      <c r="C686" s="24" t="s">
        <v>27</v>
      </c>
      <c r="D686" s="24" t="s">
        <v>385</v>
      </c>
      <c r="E686" s="24"/>
      <c r="F686" s="25" t="n">
        <f aca="false">F687</f>
        <v>422.4</v>
      </c>
      <c r="G686" s="25" t="n">
        <f aca="false">G687</f>
        <v>0</v>
      </c>
      <c r="H686" s="25" t="n">
        <f aca="false">H687</f>
        <v>422.4</v>
      </c>
      <c r="I686" s="25" t="n">
        <f aca="false">I687</f>
        <v>0</v>
      </c>
      <c r="J686" s="25" t="n">
        <f aca="false">J687</f>
        <v>454.5</v>
      </c>
      <c r="K686" s="25" t="n">
        <f aca="false">K687</f>
        <v>0</v>
      </c>
      <c r="L686" s="25" t="n">
        <f aca="false">L687</f>
        <v>454.5</v>
      </c>
      <c r="M686" s="25" t="n">
        <f aca="false">M687</f>
        <v>0</v>
      </c>
      <c r="N686" s="25" t="n">
        <f aca="false">N687</f>
        <v>456.2</v>
      </c>
      <c r="O686" s="25" t="n">
        <f aca="false">O687</f>
        <v>0</v>
      </c>
      <c r="P686" s="25" t="n">
        <f aca="false">P687</f>
        <v>456.2</v>
      </c>
      <c r="Q686" s="25" t="n">
        <f aca="false">Q687</f>
        <v>0</v>
      </c>
    </row>
    <row r="687" customFormat="false" ht="18.75" hidden="false" customHeight="false" outlineLevel="0" collapsed="false">
      <c r="A687" s="97" t="s">
        <v>416</v>
      </c>
      <c r="B687" s="24" t="s">
        <v>37</v>
      </c>
      <c r="C687" s="24" t="s">
        <v>27</v>
      </c>
      <c r="D687" s="24" t="s">
        <v>417</v>
      </c>
      <c r="E687" s="24"/>
      <c r="F687" s="25" t="n">
        <f aca="false">F688</f>
        <v>422.4</v>
      </c>
      <c r="G687" s="25" t="n">
        <f aca="false">G688</f>
        <v>0</v>
      </c>
      <c r="H687" s="25" t="n">
        <f aca="false">H688</f>
        <v>422.4</v>
      </c>
      <c r="I687" s="25" t="n">
        <f aca="false">I688</f>
        <v>0</v>
      </c>
      <c r="J687" s="25" t="n">
        <f aca="false">J688</f>
        <v>454.5</v>
      </c>
      <c r="K687" s="25" t="n">
        <f aca="false">K688</f>
        <v>0</v>
      </c>
      <c r="L687" s="25" t="n">
        <f aca="false">L688</f>
        <v>454.5</v>
      </c>
      <c r="M687" s="25" t="n">
        <f aca="false">M688</f>
        <v>0</v>
      </c>
      <c r="N687" s="25" t="n">
        <f aca="false">N688</f>
        <v>456.2</v>
      </c>
      <c r="O687" s="25" t="n">
        <f aca="false">O688</f>
        <v>0</v>
      </c>
      <c r="P687" s="25" t="n">
        <f aca="false">P688</f>
        <v>456.2</v>
      </c>
      <c r="Q687" s="25" t="n">
        <f aca="false">Q688</f>
        <v>0</v>
      </c>
    </row>
    <row r="688" customFormat="false" ht="62.25" hidden="false" customHeight="true" outlineLevel="0" collapsed="false">
      <c r="A688" s="31" t="s">
        <v>468</v>
      </c>
      <c r="B688" s="24" t="s">
        <v>37</v>
      </c>
      <c r="C688" s="24" t="s">
        <v>27</v>
      </c>
      <c r="D688" s="24" t="s">
        <v>469</v>
      </c>
      <c r="E688" s="24"/>
      <c r="F688" s="25" t="n">
        <f aca="false">F689</f>
        <v>422.4</v>
      </c>
      <c r="G688" s="25" t="n">
        <f aca="false">G689</f>
        <v>0</v>
      </c>
      <c r="H688" s="25" t="n">
        <f aca="false">H689</f>
        <v>422.4</v>
      </c>
      <c r="I688" s="25" t="n">
        <f aca="false">I689</f>
        <v>0</v>
      </c>
      <c r="J688" s="25" t="n">
        <f aca="false">J689</f>
        <v>454.5</v>
      </c>
      <c r="K688" s="25" t="n">
        <f aca="false">K689</f>
        <v>0</v>
      </c>
      <c r="L688" s="25" t="n">
        <f aca="false">L689</f>
        <v>454.5</v>
      </c>
      <c r="M688" s="25" t="n">
        <f aca="false">M689</f>
        <v>0</v>
      </c>
      <c r="N688" s="25" t="n">
        <f aca="false">N689</f>
        <v>456.2</v>
      </c>
      <c r="O688" s="25" t="n">
        <f aca="false">O689</f>
        <v>0</v>
      </c>
      <c r="P688" s="25" t="n">
        <f aca="false">P689</f>
        <v>456.2</v>
      </c>
      <c r="Q688" s="25" t="n">
        <f aca="false">Q689</f>
        <v>0</v>
      </c>
    </row>
    <row r="689" customFormat="false" ht="24" hidden="false" customHeight="true" outlineLevel="0" collapsed="false">
      <c r="A689" s="31" t="s">
        <v>470</v>
      </c>
      <c r="B689" s="24" t="s">
        <v>37</v>
      </c>
      <c r="C689" s="24" t="s">
        <v>27</v>
      </c>
      <c r="D689" s="24" t="s">
        <v>471</v>
      </c>
      <c r="E689" s="24"/>
      <c r="F689" s="25" t="n">
        <f aca="false">F690</f>
        <v>422.4</v>
      </c>
      <c r="G689" s="25" t="n">
        <f aca="false">G690</f>
        <v>0</v>
      </c>
      <c r="H689" s="25" t="n">
        <f aca="false">H690</f>
        <v>422.4</v>
      </c>
      <c r="I689" s="25" t="n">
        <f aca="false">I690</f>
        <v>0</v>
      </c>
      <c r="J689" s="25" t="n">
        <f aca="false">J690</f>
        <v>454.5</v>
      </c>
      <c r="K689" s="25" t="n">
        <f aca="false">K690</f>
        <v>0</v>
      </c>
      <c r="L689" s="25" t="n">
        <f aca="false">L690</f>
        <v>454.5</v>
      </c>
      <c r="M689" s="25" t="n">
        <f aca="false">M690</f>
        <v>0</v>
      </c>
      <c r="N689" s="25" t="n">
        <f aca="false">N690</f>
        <v>456.2</v>
      </c>
      <c r="O689" s="25" t="n">
        <f aca="false">O690</f>
        <v>0</v>
      </c>
      <c r="P689" s="25" t="n">
        <f aca="false">P690</f>
        <v>456.2</v>
      </c>
      <c r="Q689" s="25" t="n">
        <f aca="false">Q690</f>
        <v>0</v>
      </c>
    </row>
    <row r="690" customFormat="false" ht="18.75" hidden="false" customHeight="false" outlineLevel="0" collapsed="false">
      <c r="A690" s="31" t="s">
        <v>260</v>
      </c>
      <c r="B690" s="24" t="s">
        <v>37</v>
      </c>
      <c r="C690" s="24" t="s">
        <v>27</v>
      </c>
      <c r="D690" s="24" t="s">
        <v>471</v>
      </c>
      <c r="E690" s="24" t="s">
        <v>261</v>
      </c>
      <c r="F690" s="25" t="n">
        <f aca="false">G690+H690+I690</f>
        <v>422.4</v>
      </c>
      <c r="G690" s="25"/>
      <c r="H690" s="25" t="n">
        <v>422.4</v>
      </c>
      <c r="I690" s="25"/>
      <c r="J690" s="25" t="n">
        <f aca="false">K690+L690+M690</f>
        <v>454.5</v>
      </c>
      <c r="K690" s="25"/>
      <c r="L690" s="25" t="n">
        <v>454.5</v>
      </c>
      <c r="M690" s="25"/>
      <c r="N690" s="25" t="n">
        <f aca="false">O690+P690+Q690</f>
        <v>456.2</v>
      </c>
      <c r="O690" s="42"/>
      <c r="P690" s="25" t="n">
        <v>456.2</v>
      </c>
      <c r="Q690" s="42"/>
    </row>
    <row r="691" customFormat="false" ht="18.75" hidden="false" customHeight="false" outlineLevel="0" collapsed="false">
      <c r="A691" s="60" t="s">
        <v>83</v>
      </c>
      <c r="B691" s="21" t="s">
        <v>37</v>
      </c>
      <c r="C691" s="21" t="s">
        <v>33</v>
      </c>
      <c r="D691" s="24"/>
      <c r="E691" s="24"/>
      <c r="F691" s="25" t="n">
        <f aca="false">F692</f>
        <v>3731.1</v>
      </c>
      <c r="G691" s="25" t="n">
        <f aca="false">G692</f>
        <v>3602.8</v>
      </c>
      <c r="H691" s="25" t="n">
        <f aca="false">H692</f>
        <v>128.3</v>
      </c>
      <c r="I691" s="25" t="n">
        <f aca="false">I692</f>
        <v>0</v>
      </c>
      <c r="J691" s="25" t="n">
        <f aca="false">J692</f>
        <v>0</v>
      </c>
      <c r="K691" s="25" t="n">
        <f aca="false">K692</f>
        <v>0</v>
      </c>
      <c r="L691" s="25" t="n">
        <f aca="false">L692</f>
        <v>0</v>
      </c>
      <c r="M691" s="25" t="n">
        <f aca="false">M692</f>
        <v>0</v>
      </c>
      <c r="N691" s="25" t="n">
        <f aca="false">N692</f>
        <v>0</v>
      </c>
      <c r="O691" s="25" t="n">
        <f aca="false">O692</f>
        <v>0</v>
      </c>
      <c r="P691" s="25" t="n">
        <f aca="false">P692</f>
        <v>0</v>
      </c>
      <c r="Q691" s="25" t="n">
        <f aca="false">Q692</f>
        <v>0</v>
      </c>
    </row>
    <row r="692" customFormat="false" ht="37.5" hidden="false" customHeight="false" outlineLevel="0" collapsed="false">
      <c r="A692" s="31" t="s">
        <v>409</v>
      </c>
      <c r="B692" s="24" t="s">
        <v>37</v>
      </c>
      <c r="C692" s="24" t="s">
        <v>33</v>
      </c>
      <c r="D692" s="63" t="s">
        <v>410</v>
      </c>
      <c r="E692" s="24"/>
      <c r="F692" s="25" t="n">
        <f aca="false">F693</f>
        <v>3731.1</v>
      </c>
      <c r="G692" s="25" t="n">
        <f aca="false">G693</f>
        <v>3602.8</v>
      </c>
      <c r="H692" s="25" t="n">
        <f aca="false">H693</f>
        <v>128.3</v>
      </c>
      <c r="I692" s="25" t="n">
        <f aca="false">I693</f>
        <v>0</v>
      </c>
      <c r="J692" s="25" t="n">
        <f aca="false">J693</f>
        <v>0</v>
      </c>
      <c r="K692" s="25" t="n">
        <f aca="false">K693</f>
        <v>0</v>
      </c>
      <c r="L692" s="25" t="n">
        <f aca="false">L693</f>
        <v>0</v>
      </c>
      <c r="M692" s="25" t="n">
        <f aca="false">M693</f>
        <v>0</v>
      </c>
      <c r="N692" s="25" t="n">
        <f aca="false">N693</f>
        <v>0</v>
      </c>
      <c r="O692" s="25" t="n">
        <f aca="false">O693</f>
        <v>0</v>
      </c>
      <c r="P692" s="25" t="n">
        <f aca="false">P693</f>
        <v>0</v>
      </c>
      <c r="Q692" s="25" t="n">
        <f aca="false">Q693</f>
        <v>0</v>
      </c>
    </row>
    <row r="693" customFormat="false" ht="37.5" hidden="false" customHeight="false" outlineLevel="0" collapsed="false">
      <c r="A693" s="31" t="s">
        <v>411</v>
      </c>
      <c r="B693" s="24" t="s">
        <v>37</v>
      </c>
      <c r="C693" s="24" t="s">
        <v>33</v>
      </c>
      <c r="D693" s="63" t="s">
        <v>412</v>
      </c>
      <c r="E693" s="24"/>
      <c r="F693" s="25" t="n">
        <f aca="false">F694</f>
        <v>3731.1</v>
      </c>
      <c r="G693" s="25" t="n">
        <f aca="false">G694</f>
        <v>3602.8</v>
      </c>
      <c r="H693" s="25" t="n">
        <f aca="false">H694</f>
        <v>128.3</v>
      </c>
      <c r="I693" s="25" t="n">
        <f aca="false">I694</f>
        <v>0</v>
      </c>
      <c r="J693" s="25" t="n">
        <f aca="false">J694</f>
        <v>0</v>
      </c>
      <c r="K693" s="25" t="n">
        <f aca="false">K694</f>
        <v>0</v>
      </c>
      <c r="L693" s="25" t="n">
        <f aca="false">L694</f>
        <v>0</v>
      </c>
      <c r="M693" s="25" t="n">
        <f aca="false">M694</f>
        <v>0</v>
      </c>
      <c r="N693" s="25" t="n">
        <f aca="false">N694</f>
        <v>0</v>
      </c>
      <c r="O693" s="25" t="n">
        <f aca="false">O694</f>
        <v>0</v>
      </c>
      <c r="P693" s="25" t="n">
        <f aca="false">P694</f>
        <v>0</v>
      </c>
      <c r="Q693" s="25" t="n">
        <f aca="false">Q694</f>
        <v>0</v>
      </c>
    </row>
    <row r="694" customFormat="false" ht="37.5" hidden="false" customHeight="false" outlineLevel="0" collapsed="false">
      <c r="A694" s="36" t="s">
        <v>413</v>
      </c>
      <c r="B694" s="24" t="s">
        <v>37</v>
      </c>
      <c r="C694" s="24" t="s">
        <v>33</v>
      </c>
      <c r="D694" s="63" t="s">
        <v>414</v>
      </c>
      <c r="E694" s="24"/>
      <c r="F694" s="25" t="n">
        <f aca="false">F695</f>
        <v>3731.1</v>
      </c>
      <c r="G694" s="25" t="n">
        <f aca="false">G695</f>
        <v>3602.8</v>
      </c>
      <c r="H694" s="25" t="n">
        <f aca="false">H695</f>
        <v>128.3</v>
      </c>
      <c r="I694" s="25" t="n">
        <f aca="false">I695</f>
        <v>0</v>
      </c>
      <c r="J694" s="25" t="n">
        <f aca="false">J695</f>
        <v>0</v>
      </c>
      <c r="K694" s="25" t="n">
        <f aca="false">K695</f>
        <v>0</v>
      </c>
      <c r="L694" s="25" t="n">
        <f aca="false">L695</f>
        <v>0</v>
      </c>
      <c r="M694" s="25" t="n">
        <f aca="false">M695</f>
        <v>0</v>
      </c>
      <c r="N694" s="25" t="n">
        <f aca="false">N695</f>
        <v>0</v>
      </c>
      <c r="O694" s="25" t="n">
        <f aca="false">O695</f>
        <v>0</v>
      </c>
      <c r="P694" s="25" t="n">
        <f aca="false">P695</f>
        <v>0</v>
      </c>
      <c r="Q694" s="25" t="n">
        <f aca="false">Q695</f>
        <v>0</v>
      </c>
    </row>
    <row r="695" customFormat="false" ht="18.75" hidden="false" customHeight="false" outlineLevel="0" collapsed="false">
      <c r="A695" s="31" t="s">
        <v>260</v>
      </c>
      <c r="B695" s="24" t="s">
        <v>37</v>
      </c>
      <c r="C695" s="24" t="s">
        <v>33</v>
      </c>
      <c r="D695" s="63" t="s">
        <v>414</v>
      </c>
      <c r="E695" s="24" t="s">
        <v>261</v>
      </c>
      <c r="F695" s="25" t="n">
        <f aca="false">G695+H695+I695</f>
        <v>3731.1</v>
      </c>
      <c r="G695" s="25" t="n">
        <f aca="false">3294.3+308.5</f>
        <v>3602.8</v>
      </c>
      <c r="H695" s="25" t="n">
        <v>128.3</v>
      </c>
      <c r="I695" s="25"/>
      <c r="J695" s="25" t="n">
        <f aca="false">K695+L695+M695</f>
        <v>0</v>
      </c>
      <c r="K695" s="25"/>
      <c r="L695" s="25"/>
      <c r="M695" s="25"/>
      <c r="N695" s="25" t="n">
        <f aca="false">O695+P695+Q695</f>
        <v>0</v>
      </c>
      <c r="O695" s="42"/>
      <c r="P695" s="42"/>
      <c r="Q695" s="42"/>
    </row>
    <row r="696" customFormat="false" ht="37.5" hidden="false" customHeight="false" outlineLevel="0" collapsed="false">
      <c r="A696" s="60" t="s">
        <v>84</v>
      </c>
      <c r="B696" s="21" t="s">
        <v>48</v>
      </c>
      <c r="C696" s="21" t="s">
        <v>25</v>
      </c>
      <c r="D696" s="16"/>
      <c r="E696" s="21"/>
      <c r="F696" s="22" t="n">
        <f aca="false">F697+F704</f>
        <v>67863.4</v>
      </c>
      <c r="G696" s="22" t="n">
        <f aca="false">G697+G704</f>
        <v>3576.4</v>
      </c>
      <c r="H696" s="22" t="n">
        <f aca="false">H697+H704</f>
        <v>64287</v>
      </c>
      <c r="I696" s="22" t="n">
        <f aca="false">I697+I704</f>
        <v>0</v>
      </c>
      <c r="J696" s="22" t="n">
        <f aca="false">J697+J704</f>
        <v>49128.9</v>
      </c>
      <c r="K696" s="22" t="n">
        <f aca="false">K697+K704</f>
        <v>3698.8</v>
      </c>
      <c r="L696" s="22" t="n">
        <f aca="false">L697+L704</f>
        <v>45430.1</v>
      </c>
      <c r="M696" s="22" t="n">
        <f aca="false">M697+M704</f>
        <v>0</v>
      </c>
      <c r="N696" s="22" t="n">
        <f aca="false">N697+N704</f>
        <v>50420.2</v>
      </c>
      <c r="O696" s="25" t="n">
        <f aca="false">O697+O704</f>
        <v>3846.5</v>
      </c>
      <c r="P696" s="25" t="n">
        <f aca="false">P697+P704</f>
        <v>46573.7</v>
      </c>
      <c r="Q696" s="25" t="n">
        <f aca="false">Q697+Q704</f>
        <v>0</v>
      </c>
    </row>
    <row r="697" customFormat="false" ht="48.75" hidden="false" customHeight="true" outlineLevel="0" collapsed="false">
      <c r="A697" s="108" t="s">
        <v>85</v>
      </c>
      <c r="B697" s="21" t="s">
        <v>48</v>
      </c>
      <c r="C697" s="21" t="s">
        <v>24</v>
      </c>
      <c r="D697" s="16"/>
      <c r="E697" s="21"/>
      <c r="F697" s="22" t="n">
        <f aca="false">F698</f>
        <v>16977.8</v>
      </c>
      <c r="G697" s="22" t="n">
        <f aca="false">G698</f>
        <v>3576.4</v>
      </c>
      <c r="H697" s="22" t="n">
        <f aca="false">H698</f>
        <v>13401.4</v>
      </c>
      <c r="I697" s="22" t="n">
        <f aca="false">I698</f>
        <v>0</v>
      </c>
      <c r="J697" s="22" t="n">
        <f aca="false">J698</f>
        <v>15502.2</v>
      </c>
      <c r="K697" s="22" t="n">
        <f aca="false">K698</f>
        <v>3698.8</v>
      </c>
      <c r="L697" s="22" t="n">
        <f aca="false">L698</f>
        <v>11803.4</v>
      </c>
      <c r="M697" s="22" t="n">
        <f aca="false">M698</f>
        <v>0</v>
      </c>
      <c r="N697" s="22" t="n">
        <f aca="false">N698</f>
        <v>17148.7</v>
      </c>
      <c r="O697" s="25" t="n">
        <f aca="false">O698</f>
        <v>3846.5</v>
      </c>
      <c r="P697" s="25" t="n">
        <f aca="false">P698</f>
        <v>13302.2</v>
      </c>
      <c r="Q697" s="25" t="n">
        <f aca="false">Q698</f>
        <v>0</v>
      </c>
    </row>
    <row r="698" customFormat="false" ht="51" hidden="false" customHeight="true" outlineLevel="0" collapsed="false">
      <c r="A698" s="31" t="s">
        <v>200</v>
      </c>
      <c r="B698" s="24" t="s">
        <v>48</v>
      </c>
      <c r="C698" s="24" t="s">
        <v>24</v>
      </c>
      <c r="D698" s="63" t="s">
        <v>201</v>
      </c>
      <c r="E698" s="24"/>
      <c r="F698" s="25" t="n">
        <f aca="false">F699</f>
        <v>16977.8</v>
      </c>
      <c r="G698" s="25" t="n">
        <f aca="false">G699</f>
        <v>3576.4</v>
      </c>
      <c r="H698" s="25" t="n">
        <f aca="false">H699</f>
        <v>13401.4</v>
      </c>
      <c r="I698" s="25" t="n">
        <f aca="false">I699</f>
        <v>0</v>
      </c>
      <c r="J698" s="25" t="n">
        <f aca="false">J699</f>
        <v>15502.2</v>
      </c>
      <c r="K698" s="25" t="n">
        <f aca="false">K699</f>
        <v>3698.8</v>
      </c>
      <c r="L698" s="25" t="n">
        <f aca="false">L699</f>
        <v>11803.4</v>
      </c>
      <c r="M698" s="25" t="n">
        <f aca="false">M699</f>
        <v>0</v>
      </c>
      <c r="N698" s="25" t="n">
        <f aca="false">N699</f>
        <v>17148.7</v>
      </c>
      <c r="O698" s="25" t="n">
        <f aca="false">O699</f>
        <v>3846.5</v>
      </c>
      <c r="P698" s="25" t="n">
        <f aca="false">P699</f>
        <v>13302.2</v>
      </c>
      <c r="Q698" s="25" t="n">
        <f aca="false">Q699</f>
        <v>0</v>
      </c>
    </row>
    <row r="699" customFormat="false" ht="39.75" hidden="false" customHeight="true" outlineLevel="0" collapsed="false">
      <c r="A699" s="31" t="s">
        <v>679</v>
      </c>
      <c r="B699" s="24" t="s">
        <v>48</v>
      </c>
      <c r="C699" s="24" t="s">
        <v>24</v>
      </c>
      <c r="D699" s="63" t="s">
        <v>680</v>
      </c>
      <c r="E699" s="24"/>
      <c r="F699" s="25" t="n">
        <f aca="false">F700+F702</f>
        <v>16977.8</v>
      </c>
      <c r="G699" s="25" t="n">
        <f aca="false">G700+G702</f>
        <v>3576.4</v>
      </c>
      <c r="H699" s="25" t="n">
        <f aca="false">H700+H702</f>
        <v>13401.4</v>
      </c>
      <c r="I699" s="25" t="n">
        <f aca="false">I700+I702</f>
        <v>0</v>
      </c>
      <c r="J699" s="25" t="n">
        <f aca="false">J700+J702</f>
        <v>15502.2</v>
      </c>
      <c r="K699" s="25" t="n">
        <f aca="false">K700+K702</f>
        <v>3698.8</v>
      </c>
      <c r="L699" s="25" t="n">
        <f aca="false">L700+L702</f>
        <v>11803.4</v>
      </c>
      <c r="M699" s="25" t="n">
        <f aca="false">M700+M702</f>
        <v>0</v>
      </c>
      <c r="N699" s="25" t="n">
        <f aca="false">N700+N702</f>
        <v>17148.7</v>
      </c>
      <c r="O699" s="25" t="n">
        <f aca="false">O700+O702</f>
        <v>3846.5</v>
      </c>
      <c r="P699" s="25" t="n">
        <f aca="false">P700+P702</f>
        <v>13302.2</v>
      </c>
      <c r="Q699" s="25" t="n">
        <f aca="false">Q700+Q702</f>
        <v>0</v>
      </c>
    </row>
    <row r="700" customFormat="false" ht="42.75" hidden="false" customHeight="true" outlineLevel="0" collapsed="false">
      <c r="A700" s="66" t="s">
        <v>681</v>
      </c>
      <c r="B700" s="24" t="s">
        <v>48</v>
      </c>
      <c r="C700" s="24" t="s">
        <v>24</v>
      </c>
      <c r="D700" s="63" t="s">
        <v>682</v>
      </c>
      <c r="E700" s="24"/>
      <c r="F700" s="25" t="n">
        <f aca="false">F701</f>
        <v>13401.4</v>
      </c>
      <c r="G700" s="25" t="n">
        <f aca="false">G701</f>
        <v>0</v>
      </c>
      <c r="H700" s="25" t="n">
        <f aca="false">H701</f>
        <v>13401.4</v>
      </c>
      <c r="I700" s="25" t="n">
        <f aca="false">I701</f>
        <v>0</v>
      </c>
      <c r="J700" s="25" t="n">
        <f aca="false">J701</f>
        <v>11803.4</v>
      </c>
      <c r="K700" s="25" t="n">
        <f aca="false">K701</f>
        <v>0</v>
      </c>
      <c r="L700" s="25" t="n">
        <f aca="false">L701</f>
        <v>11803.4</v>
      </c>
      <c r="M700" s="25" t="n">
        <f aca="false">M701</f>
        <v>0</v>
      </c>
      <c r="N700" s="25" t="n">
        <f aca="false">N701</f>
        <v>13302.2</v>
      </c>
      <c r="O700" s="25" t="n">
        <f aca="false">O701</f>
        <v>0</v>
      </c>
      <c r="P700" s="25" t="n">
        <f aca="false">P701</f>
        <v>13302.2</v>
      </c>
      <c r="Q700" s="25" t="n">
        <f aca="false">Q701</f>
        <v>0</v>
      </c>
    </row>
    <row r="701" customFormat="false" ht="18.75" hidden="false" customHeight="false" outlineLevel="0" collapsed="false">
      <c r="A701" s="31" t="s">
        <v>683</v>
      </c>
      <c r="B701" s="24" t="s">
        <v>48</v>
      </c>
      <c r="C701" s="24" t="s">
        <v>24</v>
      </c>
      <c r="D701" s="63" t="s">
        <v>682</v>
      </c>
      <c r="E701" s="24" t="s">
        <v>684</v>
      </c>
      <c r="F701" s="69" t="n">
        <f aca="false">G701+H701+I701</f>
        <v>13401.4</v>
      </c>
      <c r="G701" s="25"/>
      <c r="H701" s="25" t="n">
        <v>13401.4</v>
      </c>
      <c r="I701" s="25"/>
      <c r="J701" s="25" t="n">
        <f aca="false">K701+L701+M701</f>
        <v>11803.4</v>
      </c>
      <c r="K701" s="25"/>
      <c r="L701" s="25" t="n">
        <v>11803.4</v>
      </c>
      <c r="M701" s="25"/>
      <c r="N701" s="25" t="n">
        <f aca="false">O701+P701+Q701</f>
        <v>13302.2</v>
      </c>
      <c r="O701" s="64"/>
      <c r="P701" s="25" t="n">
        <v>13302.2</v>
      </c>
      <c r="Q701" s="64"/>
    </row>
    <row r="702" customFormat="false" ht="136.5" hidden="false" customHeight="true" outlineLevel="0" collapsed="false">
      <c r="A702" s="31" t="s">
        <v>685</v>
      </c>
      <c r="B702" s="24" t="s">
        <v>48</v>
      </c>
      <c r="C702" s="24" t="s">
        <v>24</v>
      </c>
      <c r="D702" s="63" t="s">
        <v>686</v>
      </c>
      <c r="E702" s="24"/>
      <c r="F702" s="25" t="n">
        <f aca="false">F703</f>
        <v>3576.4</v>
      </c>
      <c r="G702" s="25" t="n">
        <f aca="false">G703</f>
        <v>3576.4</v>
      </c>
      <c r="H702" s="25" t="n">
        <f aca="false">H703</f>
        <v>0</v>
      </c>
      <c r="I702" s="25" t="n">
        <f aca="false">I703</f>
        <v>0</v>
      </c>
      <c r="J702" s="25" t="n">
        <f aca="false">J703</f>
        <v>3698.8</v>
      </c>
      <c r="K702" s="25" t="n">
        <f aca="false">K703</f>
        <v>3698.8</v>
      </c>
      <c r="L702" s="25" t="n">
        <f aca="false">L703</f>
        <v>0</v>
      </c>
      <c r="M702" s="25" t="n">
        <f aca="false">M703</f>
        <v>0</v>
      </c>
      <c r="N702" s="25" t="n">
        <f aca="false">N703</f>
        <v>3846.5</v>
      </c>
      <c r="O702" s="25" t="n">
        <f aca="false">O703</f>
        <v>3846.5</v>
      </c>
      <c r="P702" s="25" t="n">
        <f aca="false">P703</f>
        <v>0</v>
      </c>
      <c r="Q702" s="25" t="n">
        <f aca="false">Q703</f>
        <v>0</v>
      </c>
    </row>
    <row r="703" customFormat="false" ht="18.75" hidden="false" customHeight="false" outlineLevel="0" collapsed="false">
      <c r="A703" s="31" t="s">
        <v>683</v>
      </c>
      <c r="B703" s="24" t="s">
        <v>48</v>
      </c>
      <c r="C703" s="24" t="s">
        <v>24</v>
      </c>
      <c r="D703" s="63" t="s">
        <v>686</v>
      </c>
      <c r="E703" s="24" t="s">
        <v>684</v>
      </c>
      <c r="F703" s="69" t="n">
        <f aca="false">G703+I703</f>
        <v>3576.4</v>
      </c>
      <c r="G703" s="25" t="n">
        <v>3576.4</v>
      </c>
      <c r="H703" s="25"/>
      <c r="I703" s="25"/>
      <c r="J703" s="25" t="n">
        <f aca="false">K703+L703+M703</f>
        <v>3698.8</v>
      </c>
      <c r="K703" s="25" t="n">
        <v>3698.8</v>
      </c>
      <c r="L703" s="25"/>
      <c r="M703" s="25"/>
      <c r="N703" s="25" t="n">
        <f aca="false">O703+Q703</f>
        <v>3846.5</v>
      </c>
      <c r="O703" s="83" t="n">
        <v>3846.5</v>
      </c>
      <c r="P703" s="42"/>
      <c r="Q703" s="42"/>
    </row>
    <row r="704" customFormat="false" ht="26.25" hidden="false" customHeight="true" outlineLevel="0" collapsed="false">
      <c r="A704" s="60" t="s">
        <v>687</v>
      </c>
      <c r="B704" s="21" t="s">
        <v>48</v>
      </c>
      <c r="C704" s="21" t="s">
        <v>27</v>
      </c>
      <c r="D704" s="16"/>
      <c r="E704" s="21"/>
      <c r="F704" s="22" t="n">
        <f aca="false">F705</f>
        <v>50885.6</v>
      </c>
      <c r="G704" s="22" t="n">
        <f aca="false">G705</f>
        <v>0</v>
      </c>
      <c r="H704" s="22" t="n">
        <f aca="false">H705</f>
        <v>50885.6</v>
      </c>
      <c r="I704" s="22" t="n">
        <f aca="false">I705</f>
        <v>0</v>
      </c>
      <c r="J704" s="22" t="n">
        <f aca="false">J705</f>
        <v>33626.7</v>
      </c>
      <c r="K704" s="22" t="n">
        <f aca="false">K705</f>
        <v>0</v>
      </c>
      <c r="L704" s="22" t="n">
        <f aca="false">L705</f>
        <v>33626.7</v>
      </c>
      <c r="M704" s="22" t="n">
        <f aca="false">M705</f>
        <v>0</v>
      </c>
      <c r="N704" s="22" t="n">
        <f aca="false">N705</f>
        <v>33271.5</v>
      </c>
      <c r="O704" s="25" t="n">
        <f aca="false">O705</f>
        <v>0</v>
      </c>
      <c r="P704" s="25" t="n">
        <f aca="false">P705</f>
        <v>33271.5</v>
      </c>
      <c r="Q704" s="25" t="n">
        <f aca="false">Q705</f>
        <v>0</v>
      </c>
    </row>
    <row r="705" customFormat="false" ht="42" hidden="false" customHeight="true" outlineLevel="0" collapsed="false">
      <c r="A705" s="31" t="s">
        <v>200</v>
      </c>
      <c r="B705" s="24" t="s">
        <v>48</v>
      </c>
      <c r="C705" s="24" t="s">
        <v>27</v>
      </c>
      <c r="D705" s="63" t="s">
        <v>201</v>
      </c>
      <c r="E705" s="24"/>
      <c r="F705" s="25" t="n">
        <f aca="false">F706</f>
        <v>50885.6</v>
      </c>
      <c r="G705" s="25" t="n">
        <f aca="false">G706</f>
        <v>0</v>
      </c>
      <c r="H705" s="25" t="n">
        <f aca="false">H706</f>
        <v>50885.6</v>
      </c>
      <c r="I705" s="25" t="n">
        <f aca="false">I706</f>
        <v>0</v>
      </c>
      <c r="J705" s="25" t="n">
        <f aca="false">J706</f>
        <v>33626.7</v>
      </c>
      <c r="K705" s="25" t="n">
        <f aca="false">K706</f>
        <v>0</v>
      </c>
      <c r="L705" s="25" t="n">
        <f aca="false">L706</f>
        <v>33626.7</v>
      </c>
      <c r="M705" s="25" t="n">
        <f aca="false">M706</f>
        <v>0</v>
      </c>
      <c r="N705" s="25" t="n">
        <f aca="false">N706</f>
        <v>33271.5</v>
      </c>
      <c r="O705" s="25" t="n">
        <f aca="false">O706</f>
        <v>0</v>
      </c>
      <c r="P705" s="25" t="n">
        <f aca="false">P706</f>
        <v>33271.5</v>
      </c>
      <c r="Q705" s="25" t="n">
        <f aca="false">Q706</f>
        <v>0</v>
      </c>
    </row>
    <row r="706" customFormat="false" ht="43.5" hidden="false" customHeight="true" outlineLevel="0" collapsed="false">
      <c r="A706" s="31" t="s">
        <v>688</v>
      </c>
      <c r="B706" s="24" t="s">
        <v>48</v>
      </c>
      <c r="C706" s="24" t="s">
        <v>27</v>
      </c>
      <c r="D706" s="63" t="s">
        <v>689</v>
      </c>
      <c r="E706" s="24"/>
      <c r="F706" s="25" t="n">
        <f aca="false">F707+F709</f>
        <v>50885.6</v>
      </c>
      <c r="G706" s="25" t="n">
        <f aca="false">G707+G709</f>
        <v>0</v>
      </c>
      <c r="H706" s="25" t="n">
        <f aca="false">H707+H709</f>
        <v>50885.6</v>
      </c>
      <c r="I706" s="25" t="n">
        <f aca="false">I707+I709</f>
        <v>0</v>
      </c>
      <c r="J706" s="25" t="n">
        <f aca="false">J707+J709</f>
        <v>33626.7</v>
      </c>
      <c r="K706" s="25" t="n">
        <f aca="false">K707+K709</f>
        <v>0</v>
      </c>
      <c r="L706" s="25" t="n">
        <f aca="false">L707+L709</f>
        <v>33626.7</v>
      </c>
      <c r="M706" s="25" t="n">
        <f aca="false">M707+M709</f>
        <v>0</v>
      </c>
      <c r="N706" s="25" t="n">
        <f aca="false">N707+N709</f>
        <v>33271.5</v>
      </c>
      <c r="O706" s="25" t="n">
        <f aca="false">O707+O709</f>
        <v>0</v>
      </c>
      <c r="P706" s="25" t="n">
        <f aca="false">P707+P709</f>
        <v>33271.5</v>
      </c>
      <c r="Q706" s="25" t="n">
        <f aca="false">Q707+Q709</f>
        <v>0</v>
      </c>
    </row>
    <row r="707" customFormat="false" ht="42.75" hidden="false" customHeight="true" outlineLevel="0" collapsed="false">
      <c r="A707" s="31" t="s">
        <v>690</v>
      </c>
      <c r="B707" s="24" t="s">
        <v>48</v>
      </c>
      <c r="C707" s="24" t="s">
        <v>27</v>
      </c>
      <c r="D707" s="63" t="s">
        <v>691</v>
      </c>
      <c r="E707" s="24"/>
      <c r="F707" s="25" t="n">
        <f aca="false">F708</f>
        <v>36842.7</v>
      </c>
      <c r="G707" s="25" t="n">
        <f aca="false">G708</f>
        <v>0</v>
      </c>
      <c r="H707" s="25" t="n">
        <f aca="false">H708</f>
        <v>36842.7</v>
      </c>
      <c r="I707" s="25" t="n">
        <f aca="false">I708</f>
        <v>0</v>
      </c>
      <c r="J707" s="25" t="n">
        <f aca="false">J708</f>
        <v>22028.3</v>
      </c>
      <c r="K707" s="25" t="n">
        <f aca="false">K708</f>
        <v>0</v>
      </c>
      <c r="L707" s="25" t="n">
        <f aca="false">L708</f>
        <v>22028.3</v>
      </c>
      <c r="M707" s="25" t="n">
        <f aca="false">M708</f>
        <v>0</v>
      </c>
      <c r="N707" s="25" t="n">
        <f aca="false">N708</f>
        <v>21673.1</v>
      </c>
      <c r="O707" s="25" t="n">
        <f aca="false">O708</f>
        <v>0</v>
      </c>
      <c r="P707" s="25" t="n">
        <f aca="false">P708</f>
        <v>21673.1</v>
      </c>
      <c r="Q707" s="25" t="n">
        <f aca="false">Q708</f>
        <v>0</v>
      </c>
    </row>
    <row r="708" customFormat="false" ht="27.75" hidden="false" customHeight="true" outlineLevel="0" collapsed="false">
      <c r="A708" s="31" t="s">
        <v>692</v>
      </c>
      <c r="B708" s="24" t="s">
        <v>48</v>
      </c>
      <c r="C708" s="24" t="s">
        <v>27</v>
      </c>
      <c r="D708" s="63" t="s">
        <v>691</v>
      </c>
      <c r="E708" s="24" t="s">
        <v>684</v>
      </c>
      <c r="F708" s="25" t="n">
        <f aca="false">G708+H708+I708</f>
        <v>36842.7</v>
      </c>
      <c r="G708" s="25"/>
      <c r="H708" s="25" t="n">
        <f aca="false">19262.7+80+16000+1500</f>
        <v>36842.7</v>
      </c>
      <c r="I708" s="25"/>
      <c r="J708" s="25" t="n">
        <f aca="false">L708+K708+M708</f>
        <v>22028.3</v>
      </c>
      <c r="K708" s="25"/>
      <c r="L708" s="25" t="n">
        <v>22028.3</v>
      </c>
      <c r="M708" s="25"/>
      <c r="N708" s="25" t="n">
        <f aca="false">O708+Q708+P708</f>
        <v>21673.1</v>
      </c>
      <c r="O708" s="64"/>
      <c r="P708" s="25" t="n">
        <v>21673.1</v>
      </c>
      <c r="Q708" s="64"/>
    </row>
    <row r="709" customFormat="false" ht="68.25" hidden="false" customHeight="true" outlineLevel="0" collapsed="false">
      <c r="A709" s="66" t="s">
        <v>693</v>
      </c>
      <c r="B709" s="24" t="s">
        <v>48</v>
      </c>
      <c r="C709" s="24" t="s">
        <v>27</v>
      </c>
      <c r="D709" s="63" t="s">
        <v>694</v>
      </c>
      <c r="E709" s="24"/>
      <c r="F709" s="25" t="n">
        <f aca="false">F710</f>
        <v>14042.9</v>
      </c>
      <c r="G709" s="25" t="n">
        <f aca="false">G710</f>
        <v>0</v>
      </c>
      <c r="H709" s="25" t="n">
        <f aca="false">H710</f>
        <v>14042.9</v>
      </c>
      <c r="I709" s="25" t="n">
        <f aca="false">I710</f>
        <v>0</v>
      </c>
      <c r="J709" s="25" t="n">
        <f aca="false">J710</f>
        <v>11598.4</v>
      </c>
      <c r="K709" s="25" t="n">
        <f aca="false">K710</f>
        <v>0</v>
      </c>
      <c r="L709" s="25" t="n">
        <f aca="false">L710</f>
        <v>11598.4</v>
      </c>
      <c r="M709" s="25" t="n">
        <f aca="false">M710</f>
        <v>0</v>
      </c>
      <c r="N709" s="25" t="n">
        <f aca="false">N710</f>
        <v>11598.4</v>
      </c>
      <c r="O709" s="25" t="n">
        <f aca="false">O710</f>
        <v>0</v>
      </c>
      <c r="P709" s="25" t="n">
        <f aca="false">P710</f>
        <v>11598.4</v>
      </c>
      <c r="Q709" s="25" t="n">
        <f aca="false">Q710</f>
        <v>0</v>
      </c>
    </row>
    <row r="710" customFormat="false" ht="18.75" hidden="false" customHeight="false" outlineLevel="0" collapsed="false">
      <c r="A710" s="31" t="s">
        <v>692</v>
      </c>
      <c r="B710" s="24" t="s">
        <v>48</v>
      </c>
      <c r="C710" s="24" t="s">
        <v>27</v>
      </c>
      <c r="D710" s="63" t="s">
        <v>694</v>
      </c>
      <c r="E710" s="24" t="s">
        <v>684</v>
      </c>
      <c r="F710" s="25" t="n">
        <f aca="false">G710+H710+I710</f>
        <v>14042.9</v>
      </c>
      <c r="G710" s="25"/>
      <c r="H710" s="25" t="n">
        <f aca="false">11598.4+2444.5</f>
        <v>14042.9</v>
      </c>
      <c r="I710" s="25"/>
      <c r="J710" s="25" t="n">
        <f aca="false">L710+K710+M710</f>
        <v>11598.4</v>
      </c>
      <c r="K710" s="25"/>
      <c r="L710" s="25" t="n">
        <v>11598.4</v>
      </c>
      <c r="M710" s="25"/>
      <c r="N710" s="25" t="n">
        <f aca="false">O710+Q710+P710</f>
        <v>11598.4</v>
      </c>
      <c r="O710" s="64"/>
      <c r="P710" s="25" t="n">
        <v>11598.4</v>
      </c>
      <c r="Q710" s="64"/>
    </row>
    <row r="711" customFormat="false" ht="18.75" hidden="false" customHeight="true" outlineLevel="0" collapsed="false">
      <c r="A711" s="109" t="s">
        <v>87</v>
      </c>
      <c r="B711" s="109"/>
      <c r="C711" s="109"/>
      <c r="D711" s="109"/>
      <c r="E711" s="109"/>
      <c r="F711" s="22" t="n">
        <f aca="false">F15+F182+F222+F268+F305+F321+F514+F591+F606+F650+F696+F177</f>
        <v>1107564.7</v>
      </c>
      <c r="G711" s="22" t="n">
        <f aca="false">G15+G182+G222+G268+G305+G321+G514+G591+G606+G650+G696+G177</f>
        <v>632891</v>
      </c>
      <c r="H711" s="22" t="n">
        <f aca="false">H15+H182+H222+H268+H305+H321+H514+H591+H606+H650+H696+H177</f>
        <v>470569</v>
      </c>
      <c r="I711" s="22" t="n">
        <f aca="false">I15+I182+I222+I268+I305+I321+I514+I591+I606+I650+I696+I177</f>
        <v>4104.7</v>
      </c>
      <c r="J711" s="22" t="n">
        <f aca="false">J15+J182+J222+J268+J305+J321+J514+J591+J606+J650+J696+J177</f>
        <v>904474.5</v>
      </c>
      <c r="K711" s="22" t="n">
        <f aca="false">K15+K182+K222+K268+K305+K321+K514+K591+K606+K650+K696+K177</f>
        <v>481390.6</v>
      </c>
      <c r="L711" s="22" t="n">
        <f aca="false">L15+L182+L222+L268+L305+L321+L514+L591+L606+L650+L696+L177</f>
        <v>418976.4</v>
      </c>
      <c r="M711" s="22" t="n">
        <f aca="false">M15+M182+M222+M268+M305+M321+M514+M591+M606+M650+M696+M177</f>
        <v>4107.5</v>
      </c>
      <c r="N711" s="22" t="n">
        <f aca="false">N15+N182+N222+N268+N305+N321+N514+N591+N606+N650+N696+N177</f>
        <v>864435.2</v>
      </c>
      <c r="O711" s="22" t="e">
        <f aca="false">O15+O182+O222+O268+O305+O321+O514+O591+O606+O650+O696</f>
        <v>#REF!</v>
      </c>
      <c r="P711" s="22" t="e">
        <f aca="false">P15+P182+P222+P268+P305+P321+P514+P591+P606+P650+P696</f>
        <v>#REF!</v>
      </c>
      <c r="Q711" s="22" t="e">
        <f aca="false">Q15+Q182+Q222+Q268+Q305+Q321+Q514+Q591+Q606+Q650+Q696</f>
        <v>#REF!</v>
      </c>
    </row>
    <row r="712" customFormat="false" ht="18.75" hidden="false" customHeight="true" outlineLevel="0" collapsed="false">
      <c r="A712" s="26" t="s">
        <v>88</v>
      </c>
      <c r="B712" s="26"/>
      <c r="C712" s="26"/>
      <c r="D712" s="26"/>
      <c r="E712" s="26"/>
      <c r="F712" s="110" t="n">
        <f aca="false">G712+H712+I712</f>
        <v>0</v>
      </c>
      <c r="G712" s="110"/>
      <c r="H712" s="110"/>
      <c r="I712" s="110"/>
      <c r="J712" s="110" t="n">
        <v>12000</v>
      </c>
      <c r="K712" s="22"/>
      <c r="L712" s="22" t="n">
        <v>12000</v>
      </c>
      <c r="M712" s="22"/>
      <c r="N712" s="110" t="n">
        <v>23000</v>
      </c>
      <c r="O712" s="111"/>
      <c r="P712" s="111" t="n">
        <v>23000</v>
      </c>
      <c r="Q712" s="111"/>
    </row>
    <row r="713" customFormat="false" ht="18.75" hidden="false" customHeight="true" outlineLevel="0" collapsed="false">
      <c r="A713" s="20" t="s">
        <v>89</v>
      </c>
      <c r="B713" s="20"/>
      <c r="C713" s="20"/>
      <c r="D713" s="20"/>
      <c r="E713" s="20"/>
      <c r="F713" s="22" t="n">
        <f aca="false">F711+F712</f>
        <v>1107564.7</v>
      </c>
      <c r="G713" s="22" t="n">
        <f aca="false">G711+G712</f>
        <v>632891</v>
      </c>
      <c r="H713" s="22" t="n">
        <f aca="false">H711+H712</f>
        <v>470569</v>
      </c>
      <c r="I713" s="22" t="n">
        <f aca="false">I711+I712</f>
        <v>4104.7</v>
      </c>
      <c r="J713" s="22" t="n">
        <f aca="false">J711+J712</f>
        <v>916474.5</v>
      </c>
      <c r="K713" s="22" t="n">
        <f aca="false">K711+K712</f>
        <v>481390.6</v>
      </c>
      <c r="L713" s="22" t="n">
        <f aca="false">L711+L712</f>
        <v>430976.4</v>
      </c>
      <c r="M713" s="22" t="n">
        <f aca="false">M711+M712</f>
        <v>4107.5</v>
      </c>
      <c r="N713" s="22" t="n">
        <f aca="false">N711+N712</f>
        <v>887435.2</v>
      </c>
      <c r="O713" s="22" t="e">
        <f aca="false">O711+O712</f>
        <v>#REF!</v>
      </c>
      <c r="P713" s="22" t="e">
        <f aca="false">P711+P712</f>
        <v>#REF!</v>
      </c>
      <c r="Q713" s="22" t="e">
        <f aca="false">Q711+Q712</f>
        <v>#REF!</v>
      </c>
    </row>
    <row r="714" customFormat="false" ht="18" hidden="false" customHeight="false" outlineLevel="0" collapsed="false">
      <c r="A714" s="2"/>
      <c r="E714" s="112"/>
      <c r="F714" s="113"/>
      <c r="G714" s="113"/>
      <c r="H714" s="113"/>
      <c r="I714" s="113"/>
      <c r="J714" s="113"/>
      <c r="K714" s="113"/>
      <c r="L714" s="113"/>
      <c r="M714" s="113"/>
      <c r="N714" s="113"/>
      <c r="O714" s="113"/>
      <c r="P714" s="113"/>
      <c r="Q714" s="113"/>
    </row>
    <row r="715" customFormat="false" ht="20.25" hidden="false" customHeight="false" outlineLevel="0" collapsed="false">
      <c r="A715" s="2"/>
      <c r="D715" s="112"/>
      <c r="F715" s="114"/>
      <c r="G715" s="114"/>
      <c r="H715" s="114"/>
      <c r="I715" s="115"/>
      <c r="J715" s="114"/>
      <c r="K715" s="115"/>
      <c r="L715" s="115"/>
      <c r="M715" s="114"/>
      <c r="N715" s="114"/>
      <c r="O715" s="115"/>
      <c r="P715" s="114"/>
      <c r="Q715" s="114"/>
    </row>
    <row r="716" customFormat="false" ht="20.25" hidden="false" customHeight="false" outlineLevel="0" collapsed="false">
      <c r="A716" s="2"/>
      <c r="E716" s="112"/>
      <c r="F716" s="114"/>
      <c r="G716" s="116"/>
      <c r="H716" s="116"/>
      <c r="I716" s="117"/>
      <c r="J716" s="114"/>
      <c r="K716" s="115"/>
      <c r="L716" s="115"/>
      <c r="M716" s="114"/>
      <c r="N716" s="114"/>
      <c r="O716" s="117"/>
      <c r="P716" s="118"/>
      <c r="Q716" s="118"/>
    </row>
    <row r="717" customFormat="false" ht="20.25" hidden="false" customHeight="false" outlineLevel="0" collapsed="false">
      <c r="A717" s="2"/>
      <c r="F717" s="114"/>
      <c r="G717" s="114"/>
      <c r="H717" s="114"/>
      <c r="I717" s="115"/>
      <c r="J717" s="114"/>
      <c r="K717" s="115"/>
      <c r="L717" s="115"/>
      <c r="M717" s="114"/>
      <c r="N717" s="114"/>
      <c r="O717" s="115"/>
      <c r="P717" s="114"/>
      <c r="Q717" s="114"/>
    </row>
    <row r="718" customFormat="false" ht="20.25" hidden="false" customHeight="false" outlineLevel="0" collapsed="false">
      <c r="A718" s="2"/>
      <c r="F718" s="114"/>
      <c r="G718" s="116"/>
      <c r="H718" s="116"/>
      <c r="I718" s="117"/>
      <c r="J718" s="114"/>
      <c r="K718" s="115"/>
      <c r="L718" s="115"/>
      <c r="M718" s="114"/>
      <c r="N718" s="114"/>
      <c r="O718" s="117"/>
      <c r="P718" s="118"/>
      <c r="Q718" s="118"/>
    </row>
    <row r="730" customFormat="false" ht="3" hidden="false" customHeight="true" outlineLevel="0" collapsed="false">
      <c r="A730" s="2"/>
      <c r="F730" s="2"/>
      <c r="G730" s="2"/>
      <c r="H730" s="2"/>
      <c r="J730" s="2"/>
      <c r="M730" s="2"/>
      <c r="N730" s="2"/>
      <c r="P730" s="2"/>
      <c r="Q730" s="2"/>
    </row>
  </sheetData>
  <autoFilter ref="A12:D713"/>
  <mergeCells count="18">
    <mergeCell ref="E2:N2"/>
    <mergeCell ref="E3:N3"/>
    <mergeCell ref="E4:N4"/>
    <mergeCell ref="E5:N5"/>
    <mergeCell ref="E6:N6"/>
    <mergeCell ref="E7:N7"/>
    <mergeCell ref="E8:N8"/>
    <mergeCell ref="E9:N9"/>
    <mergeCell ref="A10:N10"/>
    <mergeCell ref="A12:A13"/>
    <mergeCell ref="B12:B13"/>
    <mergeCell ref="C12:C13"/>
    <mergeCell ref="D12:D13"/>
    <mergeCell ref="E12:E13"/>
    <mergeCell ref="F12:N12"/>
    <mergeCell ref="A711:E711"/>
    <mergeCell ref="A712:E712"/>
    <mergeCell ref="A713:E713"/>
  </mergeCells>
  <printOptions headings="false" gridLines="false" gridLinesSet="true" horizontalCentered="true" verticalCentered="false"/>
  <pageMargins left="0.59027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787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85" zoomScalePageLayoutView="64" workbookViewId="0">
      <pane xSplit="6" ySplit="16" topLeftCell="G17" activePane="bottomRight" state="frozen"/>
      <selection pane="topLeft" activeCell="A1" activeCellId="0" sqref="A1"/>
      <selection pane="topRight" activeCell="G1" activeCellId="0" sqref="G1"/>
      <selection pane="bottomLeft" activeCell="A17" activeCellId="0" sqref="A17"/>
      <selection pane="bottomRigh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9.28"/>
    <col collapsed="false" customWidth="true" hidden="false" outlineLevel="0" max="2" min="2" style="2" width="8.41"/>
    <col collapsed="false" customWidth="true" hidden="false" outlineLevel="0" max="3" min="3" style="2" width="7.42"/>
    <col collapsed="false" customWidth="true" hidden="false" outlineLevel="0" max="4" min="4" style="2" width="8.99"/>
    <col collapsed="false" customWidth="true" hidden="false" outlineLevel="0" max="5" min="5" style="2" width="19.7"/>
    <col collapsed="false" customWidth="true" hidden="false" outlineLevel="0" max="6" min="6" style="2" width="7.56"/>
    <col collapsed="false" customWidth="true" hidden="false" outlineLevel="0" max="7" min="7" style="48" width="16.7"/>
    <col collapsed="false" customWidth="true" hidden="true" outlineLevel="0" max="8" min="8" style="48" width="18.14"/>
    <col collapsed="false" customWidth="true" hidden="true" outlineLevel="0" max="9" min="9" style="48" width="9.41"/>
    <col collapsed="false" customWidth="true" hidden="true" outlineLevel="0" max="10" min="10" style="48" width="14.56"/>
    <col collapsed="false" customWidth="true" hidden="false" outlineLevel="0" max="11" min="11" style="49" width="19.14"/>
    <col collapsed="false" customWidth="true" hidden="true" outlineLevel="0" max="12" min="12" style="49" width="0.28"/>
    <col collapsed="false" customWidth="true" hidden="true" outlineLevel="0" max="13" min="13" style="49" width="16.28"/>
    <col collapsed="false" customWidth="true" hidden="true" outlineLevel="0" max="14" min="14" style="49" width="22.99"/>
    <col collapsed="false" customWidth="true" hidden="false" outlineLevel="0" max="15" min="15" style="50" width="18.85"/>
    <col collapsed="false" customWidth="true" hidden="true" outlineLevel="0" max="16" min="16" style="50" width="0.13"/>
    <col collapsed="false" customWidth="true" hidden="true" outlineLevel="0" max="17" min="17" style="50" width="0.28"/>
    <col collapsed="false" customWidth="true" hidden="true" outlineLevel="0" max="18" min="18" style="50" width="13.14"/>
    <col collapsed="false" customWidth="false" hidden="false" outlineLevel="0" max="257" min="19" style="2" width="9.14"/>
  </cols>
  <sheetData>
    <row r="1" customFormat="false" ht="20.25" hidden="false" customHeight="false" outlineLevel="0" collapsed="false">
      <c r="E1" s="3" t="s">
        <v>695</v>
      </c>
      <c r="G1" s="2"/>
      <c r="H1" s="2"/>
      <c r="I1" s="2"/>
      <c r="J1" s="2"/>
      <c r="K1" s="2"/>
      <c r="L1" s="2"/>
      <c r="M1" s="2"/>
      <c r="N1" s="2"/>
      <c r="O1" s="51"/>
    </row>
    <row r="2" customFormat="false" ht="20.2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  <c r="N2" s="4"/>
      <c r="O2" s="51"/>
    </row>
    <row r="3" customFormat="false" ht="20.25" hidden="false" customHeight="fals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  <c r="N3" s="4"/>
      <c r="O3" s="51"/>
    </row>
    <row r="4" customFormat="false" ht="20.25" hidden="false" customHeight="false" outlineLevel="0" collapsed="false">
      <c r="E4" s="4" t="s">
        <v>3</v>
      </c>
      <c r="F4" s="4"/>
      <c r="G4" s="4"/>
      <c r="H4" s="4"/>
      <c r="I4" s="4"/>
      <c r="J4" s="4"/>
      <c r="K4" s="4"/>
      <c r="L4" s="4"/>
      <c r="M4" s="4"/>
      <c r="N4" s="4"/>
      <c r="O4" s="51"/>
    </row>
    <row r="5" customFormat="false" ht="20.25" hidden="false" customHeight="true" outlineLevel="0" collapsed="false">
      <c r="A5" s="6" t="s">
        <v>9</v>
      </c>
      <c r="B5" s="6"/>
      <c r="C5" s="6"/>
      <c r="D5" s="7"/>
      <c r="E5" s="119" t="s">
        <v>696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20"/>
      <c r="Q5" s="120"/>
      <c r="R5" s="120"/>
    </row>
    <row r="6" customFormat="false" ht="20.25" hidden="false" customHeight="false" outlineLevel="0" collapsed="false">
      <c r="A6" s="6"/>
      <c r="B6" s="6"/>
      <c r="C6" s="6"/>
      <c r="D6" s="7"/>
      <c r="E6" s="119" t="s">
        <v>1</v>
      </c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/>
      <c r="Q6" s="120"/>
      <c r="R6" s="120"/>
    </row>
    <row r="7" customFormat="false" ht="20.25" hidden="false" customHeight="false" outlineLevel="0" collapsed="false">
      <c r="A7" s="6"/>
      <c r="B7" s="6"/>
      <c r="C7" s="6"/>
      <c r="D7" s="7"/>
      <c r="E7" s="119" t="s">
        <v>2</v>
      </c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0"/>
      <c r="R7" s="120"/>
    </row>
    <row r="8" customFormat="false" ht="20.25" hidden="false" customHeight="false" outlineLevel="0" collapsed="false">
      <c r="A8" s="6"/>
      <c r="B8" s="6"/>
      <c r="C8" s="6"/>
      <c r="D8" s="7"/>
      <c r="E8" s="119" t="s">
        <v>5</v>
      </c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20"/>
      <c r="Q8" s="120"/>
      <c r="R8" s="120"/>
    </row>
    <row r="9" customFormat="false" ht="24.75" hidden="false" customHeight="true" outlineLevel="0" collapsed="false">
      <c r="A9" s="6"/>
      <c r="B9" s="6"/>
      <c r="C9" s="6"/>
      <c r="D9" s="7"/>
      <c r="E9" s="119" t="s">
        <v>6</v>
      </c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20"/>
      <c r="Q9" s="120"/>
      <c r="R9" s="120"/>
    </row>
    <row r="10" customFormat="false" ht="72.75" hidden="false" customHeight="true" outlineLevel="0" collapsed="false">
      <c r="A10" s="8" t="s">
        <v>69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120"/>
      <c r="Q10" s="120"/>
      <c r="R10" s="120"/>
    </row>
    <row r="11" customFormat="false" ht="21.75" hidden="false" customHeight="true" outlineLevel="0" collapsed="false">
      <c r="A11" s="9" t="s">
        <v>69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120"/>
      <c r="Q11" s="120"/>
      <c r="R11" s="120"/>
    </row>
    <row r="12" customFormat="false" ht="21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2"/>
      <c r="L12" s="12"/>
      <c r="M12" s="12"/>
      <c r="N12" s="12"/>
      <c r="O12" s="12"/>
      <c r="P12" s="120"/>
      <c r="Q12" s="120"/>
      <c r="R12" s="120"/>
    </row>
    <row r="13" customFormat="false" ht="21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2"/>
      <c r="L13" s="12"/>
      <c r="M13" s="12"/>
      <c r="N13" s="12"/>
      <c r="O13" s="12"/>
      <c r="P13" s="120"/>
      <c r="Q13" s="120"/>
      <c r="R13" s="120"/>
    </row>
    <row r="14" customFormat="false" ht="18.75" hidden="false" customHeight="false" outlineLevel="0" collapsed="false">
      <c r="A14" s="121"/>
      <c r="B14" s="7"/>
      <c r="C14" s="7"/>
      <c r="D14" s="7"/>
      <c r="E14" s="7"/>
      <c r="F14" s="122"/>
      <c r="G14" s="7"/>
      <c r="H14" s="13" t="s">
        <v>11</v>
      </c>
      <c r="I14" s="13"/>
      <c r="J14" s="7"/>
      <c r="K14" s="7"/>
      <c r="L14" s="7"/>
      <c r="M14" s="7"/>
      <c r="N14" s="7"/>
      <c r="O14" s="14" t="s">
        <v>12</v>
      </c>
      <c r="P14" s="7"/>
      <c r="Q14" s="7"/>
      <c r="R14" s="7"/>
    </row>
    <row r="15" customFormat="false" ht="18.75" hidden="false" customHeight="true" outlineLevel="0" collapsed="false">
      <c r="A15" s="16" t="s">
        <v>13</v>
      </c>
      <c r="B15" s="16" t="s">
        <v>699</v>
      </c>
      <c r="C15" s="16" t="s">
        <v>93</v>
      </c>
      <c r="D15" s="16" t="s">
        <v>94</v>
      </c>
      <c r="E15" s="16" t="s">
        <v>95</v>
      </c>
      <c r="F15" s="16" t="s">
        <v>96</v>
      </c>
      <c r="G15" s="16" t="s">
        <v>16</v>
      </c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</row>
    <row r="16" customFormat="false" ht="32.25" hidden="false" customHeight="true" outlineLevel="0" collapsed="false">
      <c r="A16" s="16"/>
      <c r="B16" s="16"/>
      <c r="C16" s="16"/>
      <c r="D16" s="16"/>
      <c r="E16" s="16"/>
      <c r="F16" s="16"/>
      <c r="G16" s="17" t="s">
        <v>17</v>
      </c>
      <c r="H16" s="17" t="s">
        <v>18</v>
      </c>
      <c r="I16" s="54" t="s">
        <v>19</v>
      </c>
      <c r="J16" s="17" t="s">
        <v>20</v>
      </c>
      <c r="K16" s="16" t="s">
        <v>21</v>
      </c>
      <c r="L16" s="17" t="s">
        <v>18</v>
      </c>
      <c r="M16" s="17" t="s">
        <v>19</v>
      </c>
      <c r="N16" s="17" t="s">
        <v>20</v>
      </c>
      <c r="O16" s="16" t="s">
        <v>22</v>
      </c>
      <c r="P16" s="17" t="s">
        <v>18</v>
      </c>
      <c r="Q16" s="17" t="s">
        <v>19</v>
      </c>
      <c r="R16" s="17" t="s">
        <v>20</v>
      </c>
    </row>
    <row r="17" customFormat="false" ht="25.5" hidden="false" customHeight="true" outlineLevel="0" collapsed="false">
      <c r="A17" s="16" t="n">
        <v>1</v>
      </c>
      <c r="B17" s="16" t="n">
        <v>2</v>
      </c>
      <c r="C17" s="16" t="n">
        <v>3</v>
      </c>
      <c r="D17" s="17" t="n">
        <v>4</v>
      </c>
      <c r="E17" s="17" t="n">
        <v>5</v>
      </c>
      <c r="F17" s="17" t="n">
        <v>6</v>
      </c>
      <c r="G17" s="17" t="n">
        <v>7</v>
      </c>
      <c r="H17" s="16"/>
      <c r="I17" s="17"/>
      <c r="J17" s="17"/>
      <c r="K17" s="17" t="n">
        <v>8</v>
      </c>
      <c r="L17" s="16"/>
      <c r="M17" s="17"/>
      <c r="N17" s="16"/>
      <c r="O17" s="16" t="n">
        <v>9</v>
      </c>
      <c r="P17" s="58"/>
      <c r="Q17" s="58"/>
      <c r="R17" s="58"/>
    </row>
    <row r="18" customFormat="false" ht="18.75" hidden="false" customHeight="false" outlineLevel="0" collapsed="false">
      <c r="A18" s="60" t="s">
        <v>700</v>
      </c>
      <c r="B18" s="123" t="s">
        <v>701</v>
      </c>
      <c r="C18" s="123"/>
      <c r="D18" s="123"/>
      <c r="E18" s="123"/>
      <c r="F18" s="123"/>
      <c r="G18" s="22" t="n">
        <f aca="false">G19+G35</f>
        <v>78418.8</v>
      </c>
      <c r="H18" s="22" t="n">
        <f aca="false">H19+H35</f>
        <v>5075.9</v>
      </c>
      <c r="I18" s="22" t="n">
        <f aca="false">I19+I35</f>
        <v>73123</v>
      </c>
      <c r="J18" s="22" t="n">
        <f aca="false">J19+J35</f>
        <v>219.9</v>
      </c>
      <c r="K18" s="22" t="n">
        <f aca="false">K19+K35</f>
        <v>58303.8</v>
      </c>
      <c r="L18" s="22" t="n">
        <f aca="false">L19+L35</f>
        <v>3698.8</v>
      </c>
      <c r="M18" s="22" t="n">
        <f aca="false">M19+M35</f>
        <v>54385.1</v>
      </c>
      <c r="N18" s="22" t="n">
        <f aca="false">N19+N35</f>
        <v>219.9</v>
      </c>
      <c r="O18" s="22" t="n">
        <f aca="false">O19+O35</f>
        <v>59726.2</v>
      </c>
      <c r="P18" s="22" t="n">
        <f aca="false">P19+P35</f>
        <v>3846.5</v>
      </c>
      <c r="Q18" s="22" t="n">
        <f aca="false">Q19+Q35</f>
        <v>55659.8</v>
      </c>
      <c r="R18" s="22" t="n">
        <f aca="false">R19+R35</f>
        <v>219.9</v>
      </c>
    </row>
    <row r="19" customFormat="false" ht="18.75" hidden="false" customHeight="false" outlineLevel="0" collapsed="false">
      <c r="A19" s="31" t="s">
        <v>23</v>
      </c>
      <c r="B19" s="106" t="s">
        <v>701</v>
      </c>
      <c r="C19" s="106" t="s">
        <v>24</v>
      </c>
      <c r="D19" s="106" t="s">
        <v>25</v>
      </c>
      <c r="E19" s="106"/>
      <c r="F19" s="106"/>
      <c r="G19" s="25" t="n">
        <f aca="false">G20</f>
        <v>10555.4</v>
      </c>
      <c r="H19" s="25" t="n">
        <f aca="false">H20</f>
        <v>1499.5</v>
      </c>
      <c r="I19" s="25" t="n">
        <f aca="false">I20</f>
        <v>8836</v>
      </c>
      <c r="J19" s="25" t="n">
        <f aca="false">J20</f>
        <v>219.9</v>
      </c>
      <c r="K19" s="25" t="n">
        <f aca="false">K20</f>
        <v>9174.9</v>
      </c>
      <c r="L19" s="25" t="n">
        <f aca="false">L20</f>
        <v>0</v>
      </c>
      <c r="M19" s="25" t="n">
        <f aca="false">M20</f>
        <v>8955</v>
      </c>
      <c r="N19" s="25" t="n">
        <f aca="false">N20</f>
        <v>219.9</v>
      </c>
      <c r="O19" s="25" t="n">
        <f aca="false">O20</f>
        <v>9306</v>
      </c>
      <c r="P19" s="25" t="n">
        <f aca="false">P20</f>
        <v>0</v>
      </c>
      <c r="Q19" s="25" t="n">
        <f aca="false">Q20</f>
        <v>9086.1</v>
      </c>
      <c r="R19" s="25" t="n">
        <f aca="false">R20</f>
        <v>219.9</v>
      </c>
    </row>
    <row r="20" customFormat="false" ht="60" hidden="false" customHeight="true" outlineLevel="0" collapsed="false">
      <c r="A20" s="31" t="s">
        <v>34</v>
      </c>
      <c r="B20" s="24" t="s">
        <v>701</v>
      </c>
      <c r="C20" s="24" t="s">
        <v>24</v>
      </c>
      <c r="D20" s="24" t="s">
        <v>35</v>
      </c>
      <c r="E20" s="63"/>
      <c r="F20" s="24"/>
      <c r="G20" s="25" t="n">
        <f aca="false">G21</f>
        <v>10555.4</v>
      </c>
      <c r="H20" s="25" t="n">
        <f aca="false">H21</f>
        <v>1499.5</v>
      </c>
      <c r="I20" s="25" t="n">
        <f aca="false">I21</f>
        <v>8836</v>
      </c>
      <c r="J20" s="25" t="n">
        <f aca="false">J21</f>
        <v>219.9</v>
      </c>
      <c r="K20" s="25" t="n">
        <f aca="false">K21</f>
        <v>9174.9</v>
      </c>
      <c r="L20" s="25" t="n">
        <f aca="false">L21</f>
        <v>0</v>
      </c>
      <c r="M20" s="25" t="n">
        <f aca="false">M21</f>
        <v>8955</v>
      </c>
      <c r="N20" s="25" t="n">
        <f aca="false">N21</f>
        <v>219.9</v>
      </c>
      <c r="O20" s="25" t="n">
        <f aca="false">O21</f>
        <v>9306</v>
      </c>
      <c r="P20" s="25" t="n">
        <f aca="false">P21</f>
        <v>0</v>
      </c>
      <c r="Q20" s="25" t="n">
        <f aca="false">Q21</f>
        <v>9086.1</v>
      </c>
      <c r="R20" s="25" t="n">
        <f aca="false">R21</f>
        <v>219.9</v>
      </c>
    </row>
    <row r="21" customFormat="false" ht="66" hidden="false" customHeight="true" outlineLevel="0" collapsed="false">
      <c r="A21" s="31" t="s">
        <v>200</v>
      </c>
      <c r="B21" s="24" t="s">
        <v>701</v>
      </c>
      <c r="C21" s="24" t="s">
        <v>24</v>
      </c>
      <c r="D21" s="24" t="s">
        <v>35</v>
      </c>
      <c r="E21" s="63" t="s">
        <v>201</v>
      </c>
      <c r="F21" s="24"/>
      <c r="G21" s="25" t="n">
        <f aca="false">G26+G22+G32</f>
        <v>10555.4</v>
      </c>
      <c r="H21" s="25" t="n">
        <f aca="false">H26+H22+H32</f>
        <v>1499.5</v>
      </c>
      <c r="I21" s="25" t="n">
        <f aca="false">I26+I22+I32</f>
        <v>8836</v>
      </c>
      <c r="J21" s="25" t="n">
        <f aca="false">J26+J22+J32</f>
        <v>219.9</v>
      </c>
      <c r="K21" s="25" t="n">
        <f aca="false">K26+K22+K32</f>
        <v>9174.9</v>
      </c>
      <c r="L21" s="25" t="n">
        <f aca="false">L26+L22+L32</f>
        <v>0</v>
      </c>
      <c r="M21" s="25" t="n">
        <f aca="false">M26+M22+M32</f>
        <v>8955</v>
      </c>
      <c r="N21" s="25" t="n">
        <f aca="false">N26+N22+N32</f>
        <v>219.9</v>
      </c>
      <c r="O21" s="25" t="n">
        <f aca="false">O26+O22+O32</f>
        <v>9306</v>
      </c>
      <c r="P21" s="25" t="n">
        <f aca="false">P26+P22</f>
        <v>0</v>
      </c>
      <c r="Q21" s="25" t="n">
        <f aca="false">Q26+Q22</f>
        <v>9086.1</v>
      </c>
      <c r="R21" s="25" t="n">
        <f aca="false">R26+R22</f>
        <v>219.9</v>
      </c>
    </row>
    <row r="22" customFormat="false" ht="61.5" hidden="false" customHeight="true" outlineLevel="0" collapsed="false">
      <c r="A22" s="31" t="s">
        <v>202</v>
      </c>
      <c r="B22" s="24" t="s">
        <v>701</v>
      </c>
      <c r="C22" s="24" t="s">
        <v>24</v>
      </c>
      <c r="D22" s="24" t="s">
        <v>35</v>
      </c>
      <c r="E22" s="63" t="s">
        <v>203</v>
      </c>
      <c r="F22" s="24"/>
      <c r="G22" s="25" t="n">
        <f aca="false">G23</f>
        <v>219.9</v>
      </c>
      <c r="H22" s="25" t="n">
        <f aca="false">H23</f>
        <v>0</v>
      </c>
      <c r="I22" s="25" t="n">
        <f aca="false">I23</f>
        <v>0</v>
      </c>
      <c r="J22" s="25" t="n">
        <f aca="false">J23</f>
        <v>219.9</v>
      </c>
      <c r="K22" s="25" t="n">
        <f aca="false">K23</f>
        <v>219.9</v>
      </c>
      <c r="L22" s="25" t="n">
        <f aca="false">L23</f>
        <v>0</v>
      </c>
      <c r="M22" s="25" t="n">
        <f aca="false">M23</f>
        <v>0</v>
      </c>
      <c r="N22" s="25" t="n">
        <f aca="false">N23</f>
        <v>219.9</v>
      </c>
      <c r="O22" s="25" t="n">
        <f aca="false">O23</f>
        <v>219.9</v>
      </c>
      <c r="P22" s="25" t="n">
        <f aca="false">P23</f>
        <v>0</v>
      </c>
      <c r="Q22" s="25" t="n">
        <f aca="false">Q23</f>
        <v>0</v>
      </c>
      <c r="R22" s="25" t="n">
        <f aca="false">R23</f>
        <v>219.9</v>
      </c>
    </row>
    <row r="23" customFormat="false" ht="44.25" hidden="false" customHeight="true" outlineLevel="0" collapsed="false">
      <c r="A23" s="31" t="s">
        <v>204</v>
      </c>
      <c r="B23" s="24" t="s">
        <v>701</v>
      </c>
      <c r="C23" s="24" t="s">
        <v>24</v>
      </c>
      <c r="D23" s="24" t="s">
        <v>35</v>
      </c>
      <c r="E23" s="63" t="s">
        <v>205</v>
      </c>
      <c r="F23" s="24"/>
      <c r="G23" s="25" t="n">
        <f aca="false">G24+G25</f>
        <v>219.9</v>
      </c>
      <c r="H23" s="25" t="n">
        <f aca="false">H24+H25</f>
        <v>0</v>
      </c>
      <c r="I23" s="25" t="n">
        <f aca="false">I24+I25</f>
        <v>0</v>
      </c>
      <c r="J23" s="25" t="n">
        <f aca="false">J24+J25</f>
        <v>219.9</v>
      </c>
      <c r="K23" s="25" t="n">
        <f aca="false">K24+K25</f>
        <v>219.9</v>
      </c>
      <c r="L23" s="25" t="n">
        <f aca="false">L24+L25</f>
        <v>0</v>
      </c>
      <c r="M23" s="25" t="n">
        <f aca="false">M24+M25</f>
        <v>0</v>
      </c>
      <c r="N23" s="25" t="n">
        <f aca="false">N24+N25</f>
        <v>219.9</v>
      </c>
      <c r="O23" s="25" t="n">
        <f aca="false">O24+O25</f>
        <v>219.9</v>
      </c>
      <c r="P23" s="25" t="n">
        <f aca="false">P24+P25</f>
        <v>0</v>
      </c>
      <c r="Q23" s="25" t="n">
        <f aca="false">Q24+Q25</f>
        <v>0</v>
      </c>
      <c r="R23" s="25" t="n">
        <f aca="false">R24+R25</f>
        <v>219.9</v>
      </c>
    </row>
    <row r="24" customFormat="false" ht="27" hidden="false" customHeight="true" outlineLevel="0" collapsed="false">
      <c r="A24" s="31" t="s">
        <v>104</v>
      </c>
      <c r="B24" s="24" t="s">
        <v>701</v>
      </c>
      <c r="C24" s="24" t="s">
        <v>24</v>
      </c>
      <c r="D24" s="24" t="s">
        <v>35</v>
      </c>
      <c r="E24" s="63" t="s">
        <v>205</v>
      </c>
      <c r="F24" s="24" t="s">
        <v>114</v>
      </c>
      <c r="G24" s="25" t="n">
        <f aca="false">H24+I24+J24</f>
        <v>153.9</v>
      </c>
      <c r="H24" s="25"/>
      <c r="I24" s="25"/>
      <c r="J24" s="25" t="n">
        <v>153.9</v>
      </c>
      <c r="K24" s="25" t="n">
        <f aca="false">L24+M24+N24</f>
        <v>153.9</v>
      </c>
      <c r="L24" s="25"/>
      <c r="M24" s="25"/>
      <c r="N24" s="25" t="n">
        <v>153.9</v>
      </c>
      <c r="O24" s="25" t="n">
        <f aca="false">P24+Q24+R24</f>
        <v>153.9</v>
      </c>
      <c r="P24" s="64"/>
      <c r="Q24" s="64"/>
      <c r="R24" s="64" t="n">
        <v>153.9</v>
      </c>
    </row>
    <row r="25" customFormat="false" ht="37.5" hidden="false" customHeight="false" outlineLevel="0" collapsed="false">
      <c r="A25" s="31" t="s">
        <v>115</v>
      </c>
      <c r="B25" s="24" t="s">
        <v>701</v>
      </c>
      <c r="C25" s="24" t="s">
        <v>24</v>
      </c>
      <c r="D25" s="24" t="s">
        <v>35</v>
      </c>
      <c r="E25" s="63" t="s">
        <v>205</v>
      </c>
      <c r="F25" s="24" t="s">
        <v>116</v>
      </c>
      <c r="G25" s="25" t="n">
        <f aca="false">H25+I25+J25</f>
        <v>66</v>
      </c>
      <c r="H25" s="25"/>
      <c r="I25" s="25"/>
      <c r="J25" s="25" t="n">
        <v>66</v>
      </c>
      <c r="K25" s="25" t="n">
        <f aca="false">L25+M25+N25</f>
        <v>66</v>
      </c>
      <c r="L25" s="25"/>
      <c r="M25" s="25"/>
      <c r="N25" s="25" t="n">
        <v>66</v>
      </c>
      <c r="O25" s="25" t="n">
        <f aca="false">P25+Q25+R25</f>
        <v>66</v>
      </c>
      <c r="P25" s="64"/>
      <c r="Q25" s="64"/>
      <c r="R25" s="64" t="n">
        <v>66</v>
      </c>
    </row>
    <row r="26" customFormat="false" ht="74.25" hidden="false" customHeight="true" outlineLevel="0" collapsed="false">
      <c r="A26" s="31" t="s">
        <v>206</v>
      </c>
      <c r="B26" s="24" t="s">
        <v>701</v>
      </c>
      <c r="C26" s="24" t="s">
        <v>24</v>
      </c>
      <c r="D26" s="24" t="s">
        <v>35</v>
      </c>
      <c r="E26" s="63" t="s">
        <v>207</v>
      </c>
      <c r="F26" s="24"/>
      <c r="G26" s="25" t="n">
        <f aca="false">G27+G30</f>
        <v>8836</v>
      </c>
      <c r="H26" s="25" t="n">
        <f aca="false">H27+H30</f>
        <v>0</v>
      </c>
      <c r="I26" s="25" t="n">
        <f aca="false">I27+I30</f>
        <v>8836</v>
      </c>
      <c r="J26" s="25" t="n">
        <f aca="false">J27+J30</f>
        <v>0</v>
      </c>
      <c r="K26" s="25" t="n">
        <f aca="false">K27+K30</f>
        <v>8955</v>
      </c>
      <c r="L26" s="25" t="n">
        <f aca="false">L27+L30</f>
        <v>0</v>
      </c>
      <c r="M26" s="25" t="n">
        <f aca="false">M27+M30</f>
        <v>8955</v>
      </c>
      <c r="N26" s="25" t="n">
        <f aca="false">N27+N30</f>
        <v>0</v>
      </c>
      <c r="O26" s="25" t="n">
        <f aca="false">O27+O30</f>
        <v>9086.1</v>
      </c>
      <c r="P26" s="25" t="n">
        <f aca="false">P27+P30</f>
        <v>0</v>
      </c>
      <c r="Q26" s="25" t="n">
        <f aca="false">Q27+Q30</f>
        <v>9086.1</v>
      </c>
      <c r="R26" s="25" t="n">
        <f aca="false">R27+R30</f>
        <v>0</v>
      </c>
    </row>
    <row r="27" customFormat="false" ht="20.25" hidden="false" customHeight="true" outlineLevel="0" collapsed="false">
      <c r="A27" s="31" t="s">
        <v>119</v>
      </c>
      <c r="B27" s="24" t="s">
        <v>701</v>
      </c>
      <c r="C27" s="24" t="s">
        <v>24</v>
      </c>
      <c r="D27" s="24" t="s">
        <v>35</v>
      </c>
      <c r="E27" s="63" t="s">
        <v>208</v>
      </c>
      <c r="F27" s="24"/>
      <c r="G27" s="25" t="n">
        <f aca="false">G28+G29</f>
        <v>6988.7</v>
      </c>
      <c r="H27" s="25" t="n">
        <f aca="false">H28+H29</f>
        <v>0</v>
      </c>
      <c r="I27" s="25" t="n">
        <f aca="false">I28+I29</f>
        <v>6988.7</v>
      </c>
      <c r="J27" s="25" t="n">
        <f aca="false">J28+J29</f>
        <v>0</v>
      </c>
      <c r="K27" s="25" t="n">
        <f aca="false">K28+K29</f>
        <v>7107.7</v>
      </c>
      <c r="L27" s="25" t="n">
        <f aca="false">L28+L29</f>
        <v>0</v>
      </c>
      <c r="M27" s="25" t="n">
        <f aca="false">M28+M29</f>
        <v>7107.7</v>
      </c>
      <c r="N27" s="25" t="n">
        <f aca="false">N28+N29</f>
        <v>0</v>
      </c>
      <c r="O27" s="25" t="n">
        <f aca="false">O28+O29</f>
        <v>7238.8</v>
      </c>
      <c r="P27" s="25" t="n">
        <f aca="false">P28+P29</f>
        <v>0</v>
      </c>
      <c r="Q27" s="25" t="n">
        <f aca="false">Q28+Q29</f>
        <v>7238.8</v>
      </c>
      <c r="R27" s="25" t="n">
        <f aca="false">R28+R29</f>
        <v>0</v>
      </c>
    </row>
    <row r="28" customFormat="false" ht="24" hidden="false" customHeight="true" outlineLevel="0" collapsed="false">
      <c r="A28" s="31" t="s">
        <v>104</v>
      </c>
      <c r="B28" s="24" t="s">
        <v>701</v>
      </c>
      <c r="C28" s="24" t="s">
        <v>24</v>
      </c>
      <c r="D28" s="24" t="s">
        <v>35</v>
      </c>
      <c r="E28" s="63" t="s">
        <v>208</v>
      </c>
      <c r="F28" s="24" t="s">
        <v>114</v>
      </c>
      <c r="G28" s="25" t="n">
        <f aca="false">H28+I28+J28</f>
        <v>5831.8</v>
      </c>
      <c r="H28" s="25"/>
      <c r="I28" s="69" t="n">
        <f aca="false">5796.8+35</f>
        <v>5831.8</v>
      </c>
      <c r="J28" s="25"/>
      <c r="K28" s="25" t="n">
        <f aca="false">L28+M28+N28</f>
        <v>5796.8</v>
      </c>
      <c r="L28" s="25"/>
      <c r="M28" s="69" t="n">
        <v>5796.8</v>
      </c>
      <c r="N28" s="25"/>
      <c r="O28" s="25" t="n">
        <f aca="false">P28+Q28+R28</f>
        <v>5796.8</v>
      </c>
      <c r="P28" s="25"/>
      <c r="Q28" s="69" t="n">
        <v>5796.8</v>
      </c>
      <c r="R28" s="25"/>
    </row>
    <row r="29" customFormat="false" ht="37.5" hidden="false" customHeight="false" outlineLevel="0" collapsed="false">
      <c r="A29" s="31" t="s">
        <v>115</v>
      </c>
      <c r="B29" s="24" t="s">
        <v>701</v>
      </c>
      <c r="C29" s="24" t="s">
        <v>24</v>
      </c>
      <c r="D29" s="24" t="s">
        <v>35</v>
      </c>
      <c r="E29" s="63" t="s">
        <v>208</v>
      </c>
      <c r="F29" s="24" t="s">
        <v>116</v>
      </c>
      <c r="G29" s="25" t="n">
        <f aca="false">H29+I29+J29</f>
        <v>1156.9</v>
      </c>
      <c r="H29" s="25"/>
      <c r="I29" s="69" t="n">
        <f aca="false">1191.9-35</f>
        <v>1156.9</v>
      </c>
      <c r="J29" s="25"/>
      <c r="K29" s="25" t="n">
        <f aca="false">L29+M29+N29</f>
        <v>1310.9</v>
      </c>
      <c r="L29" s="25"/>
      <c r="M29" s="69" t="n">
        <v>1310.9</v>
      </c>
      <c r="N29" s="25"/>
      <c r="O29" s="25" t="n">
        <f aca="false">P29+Q29+R29</f>
        <v>1442</v>
      </c>
      <c r="P29" s="25"/>
      <c r="Q29" s="69" t="n">
        <v>1442</v>
      </c>
      <c r="R29" s="25"/>
    </row>
    <row r="30" customFormat="false" ht="57" hidden="false" customHeight="true" outlineLevel="0" collapsed="false">
      <c r="A30" s="66" t="s">
        <v>105</v>
      </c>
      <c r="B30" s="24" t="s">
        <v>701</v>
      </c>
      <c r="C30" s="24" t="s">
        <v>24</v>
      </c>
      <c r="D30" s="24" t="s">
        <v>35</v>
      </c>
      <c r="E30" s="63" t="s">
        <v>209</v>
      </c>
      <c r="F30" s="24"/>
      <c r="G30" s="25" t="n">
        <f aca="false">G31</f>
        <v>1847.3</v>
      </c>
      <c r="H30" s="25" t="n">
        <f aca="false">H31</f>
        <v>0</v>
      </c>
      <c r="I30" s="25" t="n">
        <f aca="false">I31</f>
        <v>1847.3</v>
      </c>
      <c r="J30" s="25" t="n">
        <f aca="false">J31</f>
        <v>0</v>
      </c>
      <c r="K30" s="25" t="n">
        <f aca="false">K31</f>
        <v>1847.3</v>
      </c>
      <c r="L30" s="25" t="n">
        <f aca="false">L31</f>
        <v>0</v>
      </c>
      <c r="M30" s="25" t="n">
        <f aca="false">M31</f>
        <v>1847.3</v>
      </c>
      <c r="N30" s="25" t="n">
        <f aca="false">N31</f>
        <v>0</v>
      </c>
      <c r="O30" s="25" t="n">
        <f aca="false">O31</f>
        <v>1847.3</v>
      </c>
      <c r="P30" s="25" t="n">
        <f aca="false">P31</f>
        <v>0</v>
      </c>
      <c r="Q30" s="25" t="n">
        <f aca="false">Q31</f>
        <v>1847.3</v>
      </c>
      <c r="R30" s="25" t="n">
        <f aca="false">R31</f>
        <v>0</v>
      </c>
    </row>
    <row r="31" customFormat="false" ht="24.75" hidden="false" customHeight="true" outlineLevel="0" collapsed="false">
      <c r="A31" s="31" t="s">
        <v>104</v>
      </c>
      <c r="B31" s="24" t="s">
        <v>701</v>
      </c>
      <c r="C31" s="24" t="s">
        <v>24</v>
      </c>
      <c r="D31" s="24" t="s">
        <v>35</v>
      </c>
      <c r="E31" s="63" t="s">
        <v>209</v>
      </c>
      <c r="F31" s="24" t="s">
        <v>114</v>
      </c>
      <c r="G31" s="25" t="n">
        <f aca="false">H31+I31+J31</f>
        <v>1847.3</v>
      </c>
      <c r="H31" s="25"/>
      <c r="I31" s="69" t="n">
        <v>1847.3</v>
      </c>
      <c r="J31" s="25"/>
      <c r="K31" s="25" t="n">
        <f aca="false">L31+M31+N31</f>
        <v>1847.3</v>
      </c>
      <c r="L31" s="25"/>
      <c r="M31" s="69" t="n">
        <v>1847.3</v>
      </c>
      <c r="N31" s="25"/>
      <c r="O31" s="25" t="n">
        <f aca="false">P31+Q31+R31</f>
        <v>1847.3</v>
      </c>
      <c r="P31" s="25"/>
      <c r="Q31" s="69" t="n">
        <v>1847.3</v>
      </c>
      <c r="R31" s="25"/>
    </row>
    <row r="32" customFormat="false" ht="63" hidden="false" customHeight="true" outlineLevel="0" collapsed="false">
      <c r="A32" s="73" t="s">
        <v>210</v>
      </c>
      <c r="B32" s="24" t="s">
        <v>701</v>
      </c>
      <c r="C32" s="24" t="s">
        <v>24</v>
      </c>
      <c r="D32" s="24" t="s">
        <v>35</v>
      </c>
      <c r="E32" s="63" t="s">
        <v>211</v>
      </c>
      <c r="F32" s="24"/>
      <c r="G32" s="25" t="n">
        <f aca="false">G33</f>
        <v>1499.5</v>
      </c>
      <c r="H32" s="25" t="n">
        <f aca="false">H33</f>
        <v>1499.5</v>
      </c>
      <c r="I32" s="25" t="n">
        <f aca="false">I33</f>
        <v>0</v>
      </c>
      <c r="J32" s="25" t="n">
        <f aca="false">J33</f>
        <v>0</v>
      </c>
      <c r="K32" s="25" t="n">
        <f aca="false">K33</f>
        <v>0</v>
      </c>
      <c r="L32" s="25"/>
      <c r="M32" s="69"/>
      <c r="N32" s="25"/>
      <c r="O32" s="25"/>
      <c r="P32" s="25"/>
      <c r="Q32" s="69"/>
      <c r="R32" s="25"/>
    </row>
    <row r="33" customFormat="false" ht="249" hidden="false" customHeight="true" outlineLevel="0" collapsed="false">
      <c r="A33" s="73" t="s">
        <v>212</v>
      </c>
      <c r="B33" s="24" t="s">
        <v>701</v>
      </c>
      <c r="C33" s="24" t="s">
        <v>24</v>
      </c>
      <c r="D33" s="24" t="s">
        <v>35</v>
      </c>
      <c r="E33" s="63" t="s">
        <v>213</v>
      </c>
      <c r="F33" s="24"/>
      <c r="G33" s="25" t="n">
        <f aca="false">G34</f>
        <v>1499.5</v>
      </c>
      <c r="H33" s="25" t="n">
        <f aca="false">H34</f>
        <v>1499.5</v>
      </c>
      <c r="I33" s="25" t="n">
        <f aca="false">I34</f>
        <v>0</v>
      </c>
      <c r="J33" s="25" t="n">
        <f aca="false">J34</f>
        <v>0</v>
      </c>
      <c r="K33" s="25" t="n">
        <f aca="false">K34</f>
        <v>0</v>
      </c>
      <c r="L33" s="25"/>
      <c r="M33" s="69"/>
      <c r="N33" s="25"/>
      <c r="O33" s="25"/>
      <c r="P33" s="25"/>
      <c r="Q33" s="69"/>
      <c r="R33" s="25"/>
    </row>
    <row r="34" customFormat="false" ht="45.75" hidden="false" customHeight="true" outlineLevel="0" collapsed="false">
      <c r="A34" s="31" t="s">
        <v>104</v>
      </c>
      <c r="B34" s="24" t="s">
        <v>701</v>
      </c>
      <c r="C34" s="24" t="s">
        <v>24</v>
      </c>
      <c r="D34" s="24" t="s">
        <v>35</v>
      </c>
      <c r="E34" s="63" t="s">
        <v>213</v>
      </c>
      <c r="F34" s="24" t="s">
        <v>114</v>
      </c>
      <c r="G34" s="25" t="n">
        <f aca="false">H34+I34+J34</f>
        <v>1499.5</v>
      </c>
      <c r="H34" s="25" t="n">
        <v>1499.5</v>
      </c>
      <c r="I34" s="69"/>
      <c r="J34" s="25"/>
      <c r="K34" s="25"/>
      <c r="L34" s="25"/>
      <c r="M34" s="69"/>
      <c r="N34" s="25"/>
      <c r="O34" s="25"/>
      <c r="P34" s="25"/>
      <c r="Q34" s="69"/>
      <c r="R34" s="25"/>
    </row>
    <row r="35" customFormat="false" ht="60.75" hidden="false" customHeight="true" outlineLevel="0" collapsed="false">
      <c r="A35" s="31" t="s">
        <v>84</v>
      </c>
      <c r="B35" s="24" t="s">
        <v>701</v>
      </c>
      <c r="C35" s="24" t="s">
        <v>48</v>
      </c>
      <c r="D35" s="24" t="s">
        <v>25</v>
      </c>
      <c r="E35" s="63"/>
      <c r="F35" s="24"/>
      <c r="G35" s="25" t="n">
        <f aca="false">G36+G43</f>
        <v>67863.4</v>
      </c>
      <c r="H35" s="25" t="n">
        <f aca="false">H36+H43</f>
        <v>3576.4</v>
      </c>
      <c r="I35" s="25" t="n">
        <f aca="false">I36+I43</f>
        <v>64287</v>
      </c>
      <c r="J35" s="25" t="n">
        <f aca="false">J36+J43</f>
        <v>0</v>
      </c>
      <c r="K35" s="25" t="n">
        <f aca="false">K36+K43</f>
        <v>49128.9</v>
      </c>
      <c r="L35" s="25" t="n">
        <f aca="false">L36+L43</f>
        <v>3698.8</v>
      </c>
      <c r="M35" s="25" t="n">
        <f aca="false">M36+M43</f>
        <v>45430.1</v>
      </c>
      <c r="N35" s="25" t="n">
        <f aca="false">N36+N43</f>
        <v>0</v>
      </c>
      <c r="O35" s="25" t="n">
        <f aca="false">O36+O43</f>
        <v>50420.2</v>
      </c>
      <c r="P35" s="25" t="n">
        <f aca="false">P36+P43</f>
        <v>3846.5</v>
      </c>
      <c r="Q35" s="25" t="n">
        <f aca="false">Q36+Q43</f>
        <v>46573.7</v>
      </c>
      <c r="R35" s="25" t="n">
        <f aca="false">R36+R43</f>
        <v>0</v>
      </c>
    </row>
    <row r="36" customFormat="false" ht="41.25" hidden="false" customHeight="true" outlineLevel="0" collapsed="false">
      <c r="A36" s="66" t="s">
        <v>85</v>
      </c>
      <c r="B36" s="24" t="s">
        <v>701</v>
      </c>
      <c r="C36" s="24" t="s">
        <v>48</v>
      </c>
      <c r="D36" s="24" t="s">
        <v>24</v>
      </c>
      <c r="E36" s="63"/>
      <c r="F36" s="24"/>
      <c r="G36" s="25" t="n">
        <f aca="false">G37</f>
        <v>16977.8</v>
      </c>
      <c r="H36" s="25" t="n">
        <f aca="false">H37</f>
        <v>3576.4</v>
      </c>
      <c r="I36" s="25" t="n">
        <f aca="false">I37</f>
        <v>13401.4</v>
      </c>
      <c r="J36" s="25" t="n">
        <f aca="false">J37</f>
        <v>0</v>
      </c>
      <c r="K36" s="25" t="n">
        <f aca="false">K37</f>
        <v>15502.2</v>
      </c>
      <c r="L36" s="25" t="n">
        <f aca="false">L37</f>
        <v>3698.8</v>
      </c>
      <c r="M36" s="25" t="n">
        <f aca="false">M37</f>
        <v>11803.4</v>
      </c>
      <c r="N36" s="25" t="n">
        <f aca="false">N37</f>
        <v>0</v>
      </c>
      <c r="O36" s="25" t="n">
        <f aca="false">O37</f>
        <v>17148.7</v>
      </c>
      <c r="P36" s="25" t="n">
        <f aca="false">P37</f>
        <v>3846.5</v>
      </c>
      <c r="Q36" s="25" t="n">
        <f aca="false">Q37</f>
        <v>13302.2</v>
      </c>
      <c r="R36" s="25" t="n">
        <f aca="false">R37</f>
        <v>0</v>
      </c>
    </row>
    <row r="37" customFormat="false" ht="42" hidden="false" customHeight="true" outlineLevel="0" collapsed="false">
      <c r="A37" s="31" t="s">
        <v>200</v>
      </c>
      <c r="B37" s="24" t="s">
        <v>701</v>
      </c>
      <c r="C37" s="24" t="s">
        <v>48</v>
      </c>
      <c r="D37" s="24" t="s">
        <v>24</v>
      </c>
      <c r="E37" s="63" t="s">
        <v>201</v>
      </c>
      <c r="F37" s="24"/>
      <c r="G37" s="25" t="n">
        <f aca="false">G38</f>
        <v>16977.8</v>
      </c>
      <c r="H37" s="25" t="n">
        <f aca="false">H38</f>
        <v>3576.4</v>
      </c>
      <c r="I37" s="25" t="n">
        <f aca="false">I38</f>
        <v>13401.4</v>
      </c>
      <c r="J37" s="25" t="n">
        <f aca="false">J38</f>
        <v>0</v>
      </c>
      <c r="K37" s="25" t="n">
        <f aca="false">K38</f>
        <v>15502.2</v>
      </c>
      <c r="L37" s="25" t="n">
        <f aca="false">L38</f>
        <v>3698.8</v>
      </c>
      <c r="M37" s="25" t="n">
        <f aca="false">M38</f>
        <v>11803.4</v>
      </c>
      <c r="N37" s="25" t="n">
        <f aca="false">N38</f>
        <v>0</v>
      </c>
      <c r="O37" s="25" t="n">
        <f aca="false">O38</f>
        <v>17148.7</v>
      </c>
      <c r="P37" s="25" t="n">
        <f aca="false">P38</f>
        <v>3846.5</v>
      </c>
      <c r="Q37" s="25" t="n">
        <f aca="false">Q38</f>
        <v>13302.2</v>
      </c>
      <c r="R37" s="25" t="n">
        <f aca="false">R38</f>
        <v>0</v>
      </c>
    </row>
    <row r="38" customFormat="false" ht="37.5" hidden="false" customHeight="false" outlineLevel="0" collapsed="false">
      <c r="A38" s="31" t="s">
        <v>679</v>
      </c>
      <c r="B38" s="24" t="s">
        <v>701</v>
      </c>
      <c r="C38" s="24" t="s">
        <v>48</v>
      </c>
      <c r="D38" s="24" t="s">
        <v>24</v>
      </c>
      <c r="E38" s="63" t="s">
        <v>680</v>
      </c>
      <c r="F38" s="24"/>
      <c r="G38" s="25" t="n">
        <f aca="false">G39+G41</f>
        <v>16977.8</v>
      </c>
      <c r="H38" s="25" t="n">
        <f aca="false">H39+H41</f>
        <v>3576.4</v>
      </c>
      <c r="I38" s="25" t="n">
        <f aca="false">I39+I41</f>
        <v>13401.4</v>
      </c>
      <c r="J38" s="25" t="n">
        <f aca="false">J39+J41</f>
        <v>0</v>
      </c>
      <c r="K38" s="25" t="n">
        <f aca="false">K39+K41</f>
        <v>15502.2</v>
      </c>
      <c r="L38" s="25" t="n">
        <f aca="false">L39+L41</f>
        <v>3698.8</v>
      </c>
      <c r="M38" s="25" t="n">
        <f aca="false">M39+M41</f>
        <v>11803.4</v>
      </c>
      <c r="N38" s="25" t="n">
        <f aca="false">N39+N41</f>
        <v>0</v>
      </c>
      <c r="O38" s="25" t="n">
        <f aca="false">O39+O41</f>
        <v>17148.7</v>
      </c>
      <c r="P38" s="25" t="n">
        <f aca="false">P39+P41</f>
        <v>3846.5</v>
      </c>
      <c r="Q38" s="25" t="n">
        <f aca="false">Q39+Q41</f>
        <v>13302.2</v>
      </c>
      <c r="R38" s="25" t="n">
        <f aca="false">R39+R41</f>
        <v>0</v>
      </c>
    </row>
    <row r="39" customFormat="false" ht="37.5" hidden="false" customHeight="false" outlineLevel="0" collapsed="false">
      <c r="A39" s="66" t="s">
        <v>681</v>
      </c>
      <c r="B39" s="24" t="s">
        <v>701</v>
      </c>
      <c r="C39" s="24" t="s">
        <v>48</v>
      </c>
      <c r="D39" s="24" t="s">
        <v>24</v>
      </c>
      <c r="E39" s="63" t="s">
        <v>682</v>
      </c>
      <c r="F39" s="24"/>
      <c r="G39" s="25" t="n">
        <f aca="false">G40</f>
        <v>13401.4</v>
      </c>
      <c r="H39" s="25" t="n">
        <f aca="false">H40</f>
        <v>0</v>
      </c>
      <c r="I39" s="25" t="n">
        <f aca="false">I40</f>
        <v>13401.4</v>
      </c>
      <c r="J39" s="25" t="n">
        <f aca="false">J40</f>
        <v>0</v>
      </c>
      <c r="K39" s="25" t="n">
        <f aca="false">K40</f>
        <v>11803.4</v>
      </c>
      <c r="L39" s="25" t="n">
        <f aca="false">L40</f>
        <v>0</v>
      </c>
      <c r="M39" s="25" t="n">
        <f aca="false">M40</f>
        <v>11803.4</v>
      </c>
      <c r="N39" s="25" t="n">
        <f aca="false">N40</f>
        <v>0</v>
      </c>
      <c r="O39" s="25" t="n">
        <f aca="false">O40</f>
        <v>13302.2</v>
      </c>
      <c r="P39" s="25" t="n">
        <f aca="false">P40</f>
        <v>0</v>
      </c>
      <c r="Q39" s="25" t="n">
        <f aca="false">Q40</f>
        <v>13302.2</v>
      </c>
      <c r="R39" s="25" t="n">
        <f aca="false">R40</f>
        <v>0</v>
      </c>
    </row>
    <row r="40" customFormat="false" ht="18.75" hidden="false" customHeight="false" outlineLevel="0" collapsed="false">
      <c r="A40" s="31" t="s">
        <v>683</v>
      </c>
      <c r="B40" s="24" t="s">
        <v>701</v>
      </c>
      <c r="C40" s="24" t="s">
        <v>48</v>
      </c>
      <c r="D40" s="24" t="s">
        <v>24</v>
      </c>
      <c r="E40" s="63" t="s">
        <v>682</v>
      </c>
      <c r="F40" s="24" t="s">
        <v>684</v>
      </c>
      <c r="G40" s="69" t="n">
        <f aca="false">H40+I40+J40</f>
        <v>13401.4</v>
      </c>
      <c r="H40" s="25"/>
      <c r="I40" s="25" t="n">
        <v>13401.4</v>
      </c>
      <c r="J40" s="25"/>
      <c r="K40" s="25" t="n">
        <f aca="false">L40+M40+N40</f>
        <v>11803.4</v>
      </c>
      <c r="L40" s="25"/>
      <c r="M40" s="25" t="n">
        <v>11803.4</v>
      </c>
      <c r="N40" s="25"/>
      <c r="O40" s="25" t="n">
        <f aca="false">P40+Q40+R40</f>
        <v>13302.2</v>
      </c>
      <c r="P40" s="64"/>
      <c r="Q40" s="25" t="n">
        <v>13302.2</v>
      </c>
      <c r="R40" s="64"/>
    </row>
    <row r="41" customFormat="false" ht="192.75" hidden="false" customHeight="true" outlineLevel="0" collapsed="false">
      <c r="A41" s="31" t="s">
        <v>685</v>
      </c>
      <c r="B41" s="24" t="s">
        <v>701</v>
      </c>
      <c r="C41" s="24" t="s">
        <v>48</v>
      </c>
      <c r="D41" s="24" t="s">
        <v>24</v>
      </c>
      <c r="E41" s="63" t="s">
        <v>686</v>
      </c>
      <c r="F41" s="24"/>
      <c r="G41" s="25" t="n">
        <f aca="false">G42</f>
        <v>3576.4</v>
      </c>
      <c r="H41" s="25" t="n">
        <f aca="false">H42</f>
        <v>3576.4</v>
      </c>
      <c r="I41" s="25" t="n">
        <f aca="false">I42</f>
        <v>0</v>
      </c>
      <c r="J41" s="25" t="n">
        <f aca="false">J42</f>
        <v>0</v>
      </c>
      <c r="K41" s="25" t="n">
        <f aca="false">K42</f>
        <v>3698.8</v>
      </c>
      <c r="L41" s="25" t="n">
        <f aca="false">L42</f>
        <v>3698.8</v>
      </c>
      <c r="M41" s="25" t="n">
        <f aca="false">M42</f>
        <v>0</v>
      </c>
      <c r="N41" s="25" t="n">
        <f aca="false">N42</f>
        <v>0</v>
      </c>
      <c r="O41" s="25" t="n">
        <f aca="false">O42</f>
        <v>3846.5</v>
      </c>
      <c r="P41" s="25" t="n">
        <f aca="false">P42</f>
        <v>3846.5</v>
      </c>
      <c r="Q41" s="25" t="n">
        <f aca="false">Q42</f>
        <v>0</v>
      </c>
      <c r="R41" s="25" t="n">
        <f aca="false">R42</f>
        <v>0</v>
      </c>
    </row>
    <row r="42" customFormat="false" ht="18.75" hidden="false" customHeight="false" outlineLevel="0" collapsed="false">
      <c r="A42" s="31" t="s">
        <v>683</v>
      </c>
      <c r="B42" s="24" t="s">
        <v>701</v>
      </c>
      <c r="C42" s="24" t="s">
        <v>48</v>
      </c>
      <c r="D42" s="24" t="s">
        <v>24</v>
      </c>
      <c r="E42" s="63" t="s">
        <v>686</v>
      </c>
      <c r="F42" s="24" t="s">
        <v>684</v>
      </c>
      <c r="G42" s="69" t="n">
        <f aca="false">H42+J42</f>
        <v>3576.4</v>
      </c>
      <c r="H42" s="25" t="n">
        <v>3576.4</v>
      </c>
      <c r="I42" s="25"/>
      <c r="J42" s="25"/>
      <c r="K42" s="25" t="n">
        <f aca="false">L42+M42+N42</f>
        <v>3698.8</v>
      </c>
      <c r="L42" s="25" t="n">
        <v>3698.8</v>
      </c>
      <c r="M42" s="25"/>
      <c r="N42" s="25"/>
      <c r="O42" s="25" t="n">
        <f aca="false">P42+R42</f>
        <v>3846.5</v>
      </c>
      <c r="P42" s="83" t="n">
        <v>3846.5</v>
      </c>
      <c r="Q42" s="42"/>
      <c r="R42" s="42"/>
    </row>
    <row r="43" customFormat="false" ht="18.75" hidden="false" customHeight="false" outlineLevel="0" collapsed="false">
      <c r="A43" s="31" t="s">
        <v>687</v>
      </c>
      <c r="B43" s="24" t="s">
        <v>701</v>
      </c>
      <c r="C43" s="24" t="s">
        <v>48</v>
      </c>
      <c r="D43" s="24" t="s">
        <v>27</v>
      </c>
      <c r="E43" s="63"/>
      <c r="F43" s="24"/>
      <c r="G43" s="25" t="n">
        <f aca="false">G44</f>
        <v>50885.6</v>
      </c>
      <c r="H43" s="25" t="n">
        <f aca="false">H44</f>
        <v>0</v>
      </c>
      <c r="I43" s="25" t="n">
        <f aca="false">I44</f>
        <v>50885.6</v>
      </c>
      <c r="J43" s="25" t="n">
        <f aca="false">J44</f>
        <v>0</v>
      </c>
      <c r="K43" s="25" t="n">
        <f aca="false">K44</f>
        <v>33626.7</v>
      </c>
      <c r="L43" s="25" t="n">
        <f aca="false">L44</f>
        <v>0</v>
      </c>
      <c r="M43" s="25" t="n">
        <f aca="false">M44</f>
        <v>33626.7</v>
      </c>
      <c r="N43" s="25" t="n">
        <f aca="false">N44</f>
        <v>0</v>
      </c>
      <c r="O43" s="25" t="n">
        <f aca="false">O44</f>
        <v>33271.5</v>
      </c>
      <c r="P43" s="25" t="n">
        <f aca="false">P44</f>
        <v>0</v>
      </c>
      <c r="Q43" s="25" t="n">
        <f aca="false">Q44</f>
        <v>33271.5</v>
      </c>
      <c r="R43" s="25" t="n">
        <f aca="false">R44</f>
        <v>0</v>
      </c>
    </row>
    <row r="44" customFormat="false" ht="66.75" hidden="false" customHeight="true" outlineLevel="0" collapsed="false">
      <c r="A44" s="31" t="s">
        <v>200</v>
      </c>
      <c r="B44" s="24" t="s">
        <v>701</v>
      </c>
      <c r="C44" s="24" t="s">
        <v>48</v>
      </c>
      <c r="D44" s="24" t="s">
        <v>27</v>
      </c>
      <c r="E44" s="63" t="s">
        <v>201</v>
      </c>
      <c r="F44" s="24"/>
      <c r="G44" s="25" t="n">
        <f aca="false">G45</f>
        <v>50885.6</v>
      </c>
      <c r="H44" s="25" t="n">
        <f aca="false">H45</f>
        <v>0</v>
      </c>
      <c r="I44" s="25" t="n">
        <f aca="false">I45</f>
        <v>50885.6</v>
      </c>
      <c r="J44" s="25" t="n">
        <f aca="false">J45</f>
        <v>0</v>
      </c>
      <c r="K44" s="25" t="n">
        <f aca="false">K45</f>
        <v>33626.7</v>
      </c>
      <c r="L44" s="25" t="n">
        <f aca="false">L45</f>
        <v>0</v>
      </c>
      <c r="M44" s="25" t="n">
        <f aca="false">M45</f>
        <v>33626.7</v>
      </c>
      <c r="N44" s="25" t="n">
        <f aca="false">N45</f>
        <v>0</v>
      </c>
      <c r="O44" s="25" t="n">
        <f aca="false">O45</f>
        <v>33271.5</v>
      </c>
      <c r="P44" s="25" t="n">
        <f aca="false">P45</f>
        <v>0</v>
      </c>
      <c r="Q44" s="25" t="n">
        <f aca="false">Q45</f>
        <v>33271.5</v>
      </c>
      <c r="R44" s="25" t="n">
        <f aca="false">R45</f>
        <v>0</v>
      </c>
    </row>
    <row r="45" customFormat="false" ht="37.5" hidden="false" customHeight="false" outlineLevel="0" collapsed="false">
      <c r="A45" s="31" t="s">
        <v>688</v>
      </c>
      <c r="B45" s="24" t="s">
        <v>701</v>
      </c>
      <c r="C45" s="24" t="s">
        <v>48</v>
      </c>
      <c r="D45" s="24" t="s">
        <v>27</v>
      </c>
      <c r="E45" s="63" t="s">
        <v>689</v>
      </c>
      <c r="F45" s="24"/>
      <c r="G45" s="25" t="n">
        <f aca="false">G46+G48</f>
        <v>50885.6</v>
      </c>
      <c r="H45" s="25" t="n">
        <f aca="false">H46+H48</f>
        <v>0</v>
      </c>
      <c r="I45" s="25" t="n">
        <f aca="false">I46+I48</f>
        <v>50885.6</v>
      </c>
      <c r="J45" s="25" t="n">
        <f aca="false">J46+J48</f>
        <v>0</v>
      </c>
      <c r="K45" s="25" t="n">
        <f aca="false">K46+K48</f>
        <v>33626.7</v>
      </c>
      <c r="L45" s="25" t="n">
        <f aca="false">L46+L48</f>
        <v>0</v>
      </c>
      <c r="M45" s="25" t="n">
        <f aca="false">M46+M48</f>
        <v>33626.7</v>
      </c>
      <c r="N45" s="25" t="n">
        <f aca="false">N46+N48</f>
        <v>0</v>
      </c>
      <c r="O45" s="25" t="n">
        <f aca="false">O46+O48</f>
        <v>33271.5</v>
      </c>
      <c r="P45" s="25" t="n">
        <f aca="false">P46+P48</f>
        <v>0</v>
      </c>
      <c r="Q45" s="25" t="n">
        <f aca="false">Q46+Q48</f>
        <v>33271.5</v>
      </c>
      <c r="R45" s="25" t="n">
        <f aca="false">R46+R48</f>
        <v>0</v>
      </c>
    </row>
    <row r="46" customFormat="false" ht="42.75" hidden="false" customHeight="true" outlineLevel="0" collapsed="false">
      <c r="A46" s="31" t="s">
        <v>690</v>
      </c>
      <c r="B46" s="24" t="s">
        <v>701</v>
      </c>
      <c r="C46" s="24" t="s">
        <v>48</v>
      </c>
      <c r="D46" s="24" t="s">
        <v>27</v>
      </c>
      <c r="E46" s="63" t="s">
        <v>691</v>
      </c>
      <c r="F46" s="24"/>
      <c r="G46" s="25" t="n">
        <f aca="false">G47</f>
        <v>36842.7</v>
      </c>
      <c r="H46" s="25" t="n">
        <f aca="false">H47</f>
        <v>0</v>
      </c>
      <c r="I46" s="25" t="n">
        <f aca="false">I47</f>
        <v>36842.7</v>
      </c>
      <c r="J46" s="25" t="n">
        <f aca="false">J47</f>
        <v>0</v>
      </c>
      <c r="K46" s="25" t="n">
        <f aca="false">K47</f>
        <v>22028.3</v>
      </c>
      <c r="L46" s="25" t="n">
        <f aca="false">L47</f>
        <v>0</v>
      </c>
      <c r="M46" s="25" t="n">
        <f aca="false">M47</f>
        <v>22028.3</v>
      </c>
      <c r="N46" s="25" t="n">
        <f aca="false">N47</f>
        <v>0</v>
      </c>
      <c r="O46" s="25" t="n">
        <f aca="false">O47</f>
        <v>21673.1</v>
      </c>
      <c r="P46" s="25" t="n">
        <f aca="false">P47</f>
        <v>0</v>
      </c>
      <c r="Q46" s="25" t="n">
        <f aca="false">Q47</f>
        <v>21673.1</v>
      </c>
      <c r="R46" s="25" t="n">
        <f aca="false">R47</f>
        <v>0</v>
      </c>
    </row>
    <row r="47" customFormat="false" ht="18.75" hidden="false" customHeight="false" outlineLevel="0" collapsed="false">
      <c r="A47" s="31" t="s">
        <v>692</v>
      </c>
      <c r="B47" s="24" t="s">
        <v>701</v>
      </c>
      <c r="C47" s="24" t="s">
        <v>48</v>
      </c>
      <c r="D47" s="24" t="s">
        <v>27</v>
      </c>
      <c r="E47" s="63" t="s">
        <v>691</v>
      </c>
      <c r="F47" s="24" t="s">
        <v>684</v>
      </c>
      <c r="G47" s="25" t="n">
        <f aca="false">H47+I47+J47</f>
        <v>36842.7</v>
      </c>
      <c r="H47" s="25"/>
      <c r="I47" s="25" t="n">
        <f aca="false">19262.7+80+16000+1500</f>
        <v>36842.7</v>
      </c>
      <c r="J47" s="25"/>
      <c r="K47" s="25" t="n">
        <f aca="false">M47+L47+N47</f>
        <v>22028.3</v>
      </c>
      <c r="L47" s="25"/>
      <c r="M47" s="25" t="n">
        <v>22028.3</v>
      </c>
      <c r="N47" s="25"/>
      <c r="O47" s="25" t="n">
        <f aca="false">P47+R47+Q47</f>
        <v>21673.1</v>
      </c>
      <c r="P47" s="64"/>
      <c r="Q47" s="25" t="n">
        <v>21673.1</v>
      </c>
      <c r="R47" s="64"/>
    </row>
    <row r="48" customFormat="false" ht="64.5" hidden="false" customHeight="true" outlineLevel="0" collapsed="false">
      <c r="A48" s="66" t="s">
        <v>693</v>
      </c>
      <c r="B48" s="24" t="s">
        <v>701</v>
      </c>
      <c r="C48" s="24" t="s">
        <v>48</v>
      </c>
      <c r="D48" s="24" t="s">
        <v>27</v>
      </c>
      <c r="E48" s="63" t="s">
        <v>694</v>
      </c>
      <c r="F48" s="24"/>
      <c r="G48" s="25" t="n">
        <f aca="false">G49</f>
        <v>14042.9</v>
      </c>
      <c r="H48" s="25" t="n">
        <f aca="false">H49</f>
        <v>0</v>
      </c>
      <c r="I48" s="25" t="n">
        <f aca="false">I49</f>
        <v>14042.9</v>
      </c>
      <c r="J48" s="25" t="n">
        <f aca="false">J49</f>
        <v>0</v>
      </c>
      <c r="K48" s="25" t="n">
        <f aca="false">K49</f>
        <v>11598.4</v>
      </c>
      <c r="L48" s="25" t="n">
        <f aca="false">L49</f>
        <v>0</v>
      </c>
      <c r="M48" s="25" t="n">
        <f aca="false">M49</f>
        <v>11598.4</v>
      </c>
      <c r="N48" s="25" t="n">
        <f aca="false">N49</f>
        <v>0</v>
      </c>
      <c r="O48" s="25" t="n">
        <f aca="false">O49</f>
        <v>11598.4</v>
      </c>
      <c r="P48" s="25" t="n">
        <f aca="false">P49</f>
        <v>0</v>
      </c>
      <c r="Q48" s="25" t="n">
        <f aca="false">Q49</f>
        <v>11598.4</v>
      </c>
      <c r="R48" s="25" t="n">
        <f aca="false">R49</f>
        <v>0</v>
      </c>
    </row>
    <row r="49" customFormat="false" ht="18.75" hidden="false" customHeight="false" outlineLevel="0" collapsed="false">
      <c r="A49" s="31" t="s">
        <v>692</v>
      </c>
      <c r="B49" s="24" t="s">
        <v>701</v>
      </c>
      <c r="C49" s="24" t="s">
        <v>48</v>
      </c>
      <c r="D49" s="24" t="s">
        <v>27</v>
      </c>
      <c r="E49" s="63" t="s">
        <v>694</v>
      </c>
      <c r="F49" s="24" t="s">
        <v>684</v>
      </c>
      <c r="G49" s="25" t="n">
        <f aca="false">H49+I49+J49</f>
        <v>14042.9</v>
      </c>
      <c r="H49" s="25"/>
      <c r="I49" s="25" t="n">
        <f aca="false">11598.4+2444.5</f>
        <v>14042.9</v>
      </c>
      <c r="J49" s="25"/>
      <c r="K49" s="25" t="n">
        <f aca="false">M49+L49+N49</f>
        <v>11598.4</v>
      </c>
      <c r="L49" s="25"/>
      <c r="M49" s="25" t="n">
        <v>11598.4</v>
      </c>
      <c r="N49" s="25"/>
      <c r="O49" s="25" t="n">
        <f aca="false">P49+R49+Q49</f>
        <v>11598.4</v>
      </c>
      <c r="P49" s="64"/>
      <c r="Q49" s="25" t="n">
        <v>11598.4</v>
      </c>
      <c r="R49" s="64"/>
    </row>
    <row r="50" customFormat="false" ht="18.75" hidden="false" customHeight="false" outlineLevel="0" collapsed="false">
      <c r="A50" s="60" t="s">
        <v>702</v>
      </c>
      <c r="B50" s="123" t="s">
        <v>703</v>
      </c>
      <c r="C50" s="123"/>
      <c r="D50" s="123"/>
      <c r="E50" s="123"/>
      <c r="F50" s="123"/>
      <c r="G50" s="22" t="n">
        <f aca="false">G51</f>
        <v>621.7</v>
      </c>
      <c r="H50" s="22" t="n">
        <f aca="false">H51</f>
        <v>0</v>
      </c>
      <c r="I50" s="22" t="n">
        <f aca="false">I51</f>
        <v>459.3</v>
      </c>
      <c r="J50" s="22" t="n">
        <f aca="false">J51</f>
        <v>162.4</v>
      </c>
      <c r="K50" s="22" t="n">
        <f aca="false">K51</f>
        <v>0</v>
      </c>
      <c r="L50" s="22" t="n">
        <f aca="false">L51</f>
        <v>0</v>
      </c>
      <c r="M50" s="22" t="n">
        <f aca="false">M51</f>
        <v>8955</v>
      </c>
      <c r="N50" s="22" t="n">
        <f aca="false">N51</f>
        <v>0</v>
      </c>
      <c r="O50" s="22" t="n">
        <f aca="false">O51</f>
        <v>0</v>
      </c>
      <c r="P50" s="64"/>
      <c r="Q50" s="25"/>
      <c r="R50" s="64"/>
    </row>
    <row r="51" customFormat="false" ht="18.75" hidden="false" customHeight="false" outlineLevel="0" collapsed="false">
      <c r="A51" s="31" t="s">
        <v>23</v>
      </c>
      <c r="B51" s="106" t="s">
        <v>703</v>
      </c>
      <c r="C51" s="106" t="s">
        <v>24</v>
      </c>
      <c r="D51" s="106" t="s">
        <v>25</v>
      </c>
      <c r="E51" s="106"/>
      <c r="F51" s="106"/>
      <c r="G51" s="25" t="n">
        <f aca="false">G52</f>
        <v>621.7</v>
      </c>
      <c r="H51" s="25" t="n">
        <f aca="false">H52</f>
        <v>0</v>
      </c>
      <c r="I51" s="25" t="n">
        <f aca="false">I52</f>
        <v>459.3</v>
      </c>
      <c r="J51" s="25" t="n">
        <f aca="false">J52</f>
        <v>162.4</v>
      </c>
      <c r="K51" s="25" t="n">
        <f aca="false">K52</f>
        <v>0</v>
      </c>
      <c r="L51" s="25" t="n">
        <f aca="false">L52</f>
        <v>0</v>
      </c>
      <c r="M51" s="25" t="n">
        <f aca="false">M52</f>
        <v>8955</v>
      </c>
      <c r="N51" s="25" t="n">
        <f aca="false">N52</f>
        <v>0</v>
      </c>
      <c r="O51" s="25" t="n">
        <f aca="false">O52</f>
        <v>0</v>
      </c>
      <c r="P51" s="64"/>
      <c r="Q51" s="25"/>
      <c r="R51" s="64"/>
    </row>
    <row r="52" customFormat="false" ht="37.5" hidden="false" customHeight="false" outlineLevel="0" collapsed="false">
      <c r="A52" s="31" t="s">
        <v>34</v>
      </c>
      <c r="B52" s="106" t="s">
        <v>703</v>
      </c>
      <c r="C52" s="24" t="s">
        <v>24</v>
      </c>
      <c r="D52" s="24" t="s">
        <v>35</v>
      </c>
      <c r="E52" s="63"/>
      <c r="F52" s="24"/>
      <c r="G52" s="25" t="n">
        <f aca="false">G58+G53</f>
        <v>621.7</v>
      </c>
      <c r="H52" s="25" t="n">
        <f aca="false">H58+H53</f>
        <v>0</v>
      </c>
      <c r="I52" s="25" t="n">
        <f aca="false">I58+I53</f>
        <v>459.3</v>
      </c>
      <c r="J52" s="25" t="n">
        <f aca="false">J58+J53</f>
        <v>162.4</v>
      </c>
      <c r="K52" s="25" t="n">
        <f aca="false">K58+K53</f>
        <v>0</v>
      </c>
      <c r="L52" s="25" t="n">
        <f aca="false">L58+L53</f>
        <v>0</v>
      </c>
      <c r="M52" s="25" t="n">
        <f aca="false">M58+M53</f>
        <v>8955</v>
      </c>
      <c r="N52" s="25" t="n">
        <f aca="false">N58+N53</f>
        <v>0</v>
      </c>
      <c r="O52" s="25" t="n">
        <f aca="false">O58+O53</f>
        <v>0</v>
      </c>
      <c r="P52" s="64"/>
      <c r="Q52" s="25"/>
      <c r="R52" s="64"/>
    </row>
    <row r="53" customFormat="false" ht="18.75" hidden="false" customHeight="false" outlineLevel="0" collapsed="false">
      <c r="A53" s="31" t="s">
        <v>108</v>
      </c>
      <c r="B53" s="106" t="s">
        <v>703</v>
      </c>
      <c r="C53" s="24" t="s">
        <v>24</v>
      </c>
      <c r="D53" s="24" t="s">
        <v>35</v>
      </c>
      <c r="E53" s="63" t="s">
        <v>109</v>
      </c>
      <c r="F53" s="24"/>
      <c r="G53" s="25" t="n">
        <f aca="false">G54</f>
        <v>162.4</v>
      </c>
      <c r="H53" s="25" t="n">
        <f aca="false">H54</f>
        <v>0</v>
      </c>
      <c r="I53" s="25" t="n">
        <f aca="false">I54</f>
        <v>0</v>
      </c>
      <c r="J53" s="25" t="n">
        <f aca="false">J54</f>
        <v>162.4</v>
      </c>
      <c r="K53" s="25" t="n">
        <f aca="false">K54</f>
        <v>0</v>
      </c>
      <c r="L53" s="25" t="n">
        <f aca="false">L54</f>
        <v>0</v>
      </c>
      <c r="M53" s="25" t="n">
        <f aca="false">M54</f>
        <v>0</v>
      </c>
      <c r="N53" s="25" t="n">
        <f aca="false">N54</f>
        <v>0</v>
      </c>
      <c r="O53" s="25" t="n">
        <f aca="false">O54</f>
        <v>0</v>
      </c>
      <c r="P53" s="64"/>
      <c r="Q53" s="25"/>
      <c r="R53" s="64"/>
    </row>
    <row r="54" customFormat="false" ht="37.5" hidden="false" customHeight="false" outlineLevel="0" collapsed="false">
      <c r="A54" s="31" t="s">
        <v>110</v>
      </c>
      <c r="B54" s="106" t="s">
        <v>703</v>
      </c>
      <c r="C54" s="24" t="s">
        <v>24</v>
      </c>
      <c r="D54" s="24" t="s">
        <v>35</v>
      </c>
      <c r="E54" s="63" t="s">
        <v>111</v>
      </c>
      <c r="F54" s="24"/>
      <c r="G54" s="25" t="n">
        <f aca="false">G55</f>
        <v>162.4</v>
      </c>
      <c r="H54" s="25" t="n">
        <f aca="false">H55</f>
        <v>0</v>
      </c>
      <c r="I54" s="25" t="n">
        <f aca="false">I55</f>
        <v>0</v>
      </c>
      <c r="J54" s="25" t="n">
        <f aca="false">J55</f>
        <v>162.4</v>
      </c>
      <c r="K54" s="25" t="n">
        <f aca="false">K55</f>
        <v>0</v>
      </c>
      <c r="L54" s="25" t="n">
        <f aca="false">L55</f>
        <v>0</v>
      </c>
      <c r="M54" s="25" t="n">
        <f aca="false">M55</f>
        <v>0</v>
      </c>
      <c r="N54" s="25" t="n">
        <f aca="false">N55</f>
        <v>0</v>
      </c>
      <c r="O54" s="25" t="n">
        <f aca="false">O55</f>
        <v>0</v>
      </c>
      <c r="P54" s="64"/>
      <c r="Q54" s="25"/>
      <c r="R54" s="64"/>
    </row>
    <row r="55" customFormat="false" ht="37.5" hidden="false" customHeight="false" outlineLevel="0" collapsed="false">
      <c r="A55" s="31" t="s">
        <v>112</v>
      </c>
      <c r="B55" s="106" t="s">
        <v>703</v>
      </c>
      <c r="C55" s="24" t="s">
        <v>24</v>
      </c>
      <c r="D55" s="24" t="s">
        <v>35</v>
      </c>
      <c r="E55" s="63" t="s">
        <v>113</v>
      </c>
      <c r="F55" s="24"/>
      <c r="G55" s="25" t="n">
        <f aca="false">G56+G57</f>
        <v>162.4</v>
      </c>
      <c r="H55" s="25" t="n">
        <f aca="false">H56+H57</f>
        <v>0</v>
      </c>
      <c r="I55" s="25" t="n">
        <f aca="false">I56+I57</f>
        <v>0</v>
      </c>
      <c r="J55" s="25" t="n">
        <f aca="false">J56+J57</f>
        <v>162.4</v>
      </c>
      <c r="K55" s="25" t="n">
        <f aca="false">K56+K57</f>
        <v>0</v>
      </c>
      <c r="L55" s="25" t="n">
        <f aca="false">L56+L57</f>
        <v>0</v>
      </c>
      <c r="M55" s="25" t="n">
        <f aca="false">M56+M57</f>
        <v>0</v>
      </c>
      <c r="N55" s="25" t="n">
        <f aca="false">N56+N57</f>
        <v>0</v>
      </c>
      <c r="O55" s="25" t="n">
        <f aca="false">O56+O57</f>
        <v>0</v>
      </c>
      <c r="P55" s="64"/>
      <c r="Q55" s="25"/>
      <c r="R55" s="64"/>
    </row>
    <row r="56" customFormat="false" ht="18.75" hidden="false" customHeight="false" outlineLevel="0" collapsed="false">
      <c r="A56" s="31" t="s">
        <v>104</v>
      </c>
      <c r="B56" s="106" t="s">
        <v>703</v>
      </c>
      <c r="C56" s="24" t="s">
        <v>24</v>
      </c>
      <c r="D56" s="24" t="s">
        <v>35</v>
      </c>
      <c r="E56" s="63" t="s">
        <v>113</v>
      </c>
      <c r="F56" s="24" t="s">
        <v>114</v>
      </c>
      <c r="G56" s="25" t="n">
        <f aca="false">H56+I56+J56</f>
        <v>74.2</v>
      </c>
      <c r="H56" s="25"/>
      <c r="I56" s="25"/>
      <c r="J56" s="25" t="n">
        <v>74.2</v>
      </c>
      <c r="K56" s="25"/>
      <c r="L56" s="25"/>
      <c r="M56" s="25"/>
      <c r="N56" s="25"/>
      <c r="O56" s="25"/>
      <c r="P56" s="64"/>
      <c r="Q56" s="25"/>
      <c r="R56" s="64"/>
    </row>
    <row r="57" customFormat="false" ht="37.5" hidden="false" customHeight="false" outlineLevel="0" collapsed="false">
      <c r="A57" s="31" t="s">
        <v>115</v>
      </c>
      <c r="B57" s="106" t="s">
        <v>703</v>
      </c>
      <c r="C57" s="24" t="s">
        <v>24</v>
      </c>
      <c r="D57" s="24" t="s">
        <v>35</v>
      </c>
      <c r="E57" s="63" t="s">
        <v>113</v>
      </c>
      <c r="F57" s="24" t="s">
        <v>116</v>
      </c>
      <c r="G57" s="25" t="n">
        <f aca="false">H57+I57+J57</f>
        <v>88.2</v>
      </c>
      <c r="H57" s="25"/>
      <c r="I57" s="25"/>
      <c r="J57" s="25" t="n">
        <v>88.2</v>
      </c>
      <c r="K57" s="25"/>
      <c r="L57" s="25"/>
      <c r="M57" s="25"/>
      <c r="N57" s="25"/>
      <c r="O57" s="25"/>
      <c r="P57" s="64"/>
      <c r="Q57" s="25"/>
      <c r="R57" s="64"/>
    </row>
    <row r="58" customFormat="false" ht="18.75" hidden="false" customHeight="false" outlineLevel="0" collapsed="false">
      <c r="A58" s="31" t="s">
        <v>704</v>
      </c>
      <c r="B58" s="106" t="s">
        <v>703</v>
      </c>
      <c r="C58" s="24" t="s">
        <v>24</v>
      </c>
      <c r="D58" s="24" t="s">
        <v>35</v>
      </c>
      <c r="E58" s="63" t="s">
        <v>215</v>
      </c>
      <c r="F58" s="24"/>
      <c r="G58" s="25" t="n">
        <f aca="false">G59+G63</f>
        <v>459.3</v>
      </c>
      <c r="H58" s="25" t="n">
        <f aca="false">H59+H63</f>
        <v>0</v>
      </c>
      <c r="I58" s="25" t="n">
        <f aca="false">I59+I63</f>
        <v>459.3</v>
      </c>
      <c r="J58" s="25" t="n">
        <f aca="false">J59+J63</f>
        <v>0</v>
      </c>
      <c r="K58" s="25" t="n">
        <f aca="false">K59+K63</f>
        <v>0</v>
      </c>
      <c r="L58" s="25" t="n">
        <f aca="false">L59+L63</f>
        <v>0</v>
      </c>
      <c r="M58" s="25" t="n">
        <f aca="false">M59+M63</f>
        <v>8955</v>
      </c>
      <c r="N58" s="25" t="n">
        <f aca="false">N59+N63</f>
        <v>0</v>
      </c>
      <c r="O58" s="25" t="n">
        <f aca="false">O59+O63</f>
        <v>0</v>
      </c>
      <c r="P58" s="64"/>
      <c r="Q58" s="25"/>
      <c r="R58" s="64"/>
    </row>
    <row r="59" customFormat="false" ht="18.75" hidden="false" customHeight="false" outlineLevel="0" collapsed="false">
      <c r="A59" s="31" t="s">
        <v>119</v>
      </c>
      <c r="B59" s="106" t="s">
        <v>703</v>
      </c>
      <c r="C59" s="24" t="s">
        <v>24</v>
      </c>
      <c r="D59" s="24" t="s">
        <v>35</v>
      </c>
      <c r="E59" s="63" t="s">
        <v>216</v>
      </c>
      <c r="F59" s="24"/>
      <c r="G59" s="25" t="n">
        <f aca="false">G60+G61+G62</f>
        <v>349.3</v>
      </c>
      <c r="H59" s="25" t="n">
        <f aca="false">H60+H61+H62</f>
        <v>0</v>
      </c>
      <c r="I59" s="25" t="n">
        <f aca="false">I60+I61+I62</f>
        <v>349.3</v>
      </c>
      <c r="J59" s="25" t="n">
        <f aca="false">J60+J61+J62</f>
        <v>0</v>
      </c>
      <c r="K59" s="25" t="n">
        <f aca="false">K60+K61+K62</f>
        <v>0</v>
      </c>
      <c r="L59" s="25" t="n">
        <f aca="false">L60+L61+L62</f>
        <v>0</v>
      </c>
      <c r="M59" s="25" t="n">
        <f aca="false">M60+M61+M62</f>
        <v>7107.7</v>
      </c>
      <c r="N59" s="25" t="n">
        <f aca="false">N60+N61+N62</f>
        <v>0</v>
      </c>
      <c r="O59" s="25" t="n">
        <f aca="false">O60+O61+O62</f>
        <v>0</v>
      </c>
      <c r="P59" s="64"/>
      <c r="Q59" s="25"/>
      <c r="R59" s="64"/>
    </row>
    <row r="60" customFormat="false" ht="18.75" hidden="false" customHeight="false" outlineLevel="0" collapsed="false">
      <c r="A60" s="31" t="s">
        <v>104</v>
      </c>
      <c r="B60" s="106" t="s">
        <v>703</v>
      </c>
      <c r="C60" s="24" t="s">
        <v>24</v>
      </c>
      <c r="D60" s="24" t="s">
        <v>35</v>
      </c>
      <c r="E60" s="63" t="s">
        <v>216</v>
      </c>
      <c r="F60" s="24" t="s">
        <v>114</v>
      </c>
      <c r="G60" s="25" t="n">
        <v>336.8</v>
      </c>
      <c r="H60" s="25"/>
      <c r="I60" s="25" t="n">
        <v>336.8</v>
      </c>
      <c r="J60" s="25"/>
      <c r="K60" s="25"/>
      <c r="L60" s="25"/>
      <c r="M60" s="69" t="n">
        <v>5796.8</v>
      </c>
      <c r="N60" s="25"/>
      <c r="O60" s="25" t="n">
        <f aca="false">P60+Q60+R60</f>
        <v>0</v>
      </c>
      <c r="P60" s="64"/>
      <c r="Q60" s="25"/>
      <c r="R60" s="64"/>
    </row>
    <row r="61" customFormat="false" ht="37.5" hidden="false" customHeight="false" outlineLevel="0" collapsed="false">
      <c r="A61" s="31" t="s">
        <v>115</v>
      </c>
      <c r="B61" s="106" t="s">
        <v>703</v>
      </c>
      <c r="C61" s="24" t="s">
        <v>24</v>
      </c>
      <c r="D61" s="24" t="s">
        <v>35</v>
      </c>
      <c r="E61" s="63" t="s">
        <v>216</v>
      </c>
      <c r="F61" s="24" t="s">
        <v>116</v>
      </c>
      <c r="G61" s="25" t="n">
        <v>10.5</v>
      </c>
      <c r="H61" s="25"/>
      <c r="I61" s="25" t="n">
        <v>10.5</v>
      </c>
      <c r="J61" s="25"/>
      <c r="K61" s="25"/>
      <c r="L61" s="25"/>
      <c r="M61" s="69" t="n">
        <v>1310.9</v>
      </c>
      <c r="N61" s="25"/>
      <c r="O61" s="25" t="n">
        <f aca="false">P61+Q61+R61</f>
        <v>0</v>
      </c>
      <c r="P61" s="64"/>
      <c r="Q61" s="25"/>
      <c r="R61" s="64"/>
    </row>
    <row r="62" customFormat="false" ht="18.75" hidden="false" customHeight="false" outlineLevel="0" collapsed="false">
      <c r="A62" s="31" t="s">
        <v>174</v>
      </c>
      <c r="B62" s="106" t="s">
        <v>703</v>
      </c>
      <c r="C62" s="24" t="s">
        <v>24</v>
      </c>
      <c r="D62" s="24" t="s">
        <v>35</v>
      </c>
      <c r="E62" s="63" t="s">
        <v>216</v>
      </c>
      <c r="F62" s="24" t="s">
        <v>175</v>
      </c>
      <c r="G62" s="25" t="n">
        <v>2</v>
      </c>
      <c r="H62" s="25"/>
      <c r="I62" s="25" t="n">
        <v>2</v>
      </c>
      <c r="J62" s="25"/>
      <c r="K62" s="25"/>
      <c r="L62" s="25"/>
      <c r="M62" s="69"/>
      <c r="N62" s="25"/>
      <c r="O62" s="25"/>
      <c r="P62" s="64"/>
      <c r="Q62" s="25"/>
      <c r="R62" s="64"/>
    </row>
    <row r="63" customFormat="false" ht="37.5" hidden="false" customHeight="false" outlineLevel="0" collapsed="false">
      <c r="A63" s="66" t="s">
        <v>105</v>
      </c>
      <c r="B63" s="106" t="s">
        <v>703</v>
      </c>
      <c r="C63" s="24" t="s">
        <v>24</v>
      </c>
      <c r="D63" s="24" t="s">
        <v>35</v>
      </c>
      <c r="E63" s="63" t="s">
        <v>217</v>
      </c>
      <c r="F63" s="24"/>
      <c r="G63" s="25" t="n">
        <f aca="false">G64</f>
        <v>110</v>
      </c>
      <c r="H63" s="25" t="n">
        <f aca="false">H64</f>
        <v>0</v>
      </c>
      <c r="I63" s="25" t="n">
        <f aca="false">I64</f>
        <v>110</v>
      </c>
      <c r="J63" s="25" t="n">
        <f aca="false">J64</f>
        <v>0</v>
      </c>
      <c r="K63" s="25" t="n">
        <f aca="false">K64</f>
        <v>0</v>
      </c>
      <c r="L63" s="25" t="n">
        <f aca="false">L64</f>
        <v>0</v>
      </c>
      <c r="M63" s="25" t="n">
        <f aca="false">M64</f>
        <v>1847.3</v>
      </c>
      <c r="N63" s="25" t="n">
        <f aca="false">N64</f>
        <v>0</v>
      </c>
      <c r="O63" s="25" t="n">
        <f aca="false">O64</f>
        <v>0</v>
      </c>
      <c r="P63" s="64"/>
      <c r="Q63" s="25"/>
      <c r="R63" s="64"/>
    </row>
    <row r="64" customFormat="false" ht="18.75" hidden="false" customHeight="false" outlineLevel="0" collapsed="false">
      <c r="A64" s="31" t="s">
        <v>104</v>
      </c>
      <c r="B64" s="106" t="s">
        <v>703</v>
      </c>
      <c r="C64" s="24" t="s">
        <v>24</v>
      </c>
      <c r="D64" s="24" t="s">
        <v>35</v>
      </c>
      <c r="E64" s="63" t="s">
        <v>217</v>
      </c>
      <c r="F64" s="24" t="s">
        <v>114</v>
      </c>
      <c r="G64" s="25" t="n">
        <v>110</v>
      </c>
      <c r="H64" s="25"/>
      <c r="I64" s="69" t="n">
        <v>110</v>
      </c>
      <c r="J64" s="25"/>
      <c r="K64" s="25" t="n">
        <v>0</v>
      </c>
      <c r="L64" s="25"/>
      <c r="M64" s="69" t="n">
        <v>1847.3</v>
      </c>
      <c r="N64" s="25"/>
      <c r="O64" s="25" t="n">
        <f aca="false">P64+Q64+R64</f>
        <v>0</v>
      </c>
      <c r="P64" s="64"/>
      <c r="Q64" s="25"/>
      <c r="R64" s="64"/>
    </row>
    <row r="65" customFormat="false" ht="37.5" hidden="false" customHeight="false" outlineLevel="0" collapsed="false">
      <c r="A65" s="60" t="s">
        <v>705</v>
      </c>
      <c r="B65" s="21" t="s">
        <v>706</v>
      </c>
      <c r="C65" s="21"/>
      <c r="D65" s="21"/>
      <c r="E65" s="16"/>
      <c r="F65" s="21"/>
      <c r="G65" s="22" t="n">
        <f aca="false">G66+G89+G161</f>
        <v>107777.7</v>
      </c>
      <c r="H65" s="22" t="n">
        <f aca="false">H66+H89+H161</f>
        <v>46525.7</v>
      </c>
      <c r="I65" s="22" t="n">
        <f aca="false">I66+I89+I161</f>
        <v>61037.6</v>
      </c>
      <c r="J65" s="22" t="n">
        <f aca="false">J66+J89+J161</f>
        <v>100</v>
      </c>
      <c r="K65" s="22" t="n">
        <f aca="false">K66+K89+K161</f>
        <v>52162.3</v>
      </c>
      <c r="L65" s="22" t="n">
        <f aca="false">L66+L89+L161</f>
        <v>2037.2</v>
      </c>
      <c r="M65" s="22" t="n">
        <f aca="false">M66+M89+M161</f>
        <v>50025.1</v>
      </c>
      <c r="N65" s="22" t="n">
        <f aca="false">N66+N89+N161</f>
        <v>100</v>
      </c>
      <c r="O65" s="22" t="n">
        <f aca="false">O66+O89+O161</f>
        <v>52747.3</v>
      </c>
      <c r="P65" s="22" t="n">
        <f aca="false">P66+P89+P161</f>
        <v>2037.2</v>
      </c>
      <c r="Q65" s="22" t="n">
        <f aca="false">Q66+Q89+Q161</f>
        <v>50610.1</v>
      </c>
      <c r="R65" s="22" t="n">
        <f aca="false">R66+R89+R161</f>
        <v>100</v>
      </c>
    </row>
    <row r="66" customFormat="false" ht="18.75" hidden="false" customHeight="false" outlineLevel="0" collapsed="false">
      <c r="A66" s="31" t="s">
        <v>63</v>
      </c>
      <c r="B66" s="24" t="s">
        <v>706</v>
      </c>
      <c r="C66" s="24" t="s">
        <v>64</v>
      </c>
      <c r="D66" s="24" t="s">
        <v>25</v>
      </c>
      <c r="E66" s="63"/>
      <c r="F66" s="24"/>
      <c r="G66" s="25" t="n">
        <f aca="false">G67+G75</f>
        <v>12810</v>
      </c>
      <c r="H66" s="25" t="n">
        <f aca="false">H67+H75</f>
        <v>0</v>
      </c>
      <c r="I66" s="25" t="n">
        <f aca="false">I67+I75</f>
        <v>12695.6</v>
      </c>
      <c r="J66" s="25" t="n">
        <f aca="false">J67+J75</f>
        <v>0</v>
      </c>
      <c r="K66" s="25" t="n">
        <f aca="false">K67+K75</f>
        <v>12224.3</v>
      </c>
      <c r="L66" s="25" t="n">
        <f aca="false">L67+L75</f>
        <v>0</v>
      </c>
      <c r="M66" s="25" t="n">
        <f aca="false">M67+M75</f>
        <v>12224.3</v>
      </c>
      <c r="N66" s="25" t="n">
        <f aca="false">N67+N75</f>
        <v>0</v>
      </c>
      <c r="O66" s="25" t="n">
        <f aca="false">O67+O75</f>
        <v>12403.6</v>
      </c>
      <c r="P66" s="25" t="n">
        <f aca="false">P67+P75</f>
        <v>0</v>
      </c>
      <c r="Q66" s="25" t="n">
        <f aca="false">Q67+Q75</f>
        <v>12403.6</v>
      </c>
      <c r="R66" s="25" t="n">
        <f aca="false">R67+R75</f>
        <v>0</v>
      </c>
    </row>
    <row r="67" customFormat="false" ht="18.75" hidden="false" customHeight="false" outlineLevel="0" collapsed="false">
      <c r="A67" s="31" t="s">
        <v>67</v>
      </c>
      <c r="B67" s="24" t="s">
        <v>706</v>
      </c>
      <c r="C67" s="24" t="s">
        <v>64</v>
      </c>
      <c r="D67" s="24" t="s">
        <v>29</v>
      </c>
      <c r="E67" s="24"/>
      <c r="F67" s="24"/>
      <c r="G67" s="25" t="n">
        <f aca="false">G68</f>
        <v>12728.1</v>
      </c>
      <c r="H67" s="25" t="n">
        <f aca="false">H68</f>
        <v>0</v>
      </c>
      <c r="I67" s="25" t="n">
        <f aca="false">I68</f>
        <v>12613.7</v>
      </c>
      <c r="J67" s="25" t="n">
        <f aca="false">J68</f>
        <v>0</v>
      </c>
      <c r="K67" s="25" t="n">
        <f aca="false">K68</f>
        <v>12142.4</v>
      </c>
      <c r="L67" s="25" t="n">
        <f aca="false">L68</f>
        <v>0</v>
      </c>
      <c r="M67" s="25" t="n">
        <f aca="false">M68</f>
        <v>12142.4</v>
      </c>
      <c r="N67" s="25" t="n">
        <f aca="false">N68</f>
        <v>0</v>
      </c>
      <c r="O67" s="25" t="n">
        <f aca="false">O68</f>
        <v>12321.7</v>
      </c>
      <c r="P67" s="25" t="n">
        <f aca="false">P68</f>
        <v>0</v>
      </c>
      <c r="Q67" s="25" t="n">
        <f aca="false">Q68</f>
        <v>12321.7</v>
      </c>
      <c r="R67" s="25" t="n">
        <f aca="false">R68</f>
        <v>0</v>
      </c>
    </row>
    <row r="68" customFormat="false" ht="39" hidden="false" customHeight="true" outlineLevel="0" collapsed="false">
      <c r="A68" s="31" t="s">
        <v>147</v>
      </c>
      <c r="B68" s="24" t="s">
        <v>706</v>
      </c>
      <c r="C68" s="24" t="s">
        <v>64</v>
      </c>
      <c r="D68" s="24" t="s">
        <v>29</v>
      </c>
      <c r="E68" s="24" t="s">
        <v>148</v>
      </c>
      <c r="F68" s="24"/>
      <c r="G68" s="25" t="n">
        <f aca="false">G69</f>
        <v>12728.1</v>
      </c>
      <c r="H68" s="25" t="n">
        <f aca="false">H69</f>
        <v>0</v>
      </c>
      <c r="I68" s="25" t="n">
        <f aca="false">I69</f>
        <v>12613.7</v>
      </c>
      <c r="J68" s="25" t="n">
        <f aca="false">J69</f>
        <v>0</v>
      </c>
      <c r="K68" s="25" t="n">
        <f aca="false">K69</f>
        <v>12142.4</v>
      </c>
      <c r="L68" s="25" t="n">
        <f aca="false">L69</f>
        <v>0</v>
      </c>
      <c r="M68" s="25" t="n">
        <f aca="false">M69</f>
        <v>12142.4</v>
      </c>
      <c r="N68" s="25" t="n">
        <f aca="false">N69</f>
        <v>0</v>
      </c>
      <c r="O68" s="25" t="n">
        <f aca="false">O69</f>
        <v>12321.7</v>
      </c>
      <c r="P68" s="25" t="n">
        <f aca="false">P69</f>
        <v>0</v>
      </c>
      <c r="Q68" s="25" t="n">
        <f aca="false">Q69</f>
        <v>12321.7</v>
      </c>
      <c r="R68" s="25" t="n">
        <f aca="false">R69</f>
        <v>0</v>
      </c>
    </row>
    <row r="69" customFormat="false" ht="39.75" hidden="false" customHeight="true" outlineLevel="0" collapsed="false">
      <c r="A69" s="31" t="s">
        <v>461</v>
      </c>
      <c r="B69" s="24" t="s">
        <v>706</v>
      </c>
      <c r="C69" s="24" t="s">
        <v>64</v>
      </c>
      <c r="D69" s="24" t="s">
        <v>29</v>
      </c>
      <c r="E69" s="24" t="s">
        <v>462</v>
      </c>
      <c r="F69" s="24"/>
      <c r="G69" s="25" t="n">
        <f aca="false">G70</f>
        <v>12728.1</v>
      </c>
      <c r="H69" s="25" t="n">
        <f aca="false">H70</f>
        <v>0</v>
      </c>
      <c r="I69" s="25" t="n">
        <f aca="false">I70</f>
        <v>12613.7</v>
      </c>
      <c r="J69" s="25" t="n">
        <f aca="false">J70</f>
        <v>0</v>
      </c>
      <c r="K69" s="25" t="n">
        <f aca="false">K70</f>
        <v>12142.4</v>
      </c>
      <c r="L69" s="25" t="n">
        <f aca="false">L70</f>
        <v>0</v>
      </c>
      <c r="M69" s="25" t="n">
        <f aca="false">M70</f>
        <v>12142.4</v>
      </c>
      <c r="N69" s="25" t="n">
        <f aca="false">N70</f>
        <v>0</v>
      </c>
      <c r="O69" s="25" t="n">
        <f aca="false">O70</f>
        <v>12321.7</v>
      </c>
      <c r="P69" s="25" t="n">
        <f aca="false">P70</f>
        <v>0</v>
      </c>
      <c r="Q69" s="25" t="n">
        <f aca="false">Q70</f>
        <v>12321.7</v>
      </c>
      <c r="R69" s="25" t="n">
        <f aca="false">R70</f>
        <v>0</v>
      </c>
    </row>
    <row r="70" customFormat="false" ht="59.25" hidden="false" customHeight="true" outlineLevel="0" collapsed="false">
      <c r="A70" s="31" t="s">
        <v>463</v>
      </c>
      <c r="B70" s="24" t="s">
        <v>706</v>
      </c>
      <c r="C70" s="24" t="s">
        <v>64</v>
      </c>
      <c r="D70" s="24" t="s">
        <v>29</v>
      </c>
      <c r="E70" s="24" t="s">
        <v>464</v>
      </c>
      <c r="F70" s="24"/>
      <c r="G70" s="25" t="n">
        <f aca="false">G71+G73</f>
        <v>12728.1</v>
      </c>
      <c r="H70" s="25" t="n">
        <f aca="false">H71+H73</f>
        <v>0</v>
      </c>
      <c r="I70" s="25" t="n">
        <f aca="false">I71+I73</f>
        <v>12613.7</v>
      </c>
      <c r="J70" s="25" t="n">
        <f aca="false">J71+J73</f>
        <v>0</v>
      </c>
      <c r="K70" s="25" t="n">
        <f aca="false">K71+K73</f>
        <v>12142.4</v>
      </c>
      <c r="L70" s="25" t="n">
        <f aca="false">L71+L73</f>
        <v>0</v>
      </c>
      <c r="M70" s="25" t="n">
        <f aca="false">M71+M73</f>
        <v>12142.4</v>
      </c>
      <c r="N70" s="25" t="n">
        <f aca="false">N71+N73</f>
        <v>0</v>
      </c>
      <c r="O70" s="25" t="n">
        <f aca="false">O71+O73</f>
        <v>12321.7</v>
      </c>
      <c r="P70" s="25" t="n">
        <f aca="false">P71+P73</f>
        <v>0</v>
      </c>
      <c r="Q70" s="25" t="n">
        <f aca="false">Q71+Q73</f>
        <v>12321.7</v>
      </c>
      <c r="R70" s="25" t="n">
        <f aca="false">R71+R73</f>
        <v>0</v>
      </c>
    </row>
    <row r="71" customFormat="false" ht="18.75" hidden="false" customHeight="false" outlineLevel="0" collapsed="false">
      <c r="A71" s="31" t="s">
        <v>465</v>
      </c>
      <c r="B71" s="24" t="s">
        <v>706</v>
      </c>
      <c r="C71" s="24" t="s">
        <v>64</v>
      </c>
      <c r="D71" s="24" t="s">
        <v>29</v>
      </c>
      <c r="E71" s="24" t="s">
        <v>466</v>
      </c>
      <c r="F71" s="32"/>
      <c r="G71" s="40" t="n">
        <f aca="false">G72</f>
        <v>8279.2</v>
      </c>
      <c r="H71" s="40" t="n">
        <f aca="false">H72</f>
        <v>0</v>
      </c>
      <c r="I71" s="40" t="n">
        <f aca="false">I72</f>
        <v>8164.8</v>
      </c>
      <c r="J71" s="40" t="n">
        <f aca="false">J72</f>
        <v>0</v>
      </c>
      <c r="K71" s="40" t="n">
        <f aca="false">K72</f>
        <v>9022.4</v>
      </c>
      <c r="L71" s="40" t="n">
        <f aca="false">L72</f>
        <v>0</v>
      </c>
      <c r="M71" s="40" t="n">
        <f aca="false">M72</f>
        <v>9022.4</v>
      </c>
      <c r="N71" s="40" t="n">
        <f aca="false">N72</f>
        <v>0</v>
      </c>
      <c r="O71" s="40" t="n">
        <f aca="false">O72</f>
        <v>9201.7</v>
      </c>
      <c r="P71" s="40" t="n">
        <f aca="false">P72</f>
        <v>0</v>
      </c>
      <c r="Q71" s="40" t="n">
        <f aca="false">Q72</f>
        <v>9201.7</v>
      </c>
      <c r="R71" s="40" t="n">
        <f aca="false">R72</f>
        <v>0</v>
      </c>
    </row>
    <row r="72" customFormat="false" ht="18.75" hidden="false" customHeight="false" outlineLevel="0" collapsed="false">
      <c r="A72" s="31" t="s">
        <v>260</v>
      </c>
      <c r="B72" s="24" t="s">
        <v>706</v>
      </c>
      <c r="C72" s="24" t="s">
        <v>64</v>
      </c>
      <c r="D72" s="24" t="s">
        <v>29</v>
      </c>
      <c r="E72" s="24" t="s">
        <v>466</v>
      </c>
      <c r="F72" s="24" t="s">
        <v>261</v>
      </c>
      <c r="G72" s="25" t="n">
        <v>8279.2</v>
      </c>
      <c r="H72" s="25"/>
      <c r="I72" s="25" t="n">
        <v>8164.8</v>
      </c>
      <c r="J72" s="25"/>
      <c r="K72" s="25" t="n">
        <f aca="false">L72+M72+N72</f>
        <v>9022.4</v>
      </c>
      <c r="L72" s="25"/>
      <c r="M72" s="25" t="n">
        <v>9022.4</v>
      </c>
      <c r="N72" s="25"/>
      <c r="O72" s="25" t="n">
        <f aca="false">P72+Q72+R72</f>
        <v>9201.7</v>
      </c>
      <c r="P72" s="64"/>
      <c r="Q72" s="64" t="n">
        <v>9201.7</v>
      </c>
      <c r="R72" s="64"/>
    </row>
    <row r="73" customFormat="false" ht="62.25" hidden="false" customHeight="true" outlineLevel="0" collapsed="false">
      <c r="A73" s="31" t="s">
        <v>105</v>
      </c>
      <c r="B73" s="24" t="s">
        <v>706</v>
      </c>
      <c r="C73" s="24" t="s">
        <v>64</v>
      </c>
      <c r="D73" s="24" t="s">
        <v>29</v>
      </c>
      <c r="E73" s="24" t="s">
        <v>467</v>
      </c>
      <c r="F73" s="24"/>
      <c r="G73" s="25" t="n">
        <f aca="false">G74</f>
        <v>4448.9</v>
      </c>
      <c r="H73" s="25" t="n">
        <f aca="false">H74</f>
        <v>0</v>
      </c>
      <c r="I73" s="25" t="n">
        <f aca="false">I74</f>
        <v>4448.9</v>
      </c>
      <c r="J73" s="25" t="n">
        <f aca="false">J74</f>
        <v>0</v>
      </c>
      <c r="K73" s="25" t="n">
        <f aca="false">K74</f>
        <v>3120</v>
      </c>
      <c r="L73" s="25" t="n">
        <f aca="false">L74</f>
        <v>0</v>
      </c>
      <c r="M73" s="25" t="n">
        <f aca="false">M74</f>
        <v>3120</v>
      </c>
      <c r="N73" s="25" t="n">
        <f aca="false">N74</f>
        <v>0</v>
      </c>
      <c r="O73" s="25" t="n">
        <f aca="false">O74</f>
        <v>3120</v>
      </c>
      <c r="P73" s="25" t="n">
        <f aca="false">P74</f>
        <v>0</v>
      </c>
      <c r="Q73" s="25" t="n">
        <f aca="false">Q74</f>
        <v>3120</v>
      </c>
      <c r="R73" s="25" t="n">
        <f aca="false">R74</f>
        <v>0</v>
      </c>
    </row>
    <row r="74" customFormat="false" ht="18.75" hidden="false" customHeight="false" outlineLevel="0" collapsed="false">
      <c r="A74" s="31" t="s">
        <v>260</v>
      </c>
      <c r="B74" s="24" t="s">
        <v>706</v>
      </c>
      <c r="C74" s="24" t="s">
        <v>64</v>
      </c>
      <c r="D74" s="24" t="s">
        <v>29</v>
      </c>
      <c r="E74" s="24" t="s">
        <v>467</v>
      </c>
      <c r="F74" s="24" t="s">
        <v>261</v>
      </c>
      <c r="G74" s="25" t="n">
        <f aca="false">H74+I74+J74</f>
        <v>4448.9</v>
      </c>
      <c r="H74" s="25"/>
      <c r="I74" s="25" t="n">
        <f aca="false">3120+1328.9</f>
        <v>4448.9</v>
      </c>
      <c r="J74" s="25"/>
      <c r="K74" s="25" t="n">
        <f aca="false">L74+M74+N74</f>
        <v>3120</v>
      </c>
      <c r="L74" s="25"/>
      <c r="M74" s="25" t="n">
        <v>3120</v>
      </c>
      <c r="N74" s="25"/>
      <c r="O74" s="25" t="n">
        <f aca="false">P74+Q74+R74</f>
        <v>3120</v>
      </c>
      <c r="P74" s="25"/>
      <c r="Q74" s="25" t="n">
        <v>3120</v>
      </c>
      <c r="R74" s="25"/>
    </row>
    <row r="75" customFormat="false" ht="18.75" hidden="false" customHeight="false" outlineLevel="0" collapsed="false">
      <c r="A75" s="31" t="s">
        <v>479</v>
      </c>
      <c r="B75" s="24" t="s">
        <v>706</v>
      </c>
      <c r="C75" s="24" t="s">
        <v>64</v>
      </c>
      <c r="D75" s="24" t="s">
        <v>64</v>
      </c>
      <c r="E75" s="24"/>
      <c r="F75" s="24"/>
      <c r="G75" s="25" t="n">
        <f aca="false">G76</f>
        <v>81.9</v>
      </c>
      <c r="H75" s="25" t="n">
        <f aca="false">H76</f>
        <v>0</v>
      </c>
      <c r="I75" s="25" t="n">
        <f aca="false">I76</f>
        <v>81.9</v>
      </c>
      <c r="J75" s="25" t="n">
        <f aca="false">J76</f>
        <v>0</v>
      </c>
      <c r="K75" s="25" t="n">
        <f aca="false">K76</f>
        <v>81.9</v>
      </c>
      <c r="L75" s="25" t="n">
        <f aca="false">L76</f>
        <v>0</v>
      </c>
      <c r="M75" s="25" t="n">
        <f aca="false">M76</f>
        <v>81.9</v>
      </c>
      <c r="N75" s="25" t="n">
        <f aca="false">N76</f>
        <v>0</v>
      </c>
      <c r="O75" s="25" t="n">
        <f aca="false">O76</f>
        <v>81.9</v>
      </c>
      <c r="P75" s="25" t="n">
        <f aca="false">P76</f>
        <v>0</v>
      </c>
      <c r="Q75" s="25" t="n">
        <f aca="false">Q76</f>
        <v>81.9</v>
      </c>
      <c r="R75" s="25" t="n">
        <f aca="false">R76</f>
        <v>0</v>
      </c>
    </row>
    <row r="76" customFormat="false" ht="40.5" hidden="false" customHeight="true" outlineLevel="0" collapsed="false">
      <c r="A76" s="31" t="s">
        <v>499</v>
      </c>
      <c r="B76" s="24" t="s">
        <v>706</v>
      </c>
      <c r="C76" s="24" t="s">
        <v>64</v>
      </c>
      <c r="D76" s="24" t="s">
        <v>64</v>
      </c>
      <c r="E76" s="24" t="s">
        <v>500</v>
      </c>
      <c r="F76" s="24"/>
      <c r="G76" s="25" t="n">
        <f aca="false">G77+G83+G86+G80</f>
        <v>81.9</v>
      </c>
      <c r="H76" s="25" t="n">
        <f aca="false">H77+H83+H86</f>
        <v>0</v>
      </c>
      <c r="I76" s="25" t="n">
        <f aca="false">I77+I83+I86+I80</f>
        <v>81.9</v>
      </c>
      <c r="J76" s="25" t="n">
        <f aca="false">J77+J83+J86+J80</f>
        <v>0</v>
      </c>
      <c r="K76" s="25" t="n">
        <f aca="false">K77+K83+K86+K80</f>
        <v>81.9</v>
      </c>
      <c r="L76" s="25" t="n">
        <f aca="false">L77+L83+L86+L80</f>
        <v>0</v>
      </c>
      <c r="M76" s="25" t="n">
        <f aca="false">M77+M83+M86+M80</f>
        <v>81.9</v>
      </c>
      <c r="N76" s="25" t="n">
        <f aca="false">N77+N83+N86+N80</f>
        <v>0</v>
      </c>
      <c r="O76" s="25" t="n">
        <f aca="false">O77+O83+O86+O80</f>
        <v>81.9</v>
      </c>
      <c r="P76" s="25" t="n">
        <f aca="false">P77+P83+P86+P80</f>
        <v>0</v>
      </c>
      <c r="Q76" s="25" t="n">
        <f aca="false">Q77+Q83+Q86+Q80</f>
        <v>81.9</v>
      </c>
      <c r="R76" s="25" t="n">
        <f aca="false">R77+R83+R86+R80</f>
        <v>0</v>
      </c>
    </row>
    <row r="77" customFormat="false" ht="37.5" hidden="false" customHeight="false" outlineLevel="0" collapsed="false">
      <c r="A77" s="31" t="s">
        <v>501</v>
      </c>
      <c r="B77" s="24" t="s">
        <v>706</v>
      </c>
      <c r="C77" s="24" t="s">
        <v>64</v>
      </c>
      <c r="D77" s="24" t="s">
        <v>64</v>
      </c>
      <c r="E77" s="24" t="s">
        <v>502</v>
      </c>
      <c r="F77" s="24"/>
      <c r="G77" s="25" t="n">
        <f aca="false">G78</f>
        <v>12</v>
      </c>
      <c r="H77" s="25" t="n">
        <f aca="false">H78</f>
        <v>0</v>
      </c>
      <c r="I77" s="25" t="n">
        <f aca="false">I78</f>
        <v>12</v>
      </c>
      <c r="J77" s="25" t="n">
        <f aca="false">J78</f>
        <v>0</v>
      </c>
      <c r="K77" s="25" t="n">
        <f aca="false">K78</f>
        <v>31.9</v>
      </c>
      <c r="L77" s="25" t="n">
        <f aca="false">L78</f>
        <v>0</v>
      </c>
      <c r="M77" s="25" t="n">
        <f aca="false">M78</f>
        <v>31.9</v>
      </c>
      <c r="N77" s="25" t="n">
        <f aca="false">N78</f>
        <v>0</v>
      </c>
      <c r="O77" s="25" t="n">
        <f aca="false">O78</f>
        <v>31.9</v>
      </c>
      <c r="P77" s="25" t="n">
        <f aca="false">P78</f>
        <v>0</v>
      </c>
      <c r="Q77" s="25" t="n">
        <f aca="false">Q78</f>
        <v>31.9</v>
      </c>
      <c r="R77" s="25" t="n">
        <f aca="false">R78</f>
        <v>0</v>
      </c>
    </row>
    <row r="78" customFormat="false" ht="18.75" hidden="false" customHeight="false" outlineLevel="0" collapsed="false">
      <c r="A78" s="31" t="s">
        <v>503</v>
      </c>
      <c r="B78" s="24" t="s">
        <v>706</v>
      </c>
      <c r="C78" s="24" t="s">
        <v>64</v>
      </c>
      <c r="D78" s="24" t="s">
        <v>64</v>
      </c>
      <c r="E78" s="24" t="s">
        <v>504</v>
      </c>
      <c r="F78" s="24"/>
      <c r="G78" s="25" t="n">
        <f aca="false">G79</f>
        <v>12</v>
      </c>
      <c r="H78" s="25" t="n">
        <f aca="false">H79</f>
        <v>0</v>
      </c>
      <c r="I78" s="25" t="n">
        <f aca="false">I79</f>
        <v>12</v>
      </c>
      <c r="J78" s="25" t="n">
        <f aca="false">J79</f>
        <v>0</v>
      </c>
      <c r="K78" s="25" t="n">
        <f aca="false">K79</f>
        <v>31.9</v>
      </c>
      <c r="L78" s="25" t="n">
        <f aca="false">L79</f>
        <v>0</v>
      </c>
      <c r="M78" s="25" t="n">
        <f aca="false">M79</f>
        <v>31.9</v>
      </c>
      <c r="N78" s="25" t="n">
        <f aca="false">N79</f>
        <v>0</v>
      </c>
      <c r="O78" s="25" t="n">
        <f aca="false">O79</f>
        <v>31.9</v>
      </c>
      <c r="P78" s="25" t="n">
        <f aca="false">P79</f>
        <v>0</v>
      </c>
      <c r="Q78" s="25" t="n">
        <f aca="false">Q79</f>
        <v>31.9</v>
      </c>
      <c r="R78" s="25" t="n">
        <f aca="false">R79</f>
        <v>0</v>
      </c>
    </row>
    <row r="79" customFormat="false" ht="18.75" hidden="false" customHeight="false" outlineLevel="0" collapsed="false">
      <c r="A79" s="31" t="s">
        <v>260</v>
      </c>
      <c r="B79" s="24" t="s">
        <v>706</v>
      </c>
      <c r="C79" s="24" t="s">
        <v>64</v>
      </c>
      <c r="D79" s="24" t="s">
        <v>64</v>
      </c>
      <c r="E79" s="24" t="s">
        <v>504</v>
      </c>
      <c r="F79" s="24" t="s">
        <v>261</v>
      </c>
      <c r="G79" s="25" t="n">
        <f aca="false">H79+I79+J79</f>
        <v>12</v>
      </c>
      <c r="H79" s="25"/>
      <c r="I79" s="25" t="n">
        <f aca="false">16-4</f>
        <v>12</v>
      </c>
      <c r="J79" s="25"/>
      <c r="K79" s="25" t="n">
        <f aca="false">L79+M79+N79</f>
        <v>31.9</v>
      </c>
      <c r="L79" s="25"/>
      <c r="M79" s="25" t="n">
        <v>31.9</v>
      </c>
      <c r="N79" s="25"/>
      <c r="O79" s="25" t="n">
        <f aca="false">P79+Q79+R79</f>
        <v>31.9</v>
      </c>
      <c r="P79" s="25"/>
      <c r="Q79" s="25" t="n">
        <v>31.9</v>
      </c>
      <c r="R79" s="25"/>
    </row>
    <row r="80" customFormat="false" ht="39.75" hidden="false" customHeight="true" outlineLevel="0" collapsed="false">
      <c r="A80" s="31" t="s">
        <v>505</v>
      </c>
      <c r="B80" s="24" t="s">
        <v>706</v>
      </c>
      <c r="C80" s="24" t="s">
        <v>64</v>
      </c>
      <c r="D80" s="24" t="s">
        <v>64</v>
      </c>
      <c r="E80" s="24" t="s">
        <v>507</v>
      </c>
      <c r="F80" s="24"/>
      <c r="G80" s="25" t="n">
        <f aca="false">G81</f>
        <v>21.7</v>
      </c>
      <c r="H80" s="25"/>
      <c r="I80" s="25" t="n">
        <f aca="false">I81</f>
        <v>21.7</v>
      </c>
      <c r="J80" s="25" t="n">
        <f aca="false">J81</f>
        <v>0</v>
      </c>
      <c r="K80" s="25" t="n">
        <f aca="false">K81</f>
        <v>11</v>
      </c>
      <c r="L80" s="25" t="n">
        <f aca="false">L81</f>
        <v>0</v>
      </c>
      <c r="M80" s="25" t="n">
        <f aca="false">M81</f>
        <v>11</v>
      </c>
      <c r="N80" s="25" t="n">
        <f aca="false">N81</f>
        <v>0</v>
      </c>
      <c r="O80" s="25" t="n">
        <f aca="false">O81</f>
        <v>11</v>
      </c>
      <c r="P80" s="25" t="n">
        <f aca="false">P81</f>
        <v>0</v>
      </c>
      <c r="Q80" s="25" t="n">
        <f aca="false">Q81</f>
        <v>11</v>
      </c>
      <c r="R80" s="25" t="n">
        <f aca="false">R81</f>
        <v>0</v>
      </c>
    </row>
    <row r="81" customFormat="false" ht="18.75" hidden="false" customHeight="false" outlineLevel="0" collapsed="false">
      <c r="A81" s="31" t="s">
        <v>503</v>
      </c>
      <c r="B81" s="24" t="s">
        <v>706</v>
      </c>
      <c r="C81" s="24" t="s">
        <v>64</v>
      </c>
      <c r="D81" s="24" t="s">
        <v>64</v>
      </c>
      <c r="E81" s="24" t="s">
        <v>507</v>
      </c>
      <c r="F81" s="24"/>
      <c r="G81" s="25" t="n">
        <f aca="false">G82</f>
        <v>21.7</v>
      </c>
      <c r="H81" s="25"/>
      <c r="I81" s="25" t="n">
        <f aca="false">I82</f>
        <v>21.7</v>
      </c>
      <c r="J81" s="25" t="n">
        <f aca="false">J82</f>
        <v>0</v>
      </c>
      <c r="K81" s="25" t="n">
        <f aca="false">K82</f>
        <v>11</v>
      </c>
      <c r="L81" s="25" t="n">
        <f aca="false">L82</f>
        <v>0</v>
      </c>
      <c r="M81" s="25" t="n">
        <f aca="false">M82</f>
        <v>11</v>
      </c>
      <c r="N81" s="25" t="n">
        <f aca="false">N82</f>
        <v>0</v>
      </c>
      <c r="O81" s="25" t="n">
        <f aca="false">O82</f>
        <v>11</v>
      </c>
      <c r="P81" s="25" t="n">
        <f aca="false">P82</f>
        <v>0</v>
      </c>
      <c r="Q81" s="25" t="n">
        <f aca="false">Q82</f>
        <v>11</v>
      </c>
      <c r="R81" s="25" t="n">
        <f aca="false">R82</f>
        <v>0</v>
      </c>
    </row>
    <row r="82" customFormat="false" ht="18.75" hidden="false" customHeight="false" outlineLevel="0" collapsed="false">
      <c r="A82" s="31" t="s">
        <v>260</v>
      </c>
      <c r="B82" s="24" t="s">
        <v>706</v>
      </c>
      <c r="C82" s="24" t="s">
        <v>64</v>
      </c>
      <c r="D82" s="24" t="s">
        <v>64</v>
      </c>
      <c r="E82" s="24" t="s">
        <v>507</v>
      </c>
      <c r="F82" s="24" t="s">
        <v>261</v>
      </c>
      <c r="G82" s="25" t="n">
        <f aca="false">H82+I82+J82</f>
        <v>21.7</v>
      </c>
      <c r="H82" s="25"/>
      <c r="I82" s="25" t="n">
        <f aca="false">11+10.7</f>
        <v>21.7</v>
      </c>
      <c r="J82" s="25"/>
      <c r="K82" s="25" t="n">
        <f aca="false">L82+M82+N82</f>
        <v>11</v>
      </c>
      <c r="L82" s="25"/>
      <c r="M82" s="25" t="n">
        <v>11</v>
      </c>
      <c r="N82" s="25"/>
      <c r="O82" s="25" t="n">
        <f aca="false">P82+Q82+R82</f>
        <v>11</v>
      </c>
      <c r="P82" s="25"/>
      <c r="Q82" s="25" t="n">
        <v>11</v>
      </c>
      <c r="R82" s="25"/>
    </row>
    <row r="83" customFormat="false" ht="41.25" hidden="false" customHeight="true" outlineLevel="0" collapsed="false">
      <c r="A83" s="31" t="s">
        <v>508</v>
      </c>
      <c r="B83" s="24" t="s">
        <v>706</v>
      </c>
      <c r="C83" s="24" t="s">
        <v>64</v>
      </c>
      <c r="D83" s="24" t="s">
        <v>64</v>
      </c>
      <c r="E83" s="24" t="s">
        <v>509</v>
      </c>
      <c r="F83" s="24"/>
      <c r="G83" s="25" t="n">
        <f aca="false">G84</f>
        <v>21.3</v>
      </c>
      <c r="H83" s="25" t="n">
        <f aca="false">H84</f>
        <v>0</v>
      </c>
      <c r="I83" s="25" t="n">
        <f aca="false">I84</f>
        <v>21.3</v>
      </c>
      <c r="J83" s="25" t="n">
        <f aca="false">J84</f>
        <v>0</v>
      </c>
      <c r="K83" s="25" t="n">
        <f aca="false">K84</f>
        <v>27</v>
      </c>
      <c r="L83" s="25" t="n">
        <f aca="false">L84</f>
        <v>0</v>
      </c>
      <c r="M83" s="25" t="n">
        <f aca="false">M84</f>
        <v>27</v>
      </c>
      <c r="N83" s="25" t="n">
        <f aca="false">N84</f>
        <v>0</v>
      </c>
      <c r="O83" s="25" t="n">
        <f aca="false">O84</f>
        <v>27</v>
      </c>
      <c r="P83" s="25" t="n">
        <f aca="false">P84</f>
        <v>0</v>
      </c>
      <c r="Q83" s="25" t="n">
        <f aca="false">Q84</f>
        <v>27</v>
      </c>
      <c r="R83" s="25" t="n">
        <f aca="false">R84</f>
        <v>0</v>
      </c>
    </row>
    <row r="84" customFormat="false" ht="18.75" hidden="false" customHeight="false" outlineLevel="0" collapsed="false">
      <c r="A84" s="31" t="s">
        <v>503</v>
      </c>
      <c r="B84" s="24" t="s">
        <v>706</v>
      </c>
      <c r="C84" s="24" t="s">
        <v>64</v>
      </c>
      <c r="D84" s="24" t="s">
        <v>64</v>
      </c>
      <c r="E84" s="24" t="s">
        <v>510</v>
      </c>
      <c r="F84" s="24"/>
      <c r="G84" s="25" t="n">
        <f aca="false">G85</f>
        <v>21.3</v>
      </c>
      <c r="H84" s="25" t="n">
        <f aca="false">H85</f>
        <v>0</v>
      </c>
      <c r="I84" s="25" t="n">
        <f aca="false">I85</f>
        <v>21.3</v>
      </c>
      <c r="J84" s="25" t="n">
        <f aca="false">J85</f>
        <v>0</v>
      </c>
      <c r="K84" s="25" t="n">
        <f aca="false">K85</f>
        <v>27</v>
      </c>
      <c r="L84" s="25" t="n">
        <f aca="false">L85</f>
        <v>0</v>
      </c>
      <c r="M84" s="25" t="n">
        <f aca="false">M85</f>
        <v>27</v>
      </c>
      <c r="N84" s="25" t="n">
        <f aca="false">N85</f>
        <v>0</v>
      </c>
      <c r="O84" s="25" t="n">
        <f aca="false">O85</f>
        <v>27</v>
      </c>
      <c r="P84" s="25" t="n">
        <f aca="false">P85</f>
        <v>0</v>
      </c>
      <c r="Q84" s="25" t="n">
        <f aca="false">Q85</f>
        <v>27</v>
      </c>
      <c r="R84" s="25" t="n">
        <f aca="false">R85</f>
        <v>0</v>
      </c>
    </row>
    <row r="85" customFormat="false" ht="18.75" hidden="false" customHeight="false" outlineLevel="0" collapsed="false">
      <c r="A85" s="31" t="s">
        <v>260</v>
      </c>
      <c r="B85" s="24" t="s">
        <v>706</v>
      </c>
      <c r="C85" s="24" t="s">
        <v>64</v>
      </c>
      <c r="D85" s="24" t="s">
        <v>64</v>
      </c>
      <c r="E85" s="24" t="s">
        <v>510</v>
      </c>
      <c r="F85" s="24" t="s">
        <v>261</v>
      </c>
      <c r="G85" s="25" t="n">
        <f aca="false">H85+I85+J85</f>
        <v>21.3</v>
      </c>
      <c r="H85" s="25"/>
      <c r="I85" s="25" t="n">
        <f aca="false">17.3+4</f>
        <v>21.3</v>
      </c>
      <c r="J85" s="25"/>
      <c r="K85" s="25" t="n">
        <f aca="false">L85+M85+N85</f>
        <v>27</v>
      </c>
      <c r="L85" s="25"/>
      <c r="M85" s="25" t="n">
        <v>27</v>
      </c>
      <c r="N85" s="25"/>
      <c r="O85" s="25" t="n">
        <f aca="false">P85+Q85+R85</f>
        <v>27</v>
      </c>
      <c r="P85" s="25"/>
      <c r="Q85" s="25" t="n">
        <v>27</v>
      </c>
      <c r="R85" s="25"/>
    </row>
    <row r="86" customFormat="false" ht="44.25" hidden="false" customHeight="true" outlineLevel="0" collapsed="false">
      <c r="A86" s="31" t="s">
        <v>511</v>
      </c>
      <c r="B86" s="24" t="s">
        <v>706</v>
      </c>
      <c r="C86" s="24" t="s">
        <v>64</v>
      </c>
      <c r="D86" s="24" t="s">
        <v>64</v>
      </c>
      <c r="E86" s="24" t="s">
        <v>512</v>
      </c>
      <c r="F86" s="24"/>
      <c r="G86" s="25" t="n">
        <f aca="false">G87</f>
        <v>26.9</v>
      </c>
      <c r="H86" s="25" t="n">
        <f aca="false">H87</f>
        <v>0</v>
      </c>
      <c r="I86" s="25" t="n">
        <f aca="false">I87</f>
        <v>26.9</v>
      </c>
      <c r="J86" s="25" t="n">
        <f aca="false">J87</f>
        <v>0</v>
      </c>
      <c r="K86" s="25" t="n">
        <f aca="false">K87</f>
        <v>12</v>
      </c>
      <c r="L86" s="25" t="n">
        <f aca="false">L87</f>
        <v>0</v>
      </c>
      <c r="M86" s="25" t="n">
        <f aca="false">M87</f>
        <v>12</v>
      </c>
      <c r="N86" s="25" t="n">
        <f aca="false">N87</f>
        <v>0</v>
      </c>
      <c r="O86" s="25" t="n">
        <f aca="false">O87</f>
        <v>12</v>
      </c>
      <c r="P86" s="25" t="n">
        <f aca="false">P87</f>
        <v>0</v>
      </c>
      <c r="Q86" s="25" t="n">
        <f aca="false">Q87</f>
        <v>12</v>
      </c>
      <c r="R86" s="25" t="n">
        <f aca="false">R87</f>
        <v>0</v>
      </c>
    </row>
    <row r="87" customFormat="false" ht="22.5" hidden="false" customHeight="true" outlineLevel="0" collapsed="false">
      <c r="A87" s="31" t="s">
        <v>503</v>
      </c>
      <c r="B87" s="24" t="s">
        <v>706</v>
      </c>
      <c r="C87" s="24" t="s">
        <v>64</v>
      </c>
      <c r="D87" s="24" t="s">
        <v>64</v>
      </c>
      <c r="E87" s="24" t="s">
        <v>513</v>
      </c>
      <c r="F87" s="24"/>
      <c r="G87" s="25" t="n">
        <f aca="false">G88</f>
        <v>26.9</v>
      </c>
      <c r="H87" s="25" t="n">
        <f aca="false">H88</f>
        <v>0</v>
      </c>
      <c r="I87" s="25" t="n">
        <f aca="false">I88</f>
        <v>26.9</v>
      </c>
      <c r="J87" s="25" t="n">
        <f aca="false">J88</f>
        <v>0</v>
      </c>
      <c r="K87" s="25" t="n">
        <f aca="false">K88</f>
        <v>12</v>
      </c>
      <c r="L87" s="25" t="n">
        <f aca="false">L88</f>
        <v>0</v>
      </c>
      <c r="M87" s="25" t="n">
        <f aca="false">M88</f>
        <v>12</v>
      </c>
      <c r="N87" s="25" t="n">
        <f aca="false">N88</f>
        <v>0</v>
      </c>
      <c r="O87" s="25" t="n">
        <f aca="false">O88</f>
        <v>12</v>
      </c>
      <c r="P87" s="25" t="n">
        <f aca="false">P88</f>
        <v>0</v>
      </c>
      <c r="Q87" s="25" t="n">
        <f aca="false">Q88</f>
        <v>12</v>
      </c>
      <c r="R87" s="25" t="n">
        <f aca="false">R88</f>
        <v>0</v>
      </c>
    </row>
    <row r="88" customFormat="false" ht="18.75" hidden="false" customHeight="false" outlineLevel="0" collapsed="false">
      <c r="A88" s="31" t="s">
        <v>260</v>
      </c>
      <c r="B88" s="24" t="s">
        <v>706</v>
      </c>
      <c r="C88" s="24" t="s">
        <v>64</v>
      </c>
      <c r="D88" s="24" t="s">
        <v>64</v>
      </c>
      <c r="E88" s="24" t="s">
        <v>513</v>
      </c>
      <c r="F88" s="24" t="s">
        <v>261</v>
      </c>
      <c r="G88" s="25" t="n">
        <f aca="false">H88+I88+J88</f>
        <v>26.9</v>
      </c>
      <c r="H88" s="25"/>
      <c r="I88" s="25" t="n">
        <f aca="false">12+14.9</f>
        <v>26.9</v>
      </c>
      <c r="J88" s="25"/>
      <c r="K88" s="25" t="n">
        <f aca="false">L88+M88+N88</f>
        <v>12</v>
      </c>
      <c r="L88" s="25"/>
      <c r="M88" s="25" t="n">
        <v>12</v>
      </c>
      <c r="N88" s="25"/>
      <c r="O88" s="25" t="n">
        <f aca="false">P88+Q88+R88</f>
        <v>12</v>
      </c>
      <c r="P88" s="25"/>
      <c r="Q88" s="25" t="n">
        <v>12</v>
      </c>
      <c r="R88" s="25"/>
    </row>
    <row r="89" customFormat="false" ht="18.75" hidden="false" customHeight="false" outlineLevel="0" collapsed="false">
      <c r="A89" s="31" t="s">
        <v>550</v>
      </c>
      <c r="B89" s="24" t="s">
        <v>706</v>
      </c>
      <c r="C89" s="24" t="s">
        <v>52</v>
      </c>
      <c r="D89" s="24" t="s">
        <v>25</v>
      </c>
      <c r="E89" s="24"/>
      <c r="F89" s="24"/>
      <c r="G89" s="25" t="n">
        <f aca="false">G90+G143</f>
        <v>94661.3</v>
      </c>
      <c r="H89" s="25" t="n">
        <f aca="false">H90+H143</f>
        <v>46525.7</v>
      </c>
      <c r="I89" s="25" t="n">
        <f aca="false">I90+I143</f>
        <v>48035.6</v>
      </c>
      <c r="J89" s="25" t="n">
        <f aca="false">J90+J143</f>
        <v>100</v>
      </c>
      <c r="K89" s="25" t="n">
        <f aca="false">K90+K143</f>
        <v>39651.6</v>
      </c>
      <c r="L89" s="25" t="n">
        <f aca="false">L90+L143</f>
        <v>2037.2</v>
      </c>
      <c r="M89" s="25" t="n">
        <f aca="false">M90+M143</f>
        <v>37514.4</v>
      </c>
      <c r="N89" s="25" t="n">
        <f aca="false">N90+N143</f>
        <v>100</v>
      </c>
      <c r="O89" s="25" t="n">
        <f aca="false">O90+O143</f>
        <v>40057.3</v>
      </c>
      <c r="P89" s="25" t="n">
        <f aca="false">P90+P143</f>
        <v>2037.2</v>
      </c>
      <c r="Q89" s="25" t="n">
        <f aca="false">Q90+Q143</f>
        <v>37920.1</v>
      </c>
      <c r="R89" s="25" t="n">
        <f aca="false">R90+R143</f>
        <v>100</v>
      </c>
    </row>
    <row r="90" customFormat="false" ht="18.75" hidden="false" customHeight="false" outlineLevel="0" collapsed="false">
      <c r="A90" s="31" t="s">
        <v>71</v>
      </c>
      <c r="B90" s="24" t="s">
        <v>706</v>
      </c>
      <c r="C90" s="24" t="s">
        <v>52</v>
      </c>
      <c r="D90" s="24" t="s">
        <v>24</v>
      </c>
      <c r="E90" s="24"/>
      <c r="F90" s="24"/>
      <c r="G90" s="25" t="n">
        <f aca="false">G91</f>
        <v>93344.7</v>
      </c>
      <c r="H90" s="25" t="n">
        <f aca="false">H91</f>
        <v>46525.7</v>
      </c>
      <c r="I90" s="25" t="n">
        <f aca="false">I91</f>
        <v>46719</v>
      </c>
      <c r="J90" s="25" t="n">
        <f aca="false">J91</f>
        <v>100</v>
      </c>
      <c r="K90" s="25" t="n">
        <f aca="false">K91</f>
        <v>38357.4</v>
      </c>
      <c r="L90" s="25" t="n">
        <f aca="false">L91</f>
        <v>2037.2</v>
      </c>
      <c r="M90" s="25" t="n">
        <f aca="false">M91</f>
        <v>36220.2</v>
      </c>
      <c r="N90" s="25" t="n">
        <f aca="false">N91</f>
        <v>100</v>
      </c>
      <c r="O90" s="25" t="n">
        <f aca="false">O91</f>
        <v>38751.1</v>
      </c>
      <c r="P90" s="25" t="n">
        <f aca="false">P91</f>
        <v>2037.2</v>
      </c>
      <c r="Q90" s="25" t="n">
        <f aca="false">Q91</f>
        <v>36613.9</v>
      </c>
      <c r="R90" s="25" t="n">
        <f aca="false">R91</f>
        <v>100</v>
      </c>
    </row>
    <row r="91" customFormat="false" ht="39.75" hidden="false" customHeight="true" outlineLevel="0" collapsed="false">
      <c r="A91" s="31" t="s">
        <v>147</v>
      </c>
      <c r="B91" s="24" t="s">
        <v>706</v>
      </c>
      <c r="C91" s="24" t="s">
        <v>52</v>
      </c>
      <c r="D91" s="24" t="s">
        <v>24</v>
      </c>
      <c r="E91" s="24" t="s">
        <v>148</v>
      </c>
      <c r="F91" s="24"/>
      <c r="G91" s="25" t="n">
        <f aca="false">G92+G109+G121+G135</f>
        <v>93344.7</v>
      </c>
      <c r="H91" s="25" t="n">
        <f aca="false">H92+H109+H121+H135</f>
        <v>46525.7</v>
      </c>
      <c r="I91" s="25" t="n">
        <f aca="false">I92+I109+I121+I135</f>
        <v>46719</v>
      </c>
      <c r="J91" s="25" t="n">
        <f aca="false">J92+J109+J121+J135</f>
        <v>100</v>
      </c>
      <c r="K91" s="25" t="n">
        <f aca="false">K92+K109+K121+K135</f>
        <v>38357.4</v>
      </c>
      <c r="L91" s="25" t="n">
        <f aca="false">L92+L109+L121+L135</f>
        <v>2037.2</v>
      </c>
      <c r="M91" s="25" t="n">
        <f aca="false">M92+M109+M121+M135</f>
        <v>36220.2</v>
      </c>
      <c r="N91" s="25" t="n">
        <f aca="false">N92+N109+N121+N135</f>
        <v>100</v>
      </c>
      <c r="O91" s="25" t="n">
        <f aca="false">O92+O109+O121+O135</f>
        <v>38751.1</v>
      </c>
      <c r="P91" s="25" t="n">
        <f aca="false">P92+P109+P121+P135</f>
        <v>2037.2</v>
      </c>
      <c r="Q91" s="25" t="n">
        <f aca="false">Q92+Q109+Q121+Q135</f>
        <v>36613.9</v>
      </c>
      <c r="R91" s="25" t="n">
        <f aca="false">R92+R109+R121+R135</f>
        <v>100</v>
      </c>
    </row>
    <row r="92" customFormat="false" ht="79.5" hidden="false" customHeight="true" outlineLevel="0" collapsed="false">
      <c r="A92" s="31" t="s">
        <v>551</v>
      </c>
      <c r="B92" s="24" t="s">
        <v>706</v>
      </c>
      <c r="C92" s="24" t="s">
        <v>52</v>
      </c>
      <c r="D92" s="24" t="s">
        <v>24</v>
      </c>
      <c r="E92" s="24" t="s">
        <v>552</v>
      </c>
      <c r="F92" s="24"/>
      <c r="G92" s="25" t="n">
        <f aca="false">G93+G100</f>
        <v>14613.2</v>
      </c>
      <c r="H92" s="25" t="n">
        <f aca="false">H93+H100</f>
        <v>5934.3</v>
      </c>
      <c r="I92" s="25" t="n">
        <f aca="false">I93+I100</f>
        <v>8578.9</v>
      </c>
      <c r="J92" s="25" t="n">
        <f aca="false">J93+J100</f>
        <v>100</v>
      </c>
      <c r="K92" s="25" t="n">
        <f aca="false">K93+K100</f>
        <v>7703.7</v>
      </c>
      <c r="L92" s="25" t="n">
        <f aca="false">L93+L100</f>
        <v>0</v>
      </c>
      <c r="M92" s="25" t="n">
        <f aca="false">M93+M100</f>
        <v>7603.7</v>
      </c>
      <c r="N92" s="25" t="n">
        <f aca="false">N93+N100</f>
        <v>100</v>
      </c>
      <c r="O92" s="25" t="n">
        <f aca="false">O93+O100</f>
        <v>7786.6</v>
      </c>
      <c r="P92" s="25" t="n">
        <f aca="false">P93+P100</f>
        <v>0</v>
      </c>
      <c r="Q92" s="25" t="n">
        <f aca="false">Q93+Q100</f>
        <v>7686.6</v>
      </c>
      <c r="R92" s="25" t="n">
        <f aca="false">R93+R100</f>
        <v>100</v>
      </c>
    </row>
    <row r="93" customFormat="false" ht="22.5" hidden="false" customHeight="true" outlineLevel="0" collapsed="false">
      <c r="A93" s="31" t="s">
        <v>553</v>
      </c>
      <c r="B93" s="24" t="s">
        <v>706</v>
      </c>
      <c r="C93" s="24" t="s">
        <v>52</v>
      </c>
      <c r="D93" s="24" t="s">
        <v>24</v>
      </c>
      <c r="E93" s="24" t="s">
        <v>554</v>
      </c>
      <c r="F93" s="24"/>
      <c r="G93" s="25" t="n">
        <f aca="false">G94+G96+G98</f>
        <v>2501.4</v>
      </c>
      <c r="H93" s="25" t="n">
        <f aca="false">H94+H96+H98</f>
        <v>0</v>
      </c>
      <c r="I93" s="25" t="n">
        <f aca="false">I94+I96+I98</f>
        <v>2401.4</v>
      </c>
      <c r="J93" s="25" t="n">
        <f aca="false">J94+J96+J98</f>
        <v>100</v>
      </c>
      <c r="K93" s="25" t="n">
        <f aca="false">K94+K96+K98</f>
        <v>2322.7</v>
      </c>
      <c r="L93" s="25" t="n">
        <f aca="false">L94+L96+L98</f>
        <v>0</v>
      </c>
      <c r="M93" s="25" t="n">
        <f aca="false">M94+M96+M98</f>
        <v>2222.7</v>
      </c>
      <c r="N93" s="25" t="n">
        <f aca="false">N94+N96+N98</f>
        <v>100</v>
      </c>
      <c r="O93" s="25" t="n">
        <f aca="false">O94+O96+O98</f>
        <v>2347</v>
      </c>
      <c r="P93" s="25" t="n">
        <f aca="false">P94+P96+P98</f>
        <v>0</v>
      </c>
      <c r="Q93" s="25" t="n">
        <f aca="false">Q94+Q96+Q98</f>
        <v>2247</v>
      </c>
      <c r="R93" s="25" t="n">
        <f aca="false">R94+R96+R98</f>
        <v>100</v>
      </c>
    </row>
    <row r="94" customFormat="false" ht="18.75" hidden="false" customHeight="false" outlineLevel="0" collapsed="false">
      <c r="A94" s="31" t="s">
        <v>555</v>
      </c>
      <c r="B94" s="24" t="s">
        <v>706</v>
      </c>
      <c r="C94" s="24" t="s">
        <v>52</v>
      </c>
      <c r="D94" s="24" t="s">
        <v>24</v>
      </c>
      <c r="E94" s="24" t="s">
        <v>556</v>
      </c>
      <c r="F94" s="24"/>
      <c r="G94" s="25" t="n">
        <f aca="false">G95</f>
        <v>1205.6</v>
      </c>
      <c r="H94" s="25" t="n">
        <f aca="false">H95</f>
        <v>0</v>
      </c>
      <c r="I94" s="25" t="n">
        <f aca="false">I95</f>
        <v>1205.6</v>
      </c>
      <c r="J94" s="25" t="n">
        <f aca="false">J95</f>
        <v>0</v>
      </c>
      <c r="K94" s="25" t="n">
        <f aca="false">K95</f>
        <v>1382.7</v>
      </c>
      <c r="L94" s="25" t="n">
        <f aca="false">L95</f>
        <v>0</v>
      </c>
      <c r="M94" s="25" t="n">
        <f aca="false">M95</f>
        <v>1382.7</v>
      </c>
      <c r="N94" s="25" t="n">
        <f aca="false">N95</f>
        <v>0</v>
      </c>
      <c r="O94" s="25" t="n">
        <f aca="false">O95</f>
        <v>1407</v>
      </c>
      <c r="P94" s="25" t="n">
        <f aca="false">P95</f>
        <v>0</v>
      </c>
      <c r="Q94" s="25" t="n">
        <f aca="false">Q95</f>
        <v>1407</v>
      </c>
      <c r="R94" s="25" t="n">
        <f aca="false">R95</f>
        <v>0</v>
      </c>
    </row>
    <row r="95" customFormat="false" ht="23.25" hidden="false" customHeight="true" outlineLevel="0" collapsed="false">
      <c r="A95" s="31" t="s">
        <v>260</v>
      </c>
      <c r="B95" s="24" t="s">
        <v>706</v>
      </c>
      <c r="C95" s="24" t="s">
        <v>52</v>
      </c>
      <c r="D95" s="24" t="s">
        <v>24</v>
      </c>
      <c r="E95" s="24" t="s">
        <v>556</v>
      </c>
      <c r="F95" s="24" t="s">
        <v>261</v>
      </c>
      <c r="G95" s="25" t="n">
        <f aca="false">H95+I95+J95</f>
        <v>1205.6</v>
      </c>
      <c r="H95" s="25"/>
      <c r="I95" s="25" t="n">
        <f aca="false">1221-15.4</f>
        <v>1205.6</v>
      </c>
      <c r="J95" s="25"/>
      <c r="K95" s="25" t="n">
        <f aca="false">L95+M95+N95</f>
        <v>1382.7</v>
      </c>
      <c r="L95" s="25"/>
      <c r="M95" s="25" t="n">
        <v>1382.7</v>
      </c>
      <c r="N95" s="25"/>
      <c r="O95" s="25" t="n">
        <f aca="false">P95+Q95+R95</f>
        <v>1407</v>
      </c>
      <c r="P95" s="64"/>
      <c r="Q95" s="25" t="n">
        <v>1407</v>
      </c>
      <c r="R95" s="64"/>
    </row>
    <row r="96" customFormat="false" ht="59.25" hidden="false" customHeight="true" outlineLevel="0" collapsed="false">
      <c r="A96" s="31" t="s">
        <v>557</v>
      </c>
      <c r="B96" s="24" t="s">
        <v>706</v>
      </c>
      <c r="C96" s="24" t="s">
        <v>52</v>
      </c>
      <c r="D96" s="24" t="s">
        <v>24</v>
      </c>
      <c r="E96" s="24" t="s">
        <v>558</v>
      </c>
      <c r="F96" s="24"/>
      <c r="G96" s="25" t="n">
        <f aca="false">G97</f>
        <v>100</v>
      </c>
      <c r="H96" s="25" t="n">
        <f aca="false">H97</f>
        <v>0</v>
      </c>
      <c r="I96" s="25" t="n">
        <f aca="false">I97</f>
        <v>0</v>
      </c>
      <c r="J96" s="25" t="n">
        <f aca="false">J97</f>
        <v>100</v>
      </c>
      <c r="K96" s="25" t="n">
        <f aca="false">K97</f>
        <v>100</v>
      </c>
      <c r="L96" s="25" t="n">
        <f aca="false">L97</f>
        <v>0</v>
      </c>
      <c r="M96" s="25" t="n">
        <f aca="false">M97</f>
        <v>0</v>
      </c>
      <c r="N96" s="25" t="n">
        <f aca="false">N97</f>
        <v>100</v>
      </c>
      <c r="O96" s="25" t="n">
        <f aca="false">O97</f>
        <v>100</v>
      </c>
      <c r="P96" s="25" t="n">
        <f aca="false">P97</f>
        <v>0</v>
      </c>
      <c r="Q96" s="25" t="n">
        <f aca="false">Q97</f>
        <v>0</v>
      </c>
      <c r="R96" s="25" t="n">
        <f aca="false">R97</f>
        <v>100</v>
      </c>
    </row>
    <row r="97" customFormat="false" ht="18.75" hidden="false" customHeight="false" outlineLevel="0" collapsed="false">
      <c r="A97" s="31" t="s">
        <v>260</v>
      </c>
      <c r="B97" s="24" t="s">
        <v>706</v>
      </c>
      <c r="C97" s="24" t="s">
        <v>52</v>
      </c>
      <c r="D97" s="24" t="s">
        <v>24</v>
      </c>
      <c r="E97" s="24" t="s">
        <v>558</v>
      </c>
      <c r="F97" s="24" t="s">
        <v>261</v>
      </c>
      <c r="G97" s="25" t="n">
        <f aca="false">H97+J97+I97</f>
        <v>100</v>
      </c>
      <c r="H97" s="25"/>
      <c r="I97" s="25"/>
      <c r="J97" s="25" t="n">
        <v>100</v>
      </c>
      <c r="K97" s="25" t="n">
        <f aca="false">L97+M97+N97</f>
        <v>100</v>
      </c>
      <c r="L97" s="25"/>
      <c r="M97" s="25"/>
      <c r="N97" s="25" t="n">
        <v>100</v>
      </c>
      <c r="O97" s="25" t="n">
        <f aca="false">P97+Q97+R97</f>
        <v>100</v>
      </c>
      <c r="P97" s="64"/>
      <c r="Q97" s="64"/>
      <c r="R97" s="64" t="n">
        <v>100</v>
      </c>
    </row>
    <row r="98" customFormat="false" ht="60" hidden="false" customHeight="true" outlineLevel="0" collapsed="false">
      <c r="A98" s="31" t="s">
        <v>105</v>
      </c>
      <c r="B98" s="24" t="s">
        <v>706</v>
      </c>
      <c r="C98" s="24" t="s">
        <v>52</v>
      </c>
      <c r="D98" s="24" t="s">
        <v>24</v>
      </c>
      <c r="E98" s="24" t="s">
        <v>559</v>
      </c>
      <c r="F98" s="24"/>
      <c r="G98" s="25" t="n">
        <f aca="false">G99</f>
        <v>1195.8</v>
      </c>
      <c r="H98" s="25" t="n">
        <f aca="false">H99</f>
        <v>0</v>
      </c>
      <c r="I98" s="25" t="n">
        <f aca="false">I99</f>
        <v>1195.8</v>
      </c>
      <c r="J98" s="25" t="n">
        <f aca="false">J99</f>
        <v>0</v>
      </c>
      <c r="K98" s="25" t="n">
        <f aca="false">K99</f>
        <v>840</v>
      </c>
      <c r="L98" s="25" t="n">
        <f aca="false">L99</f>
        <v>0</v>
      </c>
      <c r="M98" s="25" t="n">
        <f aca="false">M99</f>
        <v>840</v>
      </c>
      <c r="N98" s="25" t="n">
        <f aca="false">N99</f>
        <v>0</v>
      </c>
      <c r="O98" s="25" t="n">
        <f aca="false">O99</f>
        <v>840</v>
      </c>
      <c r="P98" s="25" t="n">
        <f aca="false">P99</f>
        <v>0</v>
      </c>
      <c r="Q98" s="25" t="n">
        <f aca="false">Q99</f>
        <v>840</v>
      </c>
      <c r="R98" s="25" t="n">
        <f aca="false">R99</f>
        <v>0</v>
      </c>
    </row>
    <row r="99" customFormat="false" ht="18.75" hidden="false" customHeight="false" outlineLevel="0" collapsed="false">
      <c r="A99" s="31" t="s">
        <v>260</v>
      </c>
      <c r="B99" s="24" t="s">
        <v>706</v>
      </c>
      <c r="C99" s="24" t="s">
        <v>52</v>
      </c>
      <c r="D99" s="24" t="s">
        <v>24</v>
      </c>
      <c r="E99" s="24" t="s">
        <v>559</v>
      </c>
      <c r="F99" s="24" t="s">
        <v>261</v>
      </c>
      <c r="G99" s="25" t="n">
        <f aca="false">H99+I99+J99</f>
        <v>1195.8</v>
      </c>
      <c r="H99" s="25"/>
      <c r="I99" s="25" t="n">
        <f aca="false">840+355.8</f>
        <v>1195.8</v>
      </c>
      <c r="J99" s="25"/>
      <c r="K99" s="25" t="n">
        <f aca="false">L99+M99+N99</f>
        <v>840</v>
      </c>
      <c r="L99" s="25"/>
      <c r="M99" s="25" t="n">
        <v>840</v>
      </c>
      <c r="N99" s="25"/>
      <c r="O99" s="25" t="n">
        <f aca="false">P99+Q99+R99</f>
        <v>840</v>
      </c>
      <c r="P99" s="64"/>
      <c r="Q99" s="25" t="n">
        <v>840</v>
      </c>
      <c r="R99" s="64"/>
    </row>
    <row r="100" customFormat="false" ht="24" hidden="false" customHeight="true" outlineLevel="0" collapsed="false">
      <c r="A100" s="31" t="s">
        <v>560</v>
      </c>
      <c r="B100" s="24" t="s">
        <v>706</v>
      </c>
      <c r="C100" s="24" t="s">
        <v>52</v>
      </c>
      <c r="D100" s="24" t="s">
        <v>24</v>
      </c>
      <c r="E100" s="24" t="s">
        <v>561</v>
      </c>
      <c r="F100" s="24"/>
      <c r="G100" s="25" t="n">
        <f aca="false">G101+G105+G107+G103</f>
        <v>12111.8</v>
      </c>
      <c r="H100" s="25" t="n">
        <f aca="false">H101+H105+H107+H103</f>
        <v>5934.3</v>
      </c>
      <c r="I100" s="25" t="n">
        <f aca="false">I101+I105+I107+I103</f>
        <v>6177.5</v>
      </c>
      <c r="J100" s="25" t="n">
        <f aca="false">J101+J105+J107+J103</f>
        <v>0</v>
      </c>
      <c r="K100" s="25" t="n">
        <f aca="false">K101+K105+K107+K103</f>
        <v>5381</v>
      </c>
      <c r="L100" s="25" t="n">
        <f aca="false">L101+L105+L107+L103</f>
        <v>0</v>
      </c>
      <c r="M100" s="25" t="n">
        <f aca="false">M101+M105+M107+M103</f>
        <v>5381</v>
      </c>
      <c r="N100" s="25" t="n">
        <f aca="false">N101+N105+N107+N103</f>
        <v>0</v>
      </c>
      <c r="O100" s="25" t="n">
        <f aca="false">O101+O105+O107+O103</f>
        <v>5439.6</v>
      </c>
      <c r="P100" s="25" t="n">
        <f aca="false">P101+P105+P107+P103</f>
        <v>0</v>
      </c>
      <c r="Q100" s="25" t="n">
        <f aca="false">Q101+Q105+Q107+Q103</f>
        <v>5439.6</v>
      </c>
      <c r="R100" s="25" t="n">
        <f aca="false">R101+R105+R107+R103</f>
        <v>0</v>
      </c>
    </row>
    <row r="101" customFormat="false" ht="18.75" hidden="false" customHeight="false" outlineLevel="0" collapsed="false">
      <c r="A101" s="31" t="s">
        <v>555</v>
      </c>
      <c r="B101" s="24" t="s">
        <v>706</v>
      </c>
      <c r="C101" s="24" t="s">
        <v>52</v>
      </c>
      <c r="D101" s="24" t="s">
        <v>24</v>
      </c>
      <c r="E101" s="24" t="s">
        <v>562</v>
      </c>
      <c r="F101" s="24"/>
      <c r="G101" s="25" t="n">
        <f aca="false">G102</f>
        <v>3553.2</v>
      </c>
      <c r="H101" s="25" t="n">
        <f aca="false">H102</f>
        <v>0</v>
      </c>
      <c r="I101" s="25" t="n">
        <f aca="false">I102</f>
        <v>3553.2</v>
      </c>
      <c r="J101" s="25" t="n">
        <f aca="false">J102</f>
        <v>0</v>
      </c>
      <c r="K101" s="25" t="n">
        <f aca="false">K102</f>
        <v>3821</v>
      </c>
      <c r="L101" s="25" t="n">
        <f aca="false">L102</f>
        <v>0</v>
      </c>
      <c r="M101" s="25" t="n">
        <f aca="false">M102</f>
        <v>3821</v>
      </c>
      <c r="N101" s="25" t="n">
        <f aca="false">N102</f>
        <v>0</v>
      </c>
      <c r="O101" s="25" t="n">
        <f aca="false">O102</f>
        <v>3879.6</v>
      </c>
      <c r="P101" s="25" t="n">
        <f aca="false">P102</f>
        <v>0</v>
      </c>
      <c r="Q101" s="25" t="n">
        <f aca="false">Q102</f>
        <v>3879.6</v>
      </c>
      <c r="R101" s="25" t="n">
        <f aca="false">R102</f>
        <v>0</v>
      </c>
    </row>
    <row r="102" customFormat="false" ht="18.75" hidden="false" customHeight="false" outlineLevel="0" collapsed="false">
      <c r="A102" s="31" t="s">
        <v>260</v>
      </c>
      <c r="B102" s="24" t="s">
        <v>706</v>
      </c>
      <c r="C102" s="24" t="s">
        <v>52</v>
      </c>
      <c r="D102" s="24" t="s">
        <v>24</v>
      </c>
      <c r="E102" s="24" t="s">
        <v>562</v>
      </c>
      <c r="F102" s="24" t="s">
        <v>261</v>
      </c>
      <c r="G102" s="25" t="n">
        <f aca="false">H102+I102+J102</f>
        <v>3553.2</v>
      </c>
      <c r="H102" s="25"/>
      <c r="I102" s="25" t="n">
        <f aca="false">3437.8+100+15.4</f>
        <v>3553.2</v>
      </c>
      <c r="J102" s="25"/>
      <c r="K102" s="25" t="n">
        <f aca="false">L102+M102+N102</f>
        <v>3821</v>
      </c>
      <c r="L102" s="25"/>
      <c r="M102" s="25" t="n">
        <v>3821</v>
      </c>
      <c r="N102" s="25"/>
      <c r="O102" s="25" t="n">
        <f aca="false">P102+Q102+R102</f>
        <v>3879.6</v>
      </c>
      <c r="P102" s="64"/>
      <c r="Q102" s="25" t="n">
        <v>3879.6</v>
      </c>
      <c r="R102" s="64"/>
    </row>
    <row r="103" customFormat="false" ht="79.5" hidden="false" customHeight="true" outlineLevel="0" collapsed="false">
      <c r="A103" s="99" t="s">
        <v>439</v>
      </c>
      <c r="B103" s="63" t="n">
        <v>114</v>
      </c>
      <c r="C103" s="24" t="s">
        <v>52</v>
      </c>
      <c r="D103" s="24" t="s">
        <v>24</v>
      </c>
      <c r="E103" s="24" t="s">
        <v>563</v>
      </c>
      <c r="F103" s="24"/>
      <c r="G103" s="25" t="n">
        <f aca="false">G104</f>
        <v>0</v>
      </c>
      <c r="H103" s="25" t="n">
        <f aca="false">H104</f>
        <v>0</v>
      </c>
      <c r="I103" s="25" t="n">
        <f aca="false">I104</f>
        <v>0</v>
      </c>
      <c r="J103" s="25" t="n">
        <f aca="false">J104</f>
        <v>0</v>
      </c>
      <c r="K103" s="25" t="n">
        <f aca="false">K104</f>
        <v>0</v>
      </c>
      <c r="L103" s="25" t="n">
        <f aca="false">L104</f>
        <v>0</v>
      </c>
      <c r="M103" s="25" t="n">
        <f aca="false">M104</f>
        <v>0</v>
      </c>
      <c r="N103" s="25" t="n">
        <f aca="false">N104</f>
        <v>0</v>
      </c>
      <c r="O103" s="25" t="n">
        <f aca="false">O104</f>
        <v>0</v>
      </c>
      <c r="P103" s="25" t="n">
        <f aca="false">P104</f>
        <v>0</v>
      </c>
      <c r="Q103" s="25" t="n">
        <f aca="false">Q104</f>
        <v>0</v>
      </c>
      <c r="R103" s="25" t="n">
        <f aca="false">R104</f>
        <v>0</v>
      </c>
    </row>
    <row r="104" customFormat="false" ht="18.75" hidden="false" customHeight="false" outlineLevel="0" collapsed="false">
      <c r="A104" s="31" t="s">
        <v>260</v>
      </c>
      <c r="B104" s="63" t="n">
        <v>114</v>
      </c>
      <c r="C104" s="24" t="s">
        <v>52</v>
      </c>
      <c r="D104" s="24" t="s">
        <v>24</v>
      </c>
      <c r="E104" s="24" t="s">
        <v>563</v>
      </c>
      <c r="F104" s="24" t="s">
        <v>261</v>
      </c>
      <c r="G104" s="25" t="n">
        <f aca="false">H104+I104+J104</f>
        <v>0</v>
      </c>
      <c r="H104" s="25"/>
      <c r="I104" s="25" t="n">
        <v>0</v>
      </c>
      <c r="J104" s="25"/>
      <c r="K104" s="25" t="n">
        <f aca="false">L104+M104+N104</f>
        <v>0</v>
      </c>
      <c r="L104" s="25"/>
      <c r="M104" s="25"/>
      <c r="N104" s="25"/>
      <c r="O104" s="25" t="n">
        <f aca="false">P104+Q104+R104</f>
        <v>0</v>
      </c>
      <c r="P104" s="64"/>
      <c r="Q104" s="25"/>
      <c r="R104" s="64"/>
    </row>
    <row r="105" customFormat="false" ht="64.5" hidden="false" customHeight="true" outlineLevel="0" collapsed="false">
      <c r="A105" s="31" t="s">
        <v>105</v>
      </c>
      <c r="B105" s="24" t="s">
        <v>706</v>
      </c>
      <c r="C105" s="24" t="s">
        <v>52</v>
      </c>
      <c r="D105" s="24" t="s">
        <v>24</v>
      </c>
      <c r="E105" s="24" t="s">
        <v>564</v>
      </c>
      <c r="F105" s="24"/>
      <c r="G105" s="25" t="n">
        <f aca="false">G106</f>
        <v>2440.8</v>
      </c>
      <c r="H105" s="25" t="n">
        <f aca="false">H106</f>
        <v>0</v>
      </c>
      <c r="I105" s="25" t="n">
        <f aca="false">I106</f>
        <v>2440.8</v>
      </c>
      <c r="J105" s="25" t="n">
        <f aca="false">J106</f>
        <v>0</v>
      </c>
      <c r="K105" s="25" t="n">
        <f aca="false">K106</f>
        <v>1560</v>
      </c>
      <c r="L105" s="25" t="n">
        <f aca="false">L106</f>
        <v>0</v>
      </c>
      <c r="M105" s="25" t="n">
        <f aca="false">M106</f>
        <v>1560</v>
      </c>
      <c r="N105" s="25" t="n">
        <f aca="false">N106</f>
        <v>0</v>
      </c>
      <c r="O105" s="25" t="n">
        <f aca="false">O106</f>
        <v>1560</v>
      </c>
      <c r="P105" s="25" t="n">
        <f aca="false">P106</f>
        <v>0</v>
      </c>
      <c r="Q105" s="25" t="n">
        <f aca="false">Q106</f>
        <v>1560</v>
      </c>
      <c r="R105" s="25" t="n">
        <f aca="false">R106</f>
        <v>0</v>
      </c>
    </row>
    <row r="106" customFormat="false" ht="18.75" hidden="false" customHeight="false" outlineLevel="0" collapsed="false">
      <c r="A106" s="31" t="s">
        <v>260</v>
      </c>
      <c r="B106" s="24" t="s">
        <v>706</v>
      </c>
      <c r="C106" s="24" t="s">
        <v>52</v>
      </c>
      <c r="D106" s="24" t="s">
        <v>24</v>
      </c>
      <c r="E106" s="24" t="s">
        <v>564</v>
      </c>
      <c r="F106" s="24" t="s">
        <v>261</v>
      </c>
      <c r="G106" s="25" t="n">
        <f aca="false">H106+I106+J106</f>
        <v>2440.8</v>
      </c>
      <c r="H106" s="25"/>
      <c r="I106" s="25" t="n">
        <f aca="false">1560+880.8</f>
        <v>2440.8</v>
      </c>
      <c r="J106" s="25"/>
      <c r="K106" s="25" t="n">
        <f aca="false">L106+M106+N106</f>
        <v>1560</v>
      </c>
      <c r="L106" s="25"/>
      <c r="M106" s="25" t="n">
        <v>1560</v>
      </c>
      <c r="N106" s="25"/>
      <c r="O106" s="25" t="n">
        <f aca="false">P106+Q106+R106</f>
        <v>1560</v>
      </c>
      <c r="P106" s="64"/>
      <c r="Q106" s="25" t="n">
        <v>1560</v>
      </c>
      <c r="R106" s="64"/>
    </row>
    <row r="107" customFormat="false" ht="18.75" hidden="false" customHeight="false" outlineLevel="0" collapsed="false">
      <c r="A107" s="36" t="s">
        <v>565</v>
      </c>
      <c r="B107" s="24" t="s">
        <v>706</v>
      </c>
      <c r="C107" s="24" t="s">
        <v>52</v>
      </c>
      <c r="D107" s="24" t="s">
        <v>24</v>
      </c>
      <c r="E107" s="24" t="s">
        <v>566</v>
      </c>
      <c r="F107" s="24"/>
      <c r="G107" s="25" t="n">
        <f aca="false">G108</f>
        <v>6117.8</v>
      </c>
      <c r="H107" s="25" t="n">
        <f aca="false">H108</f>
        <v>5934.3</v>
      </c>
      <c r="I107" s="25" t="n">
        <f aca="false">I108</f>
        <v>183.5</v>
      </c>
      <c r="J107" s="25" t="n">
        <f aca="false">J108</f>
        <v>0</v>
      </c>
      <c r="K107" s="25"/>
      <c r="L107" s="25"/>
      <c r="M107" s="25"/>
      <c r="N107" s="25"/>
      <c r="O107" s="25"/>
      <c r="P107" s="64"/>
      <c r="Q107" s="64"/>
      <c r="R107" s="64"/>
    </row>
    <row r="108" customFormat="false" ht="18.75" hidden="false" customHeight="false" outlineLevel="0" collapsed="false">
      <c r="A108" s="31" t="s">
        <v>260</v>
      </c>
      <c r="B108" s="24" t="s">
        <v>706</v>
      </c>
      <c r="C108" s="24" t="s">
        <v>52</v>
      </c>
      <c r="D108" s="24" t="s">
        <v>24</v>
      </c>
      <c r="E108" s="24" t="s">
        <v>566</v>
      </c>
      <c r="F108" s="24" t="s">
        <v>261</v>
      </c>
      <c r="G108" s="25" t="n">
        <f aca="false">H108+I108+J108</f>
        <v>6117.8</v>
      </c>
      <c r="H108" s="25" t="n">
        <v>5934.3</v>
      </c>
      <c r="I108" s="25" t="n">
        <v>183.5</v>
      </c>
      <c r="J108" s="25"/>
      <c r="K108" s="25"/>
      <c r="L108" s="25"/>
      <c r="M108" s="25"/>
      <c r="N108" s="25"/>
      <c r="O108" s="25"/>
      <c r="P108" s="64"/>
      <c r="Q108" s="64"/>
      <c r="R108" s="64"/>
    </row>
    <row r="109" customFormat="false" ht="43.5" hidden="false" customHeight="true" outlineLevel="0" collapsed="false">
      <c r="A109" s="31" t="s">
        <v>567</v>
      </c>
      <c r="B109" s="24" t="s">
        <v>706</v>
      </c>
      <c r="C109" s="24" t="s">
        <v>52</v>
      </c>
      <c r="D109" s="24" t="s">
        <v>24</v>
      </c>
      <c r="E109" s="24" t="s">
        <v>568</v>
      </c>
      <c r="F109" s="24"/>
      <c r="G109" s="25" t="n">
        <f aca="false">G110</f>
        <v>49932.5</v>
      </c>
      <c r="H109" s="25" t="n">
        <f aca="false">H110</f>
        <v>35684.3</v>
      </c>
      <c r="I109" s="25" t="n">
        <f aca="false">I110</f>
        <v>14248.2</v>
      </c>
      <c r="J109" s="25" t="n">
        <f aca="false">J110</f>
        <v>0</v>
      </c>
      <c r="K109" s="25" t="n">
        <f aca="false">K110</f>
        <v>8616.9</v>
      </c>
      <c r="L109" s="25" t="n">
        <f aca="false">L110</f>
        <v>0</v>
      </c>
      <c r="M109" s="25" t="n">
        <f aca="false">M110</f>
        <v>8616.9</v>
      </c>
      <c r="N109" s="25" t="n">
        <f aca="false">N110</f>
        <v>0</v>
      </c>
      <c r="O109" s="25" t="n">
        <f aca="false">O110</f>
        <v>8710.8</v>
      </c>
      <c r="P109" s="25" t="n">
        <f aca="false">P110</f>
        <v>0</v>
      </c>
      <c r="Q109" s="25" t="n">
        <f aca="false">Q110</f>
        <v>8710.8</v>
      </c>
      <c r="R109" s="25" t="n">
        <f aca="false">R110</f>
        <v>0</v>
      </c>
    </row>
    <row r="110" customFormat="false" ht="22.5" hidden="false" customHeight="true" outlineLevel="0" collapsed="false">
      <c r="A110" s="31" t="s">
        <v>569</v>
      </c>
      <c r="B110" s="24" t="s">
        <v>706</v>
      </c>
      <c r="C110" s="24" t="s">
        <v>52</v>
      </c>
      <c r="D110" s="24" t="s">
        <v>24</v>
      </c>
      <c r="E110" s="24" t="s">
        <v>570</v>
      </c>
      <c r="F110" s="24"/>
      <c r="G110" s="25" t="n">
        <f aca="false">G111+G115+G118+G113+G119</f>
        <v>49932.5</v>
      </c>
      <c r="H110" s="25" t="n">
        <f aca="false">H111+H115+H118+H113+H119</f>
        <v>35684.3</v>
      </c>
      <c r="I110" s="25" t="n">
        <f aca="false">I111+I115+I118+I113+I119</f>
        <v>14248.2</v>
      </c>
      <c r="J110" s="25" t="n">
        <f aca="false">J111+J115+J118+J113+J119</f>
        <v>0</v>
      </c>
      <c r="K110" s="25" t="n">
        <f aca="false">K111+K115+K118+K113+K119</f>
        <v>8616.9</v>
      </c>
      <c r="L110" s="25" t="n">
        <f aca="false">L111+L115+L118+L113+L119</f>
        <v>0</v>
      </c>
      <c r="M110" s="25" t="n">
        <f aca="false">M111+M115+M118+M113+M119</f>
        <v>8616.9</v>
      </c>
      <c r="N110" s="25" t="n">
        <f aca="false">N111+N115+N118+N113+N119</f>
        <v>0</v>
      </c>
      <c r="O110" s="25" t="n">
        <f aca="false">O111+O115+O118+O113+O119</f>
        <v>8710.8</v>
      </c>
      <c r="P110" s="25" t="n">
        <f aca="false">P111+P115+P118+P113+P119</f>
        <v>0</v>
      </c>
      <c r="Q110" s="25" t="n">
        <f aca="false">Q111+Q115+Q118+Q113+Q119</f>
        <v>8710.8</v>
      </c>
      <c r="R110" s="25" t="n">
        <f aca="false">R111+R115+R118+R113+R119</f>
        <v>0</v>
      </c>
    </row>
    <row r="111" customFormat="false" ht="18.75" hidden="false" customHeight="false" outlineLevel="0" collapsed="false">
      <c r="A111" s="31" t="s">
        <v>555</v>
      </c>
      <c r="B111" s="24" t="s">
        <v>706</v>
      </c>
      <c r="C111" s="24" t="s">
        <v>52</v>
      </c>
      <c r="D111" s="24" t="s">
        <v>24</v>
      </c>
      <c r="E111" s="24" t="s">
        <v>571</v>
      </c>
      <c r="F111" s="24"/>
      <c r="G111" s="25" t="n">
        <f aca="false">G112</f>
        <v>9413.8</v>
      </c>
      <c r="H111" s="25" t="n">
        <f aca="false">H112</f>
        <v>0</v>
      </c>
      <c r="I111" s="25" t="n">
        <f aca="false">I112</f>
        <v>9413.8</v>
      </c>
      <c r="J111" s="25" t="n">
        <f aca="false">J112</f>
        <v>0</v>
      </c>
      <c r="K111" s="25" t="n">
        <f aca="false">K112</f>
        <v>6216.9</v>
      </c>
      <c r="L111" s="25" t="n">
        <f aca="false">L112</f>
        <v>0</v>
      </c>
      <c r="M111" s="25" t="n">
        <f aca="false">M112</f>
        <v>6216.9</v>
      </c>
      <c r="N111" s="25" t="n">
        <f aca="false">N112</f>
        <v>0</v>
      </c>
      <c r="O111" s="25" t="n">
        <f aca="false">O112</f>
        <v>6310.8</v>
      </c>
      <c r="P111" s="25" t="n">
        <f aca="false">P112</f>
        <v>0</v>
      </c>
      <c r="Q111" s="25" t="n">
        <f aca="false">Q112</f>
        <v>6310.8</v>
      </c>
      <c r="R111" s="25" t="n">
        <f aca="false">R112</f>
        <v>0</v>
      </c>
    </row>
    <row r="112" customFormat="false" ht="18.75" hidden="false" customHeight="false" outlineLevel="0" collapsed="false">
      <c r="A112" s="31" t="s">
        <v>260</v>
      </c>
      <c r="B112" s="24" t="s">
        <v>706</v>
      </c>
      <c r="C112" s="24" t="s">
        <v>52</v>
      </c>
      <c r="D112" s="24" t="s">
        <v>24</v>
      </c>
      <c r="E112" s="24" t="s">
        <v>571</v>
      </c>
      <c r="F112" s="24" t="s">
        <v>261</v>
      </c>
      <c r="G112" s="25" t="n">
        <v>9413.8</v>
      </c>
      <c r="H112" s="25"/>
      <c r="I112" s="25" t="n">
        <v>9413.8</v>
      </c>
      <c r="J112" s="25"/>
      <c r="K112" s="25" t="n">
        <f aca="false">L112+M112+N112</f>
        <v>6216.9</v>
      </c>
      <c r="L112" s="25"/>
      <c r="M112" s="25" t="n">
        <v>6216.9</v>
      </c>
      <c r="N112" s="25"/>
      <c r="O112" s="25" t="n">
        <f aca="false">P112+Q112+R112</f>
        <v>6310.8</v>
      </c>
      <c r="P112" s="64"/>
      <c r="Q112" s="25" t="n">
        <v>6310.8</v>
      </c>
      <c r="R112" s="64"/>
    </row>
    <row r="113" customFormat="false" ht="99" hidden="false" customHeight="true" outlineLevel="0" collapsed="false">
      <c r="A113" s="99" t="s">
        <v>439</v>
      </c>
      <c r="B113" s="63" t="n">
        <v>114</v>
      </c>
      <c r="C113" s="24" t="s">
        <v>52</v>
      </c>
      <c r="D113" s="24" t="s">
        <v>24</v>
      </c>
      <c r="E113" s="24" t="s">
        <v>572</v>
      </c>
      <c r="F113" s="24"/>
      <c r="G113" s="25" t="n">
        <f aca="false">G114</f>
        <v>300</v>
      </c>
      <c r="H113" s="25" t="n">
        <f aca="false">H114</f>
        <v>0</v>
      </c>
      <c r="I113" s="25" t="n">
        <f aca="false">I114</f>
        <v>300</v>
      </c>
      <c r="J113" s="25" t="n">
        <f aca="false">J114</f>
        <v>0</v>
      </c>
      <c r="K113" s="25" t="n">
        <f aca="false">K114</f>
        <v>0</v>
      </c>
      <c r="L113" s="25" t="n">
        <f aca="false">L114</f>
        <v>0</v>
      </c>
      <c r="M113" s="25" t="n">
        <f aca="false">M114</f>
        <v>0</v>
      </c>
      <c r="N113" s="25" t="n">
        <f aca="false">N114</f>
        <v>0</v>
      </c>
      <c r="O113" s="25" t="n">
        <f aca="false">O114</f>
        <v>0</v>
      </c>
      <c r="P113" s="25" t="n">
        <f aca="false">P114</f>
        <v>0</v>
      </c>
      <c r="Q113" s="25" t="n">
        <f aca="false">Q114</f>
        <v>0</v>
      </c>
      <c r="R113" s="25" t="n">
        <f aca="false">R114</f>
        <v>0</v>
      </c>
    </row>
    <row r="114" customFormat="false" ht="18.75" hidden="false" customHeight="false" outlineLevel="0" collapsed="false">
      <c r="A114" s="31" t="s">
        <v>260</v>
      </c>
      <c r="B114" s="63" t="n">
        <v>114</v>
      </c>
      <c r="C114" s="24" t="s">
        <v>52</v>
      </c>
      <c r="D114" s="24" t="s">
        <v>24</v>
      </c>
      <c r="E114" s="24" t="s">
        <v>572</v>
      </c>
      <c r="F114" s="24" t="s">
        <v>261</v>
      </c>
      <c r="G114" s="25" t="n">
        <f aca="false">H114+I114+J114</f>
        <v>300</v>
      </c>
      <c r="H114" s="25"/>
      <c r="I114" s="25" t="n">
        <v>300</v>
      </c>
      <c r="J114" s="25"/>
      <c r="K114" s="25" t="n">
        <f aca="false">L114+M114+N114</f>
        <v>0</v>
      </c>
      <c r="L114" s="25"/>
      <c r="M114" s="25"/>
      <c r="N114" s="25"/>
      <c r="O114" s="25" t="n">
        <f aca="false">P114+Q114+R114</f>
        <v>0</v>
      </c>
      <c r="P114" s="64"/>
      <c r="Q114" s="25"/>
      <c r="R114" s="64"/>
    </row>
    <row r="115" customFormat="false" ht="58.5" hidden="false" customHeight="true" outlineLevel="0" collapsed="false">
      <c r="A115" s="31" t="s">
        <v>105</v>
      </c>
      <c r="B115" s="24" t="s">
        <v>706</v>
      </c>
      <c r="C115" s="24" t="s">
        <v>52</v>
      </c>
      <c r="D115" s="24" t="s">
        <v>24</v>
      </c>
      <c r="E115" s="24" t="s">
        <v>573</v>
      </c>
      <c r="F115" s="24"/>
      <c r="G115" s="25" t="n">
        <f aca="false">G116</f>
        <v>3447.7</v>
      </c>
      <c r="H115" s="25" t="n">
        <f aca="false">H116</f>
        <v>0</v>
      </c>
      <c r="I115" s="25" t="n">
        <f aca="false">I116</f>
        <v>3447.7</v>
      </c>
      <c r="J115" s="25" t="n">
        <f aca="false">J116</f>
        <v>0</v>
      </c>
      <c r="K115" s="25" t="n">
        <f aca="false">K116</f>
        <v>2400</v>
      </c>
      <c r="L115" s="25" t="n">
        <f aca="false">L116</f>
        <v>0</v>
      </c>
      <c r="M115" s="25" t="n">
        <f aca="false">M116</f>
        <v>2400</v>
      </c>
      <c r="N115" s="25" t="n">
        <f aca="false">N116</f>
        <v>0</v>
      </c>
      <c r="O115" s="25" t="n">
        <f aca="false">O116</f>
        <v>2400</v>
      </c>
      <c r="P115" s="25" t="n">
        <f aca="false">P116</f>
        <v>0</v>
      </c>
      <c r="Q115" s="25" t="n">
        <f aca="false">Q116</f>
        <v>2400</v>
      </c>
      <c r="R115" s="25" t="n">
        <f aca="false">R116</f>
        <v>0</v>
      </c>
    </row>
    <row r="116" customFormat="false" ht="18.75" hidden="false" customHeight="false" outlineLevel="0" collapsed="false">
      <c r="A116" s="31" t="s">
        <v>260</v>
      </c>
      <c r="B116" s="24" t="s">
        <v>706</v>
      </c>
      <c r="C116" s="24" t="s">
        <v>52</v>
      </c>
      <c r="D116" s="24" t="s">
        <v>24</v>
      </c>
      <c r="E116" s="24" t="s">
        <v>573</v>
      </c>
      <c r="F116" s="24" t="s">
        <v>261</v>
      </c>
      <c r="G116" s="25" t="n">
        <f aca="false">H116+I116+J116</f>
        <v>3447.7</v>
      </c>
      <c r="H116" s="25"/>
      <c r="I116" s="25" t="n">
        <f aca="false">2400+1047.7</f>
        <v>3447.7</v>
      </c>
      <c r="J116" s="25" t="n">
        <v>0</v>
      </c>
      <c r="K116" s="25" t="n">
        <f aca="false">L116+M116+N116</f>
        <v>2400</v>
      </c>
      <c r="L116" s="25"/>
      <c r="M116" s="25" t="n">
        <v>2400</v>
      </c>
      <c r="N116" s="25"/>
      <c r="O116" s="25" t="n">
        <f aca="false">P116+Q116+R116</f>
        <v>2400</v>
      </c>
      <c r="P116" s="64"/>
      <c r="Q116" s="25" t="n">
        <v>2400</v>
      </c>
      <c r="R116" s="64"/>
    </row>
    <row r="117" customFormat="false" ht="18.75" hidden="false" customHeight="false" outlineLevel="0" collapsed="false">
      <c r="A117" s="36" t="s">
        <v>565</v>
      </c>
      <c r="B117" s="24" t="s">
        <v>706</v>
      </c>
      <c r="C117" s="24" t="s">
        <v>52</v>
      </c>
      <c r="D117" s="24" t="s">
        <v>24</v>
      </c>
      <c r="E117" s="24" t="s">
        <v>574</v>
      </c>
      <c r="F117" s="24"/>
      <c r="G117" s="25" t="n">
        <f aca="false">G118</f>
        <v>35949.7</v>
      </c>
      <c r="H117" s="25"/>
      <c r="I117" s="25"/>
      <c r="J117" s="25"/>
      <c r="K117" s="25"/>
      <c r="L117" s="25"/>
      <c r="M117" s="25"/>
      <c r="N117" s="25"/>
      <c r="O117" s="25"/>
      <c r="P117" s="64"/>
      <c r="Q117" s="25"/>
      <c r="R117" s="64"/>
    </row>
    <row r="118" customFormat="false" ht="18.75" hidden="false" customHeight="false" outlineLevel="0" collapsed="false">
      <c r="A118" s="31" t="s">
        <v>260</v>
      </c>
      <c r="B118" s="24" t="s">
        <v>706</v>
      </c>
      <c r="C118" s="24" t="s">
        <v>52</v>
      </c>
      <c r="D118" s="24" t="s">
        <v>24</v>
      </c>
      <c r="E118" s="24" t="s">
        <v>574</v>
      </c>
      <c r="F118" s="24" t="s">
        <v>261</v>
      </c>
      <c r="G118" s="25" t="n">
        <v>35949.7</v>
      </c>
      <c r="H118" s="25" t="n">
        <v>34871.2</v>
      </c>
      <c r="I118" s="25" t="n">
        <v>1078.5</v>
      </c>
      <c r="J118" s="25"/>
      <c r="K118" s="25"/>
      <c r="L118" s="25"/>
      <c r="M118" s="25"/>
      <c r="N118" s="25"/>
      <c r="O118" s="25"/>
      <c r="P118" s="64"/>
      <c r="Q118" s="25"/>
      <c r="R118" s="64"/>
    </row>
    <row r="119" customFormat="false" ht="37.5" hidden="false" customHeight="false" outlineLevel="0" collapsed="false">
      <c r="A119" s="36" t="s">
        <v>575</v>
      </c>
      <c r="B119" s="24" t="s">
        <v>706</v>
      </c>
      <c r="C119" s="24" t="s">
        <v>52</v>
      </c>
      <c r="D119" s="24" t="s">
        <v>24</v>
      </c>
      <c r="E119" s="24" t="s">
        <v>576</v>
      </c>
      <c r="F119" s="24"/>
      <c r="G119" s="25" t="n">
        <f aca="false">G120</f>
        <v>821.3</v>
      </c>
      <c r="H119" s="25" t="n">
        <f aca="false">H120</f>
        <v>813.1</v>
      </c>
      <c r="I119" s="25" t="n">
        <f aca="false">I120</f>
        <v>8.2</v>
      </c>
      <c r="J119" s="25" t="n">
        <f aca="false">J120</f>
        <v>0</v>
      </c>
      <c r="K119" s="25" t="n">
        <f aca="false">K120</f>
        <v>0</v>
      </c>
      <c r="L119" s="25" t="n">
        <f aca="false">L120</f>
        <v>0</v>
      </c>
      <c r="M119" s="25" t="n">
        <f aca="false">M120</f>
        <v>0</v>
      </c>
      <c r="N119" s="25" t="n">
        <f aca="false">N120</f>
        <v>0</v>
      </c>
      <c r="O119" s="25" t="n">
        <f aca="false">O120</f>
        <v>0</v>
      </c>
      <c r="P119" s="25" t="n">
        <f aca="false">P120</f>
        <v>0</v>
      </c>
      <c r="Q119" s="25" t="n">
        <f aca="false">Q120</f>
        <v>0</v>
      </c>
      <c r="R119" s="25" t="n">
        <f aca="false">R120</f>
        <v>0</v>
      </c>
    </row>
    <row r="120" customFormat="false" ht="18.75" hidden="false" customHeight="false" outlineLevel="0" collapsed="false">
      <c r="A120" s="31" t="s">
        <v>260</v>
      </c>
      <c r="B120" s="24" t="s">
        <v>706</v>
      </c>
      <c r="C120" s="24" t="s">
        <v>52</v>
      </c>
      <c r="D120" s="24" t="s">
        <v>24</v>
      </c>
      <c r="E120" s="24" t="s">
        <v>576</v>
      </c>
      <c r="F120" s="24" t="s">
        <v>261</v>
      </c>
      <c r="G120" s="25" t="n">
        <f aca="false">H120+I120+J120</f>
        <v>821.3</v>
      </c>
      <c r="H120" s="25" t="n">
        <v>813.1</v>
      </c>
      <c r="I120" s="25" t="n">
        <f aca="false">8.2</f>
        <v>8.2</v>
      </c>
      <c r="J120" s="25"/>
      <c r="K120" s="25"/>
      <c r="L120" s="25"/>
      <c r="M120" s="25"/>
      <c r="N120" s="25"/>
      <c r="O120" s="25"/>
      <c r="P120" s="64"/>
      <c r="Q120" s="25"/>
      <c r="R120" s="64"/>
    </row>
    <row r="121" customFormat="false" ht="41.25" hidden="false" customHeight="true" outlineLevel="0" collapsed="false">
      <c r="A121" s="31" t="s">
        <v>577</v>
      </c>
      <c r="B121" s="24" t="s">
        <v>706</v>
      </c>
      <c r="C121" s="24" t="s">
        <v>52</v>
      </c>
      <c r="D121" s="24" t="s">
        <v>24</v>
      </c>
      <c r="E121" s="24" t="s">
        <v>578</v>
      </c>
      <c r="F121" s="24"/>
      <c r="G121" s="25" t="n">
        <f aca="false">G122</f>
        <v>19219.4</v>
      </c>
      <c r="H121" s="25" t="n">
        <f aca="false">H122</f>
        <v>2037.2</v>
      </c>
      <c r="I121" s="25" t="n">
        <f aca="false">I122</f>
        <v>17182.2</v>
      </c>
      <c r="J121" s="25" t="n">
        <f aca="false">J122</f>
        <v>0</v>
      </c>
      <c r="K121" s="25" t="n">
        <f aca="false">K122</f>
        <v>18027.2</v>
      </c>
      <c r="L121" s="25" t="n">
        <f aca="false">L122</f>
        <v>2037.2</v>
      </c>
      <c r="M121" s="25" t="n">
        <f aca="false">M122</f>
        <v>15990</v>
      </c>
      <c r="N121" s="25" t="n">
        <f aca="false">N122</f>
        <v>0</v>
      </c>
      <c r="O121" s="25" t="n">
        <f aca="false">O122</f>
        <v>18200.7</v>
      </c>
      <c r="P121" s="25" t="n">
        <f aca="false">P122</f>
        <v>2037.2</v>
      </c>
      <c r="Q121" s="25" t="n">
        <f aca="false">Q122</f>
        <v>16163.5</v>
      </c>
      <c r="R121" s="25" t="n">
        <f aca="false">R122</f>
        <v>0</v>
      </c>
    </row>
    <row r="122" customFormat="false" ht="23.25" hidden="false" customHeight="true" outlineLevel="0" collapsed="false">
      <c r="A122" s="31" t="s">
        <v>579</v>
      </c>
      <c r="B122" s="24" t="s">
        <v>706</v>
      </c>
      <c r="C122" s="24" t="s">
        <v>52</v>
      </c>
      <c r="D122" s="24" t="s">
        <v>24</v>
      </c>
      <c r="E122" s="24" t="s">
        <v>580</v>
      </c>
      <c r="F122" s="24"/>
      <c r="G122" s="25" t="n">
        <f aca="false">G123+G127+G129+G133+G131</f>
        <v>19219.4</v>
      </c>
      <c r="H122" s="25" t="n">
        <f aca="false">H123+H127+H129+H133+H131</f>
        <v>2037.2</v>
      </c>
      <c r="I122" s="25" t="n">
        <f aca="false">I123+I127+I129+I133+I131</f>
        <v>17182.2</v>
      </c>
      <c r="J122" s="25" t="n">
        <f aca="false">J123+J127+J129+J133+J131</f>
        <v>0</v>
      </c>
      <c r="K122" s="25" t="n">
        <f aca="false">K123+K127+K129+K133+K131</f>
        <v>18027.2</v>
      </c>
      <c r="L122" s="25" t="n">
        <f aca="false">L123+L127+L129+L133+L131</f>
        <v>2037.2</v>
      </c>
      <c r="M122" s="25" t="n">
        <f aca="false">M123+M127+M129+M133+M131</f>
        <v>15990</v>
      </c>
      <c r="N122" s="25" t="n">
        <f aca="false">N123+N127+N129+N133+N131</f>
        <v>0</v>
      </c>
      <c r="O122" s="25" t="n">
        <f aca="false">O123+O127+O129+O133+O131</f>
        <v>18200.7</v>
      </c>
      <c r="P122" s="25" t="n">
        <f aca="false">P123+P127+P129+P133+P131</f>
        <v>2037.2</v>
      </c>
      <c r="Q122" s="25" t="n">
        <f aca="false">Q123+Q127+Q129+Q133+Q131</f>
        <v>16163.5</v>
      </c>
      <c r="R122" s="25" t="n">
        <f aca="false">R123+R127+R129+R133+R131</f>
        <v>0</v>
      </c>
    </row>
    <row r="123" customFormat="false" ht="18.75" hidden="false" customHeight="false" outlineLevel="0" collapsed="false">
      <c r="A123" s="31" t="s">
        <v>581</v>
      </c>
      <c r="B123" s="24" t="s">
        <v>706</v>
      </c>
      <c r="C123" s="24" t="s">
        <v>52</v>
      </c>
      <c r="D123" s="24" t="s">
        <v>24</v>
      </c>
      <c r="E123" s="24" t="s">
        <v>582</v>
      </c>
      <c r="F123" s="24"/>
      <c r="G123" s="25" t="n">
        <f aca="false">G124+G125+G126</f>
        <v>9915.5</v>
      </c>
      <c r="H123" s="25" t="n">
        <f aca="false">H124+H125+H126</f>
        <v>0</v>
      </c>
      <c r="I123" s="25" t="n">
        <f aca="false">I124+I125+I126</f>
        <v>9915.5</v>
      </c>
      <c r="J123" s="25" t="n">
        <f aca="false">J124+J125+J126</f>
        <v>0</v>
      </c>
      <c r="K123" s="25" t="n">
        <f aca="false">K124+K125+K126</f>
        <v>11015.1</v>
      </c>
      <c r="L123" s="25" t="n">
        <f aca="false">L124+L125+L126</f>
        <v>0</v>
      </c>
      <c r="M123" s="25" t="n">
        <f aca="false">M124+M125+M126</f>
        <v>11015.1</v>
      </c>
      <c r="N123" s="25" t="n">
        <f aca="false">N124+N125+N126</f>
        <v>0</v>
      </c>
      <c r="O123" s="25" t="n">
        <f aca="false">O124+O125+O126</f>
        <v>11188.6</v>
      </c>
      <c r="P123" s="25" t="n">
        <f aca="false">P124+P125+P126</f>
        <v>0</v>
      </c>
      <c r="Q123" s="25" t="n">
        <f aca="false">Q124+Q125+Q126</f>
        <v>11188.6</v>
      </c>
      <c r="R123" s="25" t="n">
        <f aca="false">R124+R125+R126</f>
        <v>0</v>
      </c>
    </row>
    <row r="124" customFormat="false" ht="18.75" hidden="false" customHeight="false" outlineLevel="0" collapsed="false">
      <c r="A124" s="31" t="s">
        <v>247</v>
      </c>
      <c r="B124" s="24" t="s">
        <v>706</v>
      </c>
      <c r="C124" s="24" t="s">
        <v>52</v>
      </c>
      <c r="D124" s="24" t="s">
        <v>24</v>
      </c>
      <c r="E124" s="24" t="s">
        <v>582</v>
      </c>
      <c r="F124" s="24" t="s">
        <v>534</v>
      </c>
      <c r="G124" s="25" t="n">
        <f aca="false">H124+I124+J124</f>
        <v>7692</v>
      </c>
      <c r="H124" s="25"/>
      <c r="I124" s="25" t="n">
        <v>7692</v>
      </c>
      <c r="J124" s="25"/>
      <c r="K124" s="25" t="n">
        <f aca="false">L124+M124+N124</f>
        <v>9028.9</v>
      </c>
      <c r="L124" s="25"/>
      <c r="M124" s="25" t="n">
        <v>9028.9</v>
      </c>
      <c r="N124" s="25"/>
      <c r="O124" s="25" t="n">
        <f aca="false">P124+Q124+R124</f>
        <v>9202.4</v>
      </c>
      <c r="P124" s="64"/>
      <c r="Q124" s="25" t="n">
        <v>9202.4</v>
      </c>
      <c r="R124" s="64"/>
    </row>
    <row r="125" customFormat="false" ht="37.5" hidden="false" customHeight="false" outlineLevel="0" collapsed="false">
      <c r="A125" s="31" t="s">
        <v>115</v>
      </c>
      <c r="B125" s="24" t="s">
        <v>706</v>
      </c>
      <c r="C125" s="24" t="s">
        <v>52</v>
      </c>
      <c r="D125" s="24" t="s">
        <v>24</v>
      </c>
      <c r="E125" s="24" t="s">
        <v>582</v>
      </c>
      <c r="F125" s="24" t="s">
        <v>116</v>
      </c>
      <c r="G125" s="25" t="n">
        <f aca="false">H125+I125+J125</f>
        <v>2198.5</v>
      </c>
      <c r="H125" s="25"/>
      <c r="I125" s="25" t="n">
        <v>2198.5</v>
      </c>
      <c r="J125" s="25"/>
      <c r="K125" s="25" t="n">
        <f aca="false">L125+M125+N125</f>
        <v>1961.2</v>
      </c>
      <c r="L125" s="25"/>
      <c r="M125" s="25" t="n">
        <v>1961.2</v>
      </c>
      <c r="N125" s="25"/>
      <c r="O125" s="25" t="n">
        <f aca="false">P125+Q125+R125</f>
        <v>1961.2</v>
      </c>
      <c r="P125" s="64"/>
      <c r="Q125" s="25" t="n">
        <v>1961.2</v>
      </c>
      <c r="R125" s="64"/>
    </row>
    <row r="126" customFormat="false" ht="18.75" hidden="false" customHeight="false" outlineLevel="0" collapsed="false">
      <c r="A126" s="31" t="s">
        <v>174</v>
      </c>
      <c r="B126" s="24" t="s">
        <v>706</v>
      </c>
      <c r="C126" s="24" t="s">
        <v>52</v>
      </c>
      <c r="D126" s="24" t="s">
        <v>24</v>
      </c>
      <c r="E126" s="24" t="s">
        <v>582</v>
      </c>
      <c r="F126" s="24" t="s">
        <v>175</v>
      </c>
      <c r="G126" s="25" t="n">
        <f aca="false">H126+I126+J126</f>
        <v>25</v>
      </c>
      <c r="H126" s="25"/>
      <c r="I126" s="25" t="n">
        <v>25</v>
      </c>
      <c r="J126" s="25"/>
      <c r="K126" s="25" t="n">
        <f aca="false">L126+M126+N126</f>
        <v>25</v>
      </c>
      <c r="L126" s="25"/>
      <c r="M126" s="25" t="n">
        <v>25</v>
      </c>
      <c r="N126" s="25"/>
      <c r="O126" s="25" t="n">
        <f aca="false">P126+Q126+R126</f>
        <v>25</v>
      </c>
      <c r="P126" s="64"/>
      <c r="Q126" s="25" t="n">
        <v>25</v>
      </c>
      <c r="R126" s="64"/>
    </row>
    <row r="127" customFormat="false" ht="60.75" hidden="false" customHeight="true" outlineLevel="0" collapsed="false">
      <c r="A127" s="31" t="s">
        <v>105</v>
      </c>
      <c r="B127" s="24" t="s">
        <v>706</v>
      </c>
      <c r="C127" s="24" t="s">
        <v>52</v>
      </c>
      <c r="D127" s="24" t="s">
        <v>24</v>
      </c>
      <c r="E127" s="24" t="s">
        <v>583</v>
      </c>
      <c r="F127" s="24"/>
      <c r="G127" s="25" t="n">
        <f aca="false">G128</f>
        <v>7188.2</v>
      </c>
      <c r="H127" s="25" t="n">
        <f aca="false">H128</f>
        <v>0</v>
      </c>
      <c r="I127" s="25" t="n">
        <f aca="false">I128</f>
        <v>7188.2</v>
      </c>
      <c r="J127" s="25" t="n">
        <f aca="false">J128</f>
        <v>0</v>
      </c>
      <c r="K127" s="25" t="n">
        <f aca="false">K128</f>
        <v>4896.4</v>
      </c>
      <c r="L127" s="25" t="n">
        <f aca="false">L128</f>
        <v>0</v>
      </c>
      <c r="M127" s="25" t="n">
        <f aca="false">M128</f>
        <v>4896.4</v>
      </c>
      <c r="N127" s="25" t="n">
        <f aca="false">N128</f>
        <v>0</v>
      </c>
      <c r="O127" s="25" t="n">
        <f aca="false">O128</f>
        <v>4896.4</v>
      </c>
      <c r="P127" s="25" t="n">
        <f aca="false">P128</f>
        <v>0</v>
      </c>
      <c r="Q127" s="25" t="n">
        <f aca="false">Q128</f>
        <v>4896.4</v>
      </c>
      <c r="R127" s="25" t="n">
        <f aca="false">R128</f>
        <v>0</v>
      </c>
    </row>
    <row r="128" customFormat="false" ht="18.75" hidden="false" customHeight="false" outlineLevel="0" collapsed="false">
      <c r="A128" s="31" t="s">
        <v>247</v>
      </c>
      <c r="B128" s="24" t="s">
        <v>706</v>
      </c>
      <c r="C128" s="24" t="s">
        <v>52</v>
      </c>
      <c r="D128" s="24" t="s">
        <v>24</v>
      </c>
      <c r="E128" s="24" t="s">
        <v>583</v>
      </c>
      <c r="F128" s="24" t="s">
        <v>534</v>
      </c>
      <c r="G128" s="25" t="n">
        <f aca="false">H128+I128+J128</f>
        <v>7188.2</v>
      </c>
      <c r="H128" s="25"/>
      <c r="I128" s="25" t="n">
        <f aca="false">4896.4+2291.8</f>
        <v>7188.2</v>
      </c>
      <c r="J128" s="25"/>
      <c r="K128" s="25" t="n">
        <f aca="false">L128+M128+N128</f>
        <v>4896.4</v>
      </c>
      <c r="L128" s="25"/>
      <c r="M128" s="25" t="n">
        <v>4896.4</v>
      </c>
      <c r="N128" s="25"/>
      <c r="O128" s="25" t="n">
        <f aca="false">P128+Q128+R128</f>
        <v>4896.4</v>
      </c>
      <c r="P128" s="64"/>
      <c r="Q128" s="25" t="n">
        <v>4896.4</v>
      </c>
      <c r="R128" s="64"/>
    </row>
    <row r="129" customFormat="false" ht="83.25" hidden="false" customHeight="true" outlineLevel="0" collapsed="false">
      <c r="A129" s="104" t="s">
        <v>584</v>
      </c>
      <c r="B129" s="24" t="s">
        <v>706</v>
      </c>
      <c r="C129" s="24" t="s">
        <v>52</v>
      </c>
      <c r="D129" s="24" t="s">
        <v>24</v>
      </c>
      <c r="E129" s="24" t="s">
        <v>585</v>
      </c>
      <c r="F129" s="24"/>
      <c r="G129" s="25" t="n">
        <f aca="false">G130</f>
        <v>340</v>
      </c>
      <c r="H129" s="25" t="n">
        <f aca="false">H130</f>
        <v>340</v>
      </c>
      <c r="I129" s="25" t="n">
        <f aca="false">I130</f>
        <v>0</v>
      </c>
      <c r="J129" s="25" t="n">
        <f aca="false">J130</f>
        <v>0</v>
      </c>
      <c r="K129" s="25" t="n">
        <f aca="false">K130</f>
        <v>340</v>
      </c>
      <c r="L129" s="25" t="n">
        <f aca="false">L130</f>
        <v>340</v>
      </c>
      <c r="M129" s="25" t="n">
        <f aca="false">M130</f>
        <v>0</v>
      </c>
      <c r="N129" s="25" t="n">
        <f aca="false">N130</f>
        <v>0</v>
      </c>
      <c r="O129" s="25" t="n">
        <f aca="false">O130</f>
        <v>340</v>
      </c>
      <c r="P129" s="25" t="n">
        <f aca="false">P130</f>
        <v>340</v>
      </c>
      <c r="Q129" s="25" t="n">
        <f aca="false">Q130</f>
        <v>0</v>
      </c>
      <c r="R129" s="25" t="n">
        <f aca="false">R130</f>
        <v>0</v>
      </c>
    </row>
    <row r="130" customFormat="false" ht="37.5" hidden="false" customHeight="false" outlineLevel="0" collapsed="false">
      <c r="A130" s="31" t="s">
        <v>115</v>
      </c>
      <c r="B130" s="24" t="s">
        <v>706</v>
      </c>
      <c r="C130" s="24" t="s">
        <v>52</v>
      </c>
      <c r="D130" s="24" t="s">
        <v>24</v>
      </c>
      <c r="E130" s="24" t="s">
        <v>585</v>
      </c>
      <c r="F130" s="24" t="s">
        <v>116</v>
      </c>
      <c r="G130" s="25" t="n">
        <f aca="false">H130+I130+J130</f>
        <v>340</v>
      </c>
      <c r="H130" s="25" t="n">
        <v>340</v>
      </c>
      <c r="I130" s="25"/>
      <c r="J130" s="25"/>
      <c r="K130" s="25" t="n">
        <f aca="false">L130+M130+N130</f>
        <v>340</v>
      </c>
      <c r="L130" s="25" t="n">
        <v>340</v>
      </c>
      <c r="M130" s="25"/>
      <c r="N130" s="25"/>
      <c r="O130" s="25" t="n">
        <f aca="false">+R130+Q130+P130</f>
        <v>340</v>
      </c>
      <c r="P130" s="68" t="n">
        <v>340</v>
      </c>
      <c r="Q130" s="42"/>
      <c r="R130" s="42"/>
    </row>
    <row r="131" customFormat="false" ht="45.75" hidden="false" customHeight="true" outlineLevel="0" collapsed="false">
      <c r="A131" s="36" t="s">
        <v>586</v>
      </c>
      <c r="B131" s="24" t="s">
        <v>706</v>
      </c>
      <c r="C131" s="24" t="s">
        <v>52</v>
      </c>
      <c r="D131" s="24" t="s">
        <v>24</v>
      </c>
      <c r="E131" s="24" t="s">
        <v>587</v>
      </c>
      <c r="F131" s="24"/>
      <c r="G131" s="25" t="n">
        <f aca="false">G132</f>
        <v>360.8</v>
      </c>
      <c r="H131" s="25" t="n">
        <f aca="false">H132</f>
        <v>324.7</v>
      </c>
      <c r="I131" s="25" t="n">
        <f aca="false">I132</f>
        <v>36.1</v>
      </c>
      <c r="J131" s="25" t="n">
        <f aca="false">J132</f>
        <v>0</v>
      </c>
      <c r="K131" s="25" t="n">
        <f aca="false">K132</f>
        <v>360.8</v>
      </c>
      <c r="L131" s="25" t="n">
        <f aca="false">L132</f>
        <v>324.7</v>
      </c>
      <c r="M131" s="25" t="n">
        <f aca="false">M132</f>
        <v>36.1</v>
      </c>
      <c r="N131" s="25" t="n">
        <f aca="false">N132</f>
        <v>0</v>
      </c>
      <c r="O131" s="25" t="n">
        <f aca="false">O132</f>
        <v>360.8</v>
      </c>
      <c r="P131" s="25" t="n">
        <f aca="false">P132</f>
        <v>324.7</v>
      </c>
      <c r="Q131" s="25" t="n">
        <f aca="false">Q132</f>
        <v>36.1</v>
      </c>
      <c r="R131" s="25" t="n">
        <f aca="false">R132</f>
        <v>0</v>
      </c>
    </row>
    <row r="132" customFormat="false" ht="37.5" hidden="false" customHeight="false" outlineLevel="0" collapsed="false">
      <c r="A132" s="31" t="s">
        <v>115</v>
      </c>
      <c r="B132" s="24" t="s">
        <v>706</v>
      </c>
      <c r="C132" s="24" t="s">
        <v>52</v>
      </c>
      <c r="D132" s="24" t="s">
        <v>24</v>
      </c>
      <c r="E132" s="24" t="s">
        <v>587</v>
      </c>
      <c r="F132" s="24" t="s">
        <v>116</v>
      </c>
      <c r="G132" s="25" t="n">
        <f aca="false">H132+I132+J132</f>
        <v>360.8</v>
      </c>
      <c r="H132" s="25" t="n">
        <v>324.7</v>
      </c>
      <c r="I132" s="25" t="n">
        <v>36.1</v>
      </c>
      <c r="J132" s="25"/>
      <c r="K132" s="25" t="n">
        <f aca="false">L132+M132+N132</f>
        <v>360.8</v>
      </c>
      <c r="L132" s="25" t="n">
        <v>324.7</v>
      </c>
      <c r="M132" s="25" t="n">
        <v>36.1</v>
      </c>
      <c r="N132" s="25"/>
      <c r="O132" s="25" t="n">
        <f aca="false">P132+Q132+R132</f>
        <v>360.8</v>
      </c>
      <c r="P132" s="25" t="n">
        <v>324.7</v>
      </c>
      <c r="Q132" s="25" t="n">
        <v>36.1</v>
      </c>
      <c r="R132" s="25"/>
    </row>
    <row r="133" customFormat="false" ht="50.25" hidden="false" customHeight="true" outlineLevel="0" collapsed="false">
      <c r="A133" s="31" t="s">
        <v>588</v>
      </c>
      <c r="B133" s="24" t="s">
        <v>706</v>
      </c>
      <c r="C133" s="24" t="s">
        <v>52</v>
      </c>
      <c r="D133" s="24" t="s">
        <v>24</v>
      </c>
      <c r="E133" s="24" t="s">
        <v>589</v>
      </c>
      <c r="F133" s="24"/>
      <c r="G133" s="25" t="n">
        <f aca="false">G134</f>
        <v>1414.9</v>
      </c>
      <c r="H133" s="25" t="n">
        <f aca="false">H134</f>
        <v>1372.5</v>
      </c>
      <c r="I133" s="25" t="n">
        <f aca="false">I134</f>
        <v>42.4</v>
      </c>
      <c r="J133" s="25" t="n">
        <f aca="false">J134</f>
        <v>0</v>
      </c>
      <c r="K133" s="25" t="n">
        <f aca="false">K134</f>
        <v>1414.9</v>
      </c>
      <c r="L133" s="25" t="n">
        <f aca="false">L134</f>
        <v>1372.5</v>
      </c>
      <c r="M133" s="25" t="n">
        <f aca="false">M134</f>
        <v>42.4</v>
      </c>
      <c r="N133" s="25" t="n">
        <f aca="false">N134</f>
        <v>0</v>
      </c>
      <c r="O133" s="25" t="n">
        <f aca="false">O134</f>
        <v>1414.9</v>
      </c>
      <c r="P133" s="25" t="n">
        <f aca="false">P134</f>
        <v>1372.5</v>
      </c>
      <c r="Q133" s="25" t="n">
        <f aca="false">Q134</f>
        <v>42.4</v>
      </c>
      <c r="R133" s="25" t="n">
        <f aca="false">R134</f>
        <v>0</v>
      </c>
    </row>
    <row r="134" customFormat="false" ht="37.5" hidden="false" customHeight="false" outlineLevel="0" collapsed="false">
      <c r="A134" s="31" t="s">
        <v>115</v>
      </c>
      <c r="B134" s="24" t="s">
        <v>706</v>
      </c>
      <c r="C134" s="24" t="s">
        <v>52</v>
      </c>
      <c r="D134" s="24" t="s">
        <v>24</v>
      </c>
      <c r="E134" s="24" t="s">
        <v>590</v>
      </c>
      <c r="F134" s="24" t="s">
        <v>116</v>
      </c>
      <c r="G134" s="25" t="n">
        <f aca="false">H134+I134+J134</f>
        <v>1414.9</v>
      </c>
      <c r="H134" s="25" t="n">
        <v>1372.5</v>
      </c>
      <c r="I134" s="25" t="n">
        <v>42.4</v>
      </c>
      <c r="J134" s="25"/>
      <c r="K134" s="25" t="n">
        <f aca="false">L134+M134+N134</f>
        <v>1414.9</v>
      </c>
      <c r="L134" s="124" t="n">
        <v>1372.5</v>
      </c>
      <c r="M134" s="25" t="n">
        <v>42.4</v>
      </c>
      <c r="N134" s="25"/>
      <c r="O134" s="25" t="n">
        <f aca="false">P134+Q134+R134</f>
        <v>1414.9</v>
      </c>
      <c r="P134" s="83" t="n">
        <v>1372.5</v>
      </c>
      <c r="Q134" s="83" t="n">
        <v>42.4</v>
      </c>
      <c r="R134" s="105"/>
    </row>
    <row r="135" customFormat="false" ht="37.5" hidden="false" customHeight="false" outlineLevel="0" collapsed="false">
      <c r="A135" s="31" t="s">
        <v>591</v>
      </c>
      <c r="B135" s="24" t="s">
        <v>706</v>
      </c>
      <c r="C135" s="24" t="s">
        <v>52</v>
      </c>
      <c r="D135" s="24" t="s">
        <v>24</v>
      </c>
      <c r="E135" s="24" t="s">
        <v>592</v>
      </c>
      <c r="F135" s="24"/>
      <c r="G135" s="25" t="n">
        <f aca="false">G136</f>
        <v>9579.6</v>
      </c>
      <c r="H135" s="25" t="n">
        <f aca="false">H136</f>
        <v>2869.9</v>
      </c>
      <c r="I135" s="25" t="n">
        <f aca="false">I136</f>
        <v>6709.7</v>
      </c>
      <c r="J135" s="25" t="n">
        <f aca="false">J136</f>
        <v>0</v>
      </c>
      <c r="K135" s="25" t="n">
        <f aca="false">K136</f>
        <v>4009.6</v>
      </c>
      <c r="L135" s="25" t="n">
        <f aca="false">L136</f>
        <v>0</v>
      </c>
      <c r="M135" s="25" t="n">
        <f aca="false">M136</f>
        <v>4009.6</v>
      </c>
      <c r="N135" s="25" t="n">
        <f aca="false">N136</f>
        <v>0</v>
      </c>
      <c r="O135" s="25" t="n">
        <f aca="false">O136</f>
        <v>4053</v>
      </c>
      <c r="P135" s="25" t="n">
        <f aca="false">P136</f>
        <v>0</v>
      </c>
      <c r="Q135" s="25" t="n">
        <f aca="false">Q136</f>
        <v>4053</v>
      </c>
      <c r="R135" s="25" t="n">
        <f aca="false">R136</f>
        <v>0</v>
      </c>
    </row>
    <row r="136" customFormat="false" ht="37.5" hidden="false" customHeight="false" outlineLevel="0" collapsed="false">
      <c r="A136" s="31" t="s">
        <v>593</v>
      </c>
      <c r="B136" s="24" t="s">
        <v>706</v>
      </c>
      <c r="C136" s="24" t="s">
        <v>52</v>
      </c>
      <c r="D136" s="24" t="s">
        <v>24</v>
      </c>
      <c r="E136" s="24" t="s">
        <v>594</v>
      </c>
      <c r="F136" s="24"/>
      <c r="G136" s="25" t="n">
        <f aca="false">G137+G139+G141</f>
        <v>9579.6</v>
      </c>
      <c r="H136" s="25" t="n">
        <f aca="false">H137+H139+H141</f>
        <v>2869.9</v>
      </c>
      <c r="I136" s="25" t="n">
        <f aca="false">I137+I139+I141</f>
        <v>6709.7</v>
      </c>
      <c r="J136" s="25" t="n">
        <f aca="false">J137+J139+J141</f>
        <v>0</v>
      </c>
      <c r="K136" s="25" t="n">
        <f aca="false">K137+K139</f>
        <v>4009.6</v>
      </c>
      <c r="L136" s="25" t="n">
        <f aca="false">L137+L139</f>
        <v>0</v>
      </c>
      <c r="M136" s="25" t="n">
        <f aca="false">M137+M139</f>
        <v>4009.6</v>
      </c>
      <c r="N136" s="25" t="n">
        <f aca="false">N137+N139</f>
        <v>0</v>
      </c>
      <c r="O136" s="25" t="n">
        <f aca="false">O137+O139</f>
        <v>4053</v>
      </c>
      <c r="P136" s="25" t="n">
        <f aca="false">P137+P139</f>
        <v>0</v>
      </c>
      <c r="Q136" s="25" t="n">
        <f aca="false">Q137+Q139</f>
        <v>4053</v>
      </c>
      <c r="R136" s="25" t="n">
        <f aca="false">R137+R139</f>
        <v>0</v>
      </c>
    </row>
    <row r="137" customFormat="false" ht="18.75" hidden="false" customHeight="false" outlineLevel="0" collapsed="false">
      <c r="A137" s="31" t="s">
        <v>595</v>
      </c>
      <c r="B137" s="24" t="s">
        <v>706</v>
      </c>
      <c r="C137" s="24" t="s">
        <v>52</v>
      </c>
      <c r="D137" s="24" t="s">
        <v>24</v>
      </c>
      <c r="E137" s="24" t="s">
        <v>596</v>
      </c>
      <c r="F137" s="24"/>
      <c r="G137" s="25" t="n">
        <f aca="false">G138</f>
        <v>4685.4</v>
      </c>
      <c r="H137" s="25" t="n">
        <f aca="false">H138</f>
        <v>0</v>
      </c>
      <c r="I137" s="25" t="n">
        <f aca="false">I138</f>
        <v>4685.4</v>
      </c>
      <c r="J137" s="25" t="n">
        <f aca="false">J138</f>
        <v>0</v>
      </c>
      <c r="K137" s="25" t="n">
        <f aca="false">K138</f>
        <v>3009.6</v>
      </c>
      <c r="L137" s="25" t="n">
        <f aca="false">L138</f>
        <v>0</v>
      </c>
      <c r="M137" s="25" t="n">
        <f aca="false">M138</f>
        <v>3009.6</v>
      </c>
      <c r="N137" s="25" t="n">
        <f aca="false">N138</f>
        <v>0</v>
      </c>
      <c r="O137" s="25" t="n">
        <f aca="false">O138</f>
        <v>3053</v>
      </c>
      <c r="P137" s="25" t="n">
        <f aca="false">P138</f>
        <v>0</v>
      </c>
      <c r="Q137" s="25" t="n">
        <f aca="false">Q138</f>
        <v>3053</v>
      </c>
      <c r="R137" s="25" t="n">
        <f aca="false">R138</f>
        <v>0</v>
      </c>
    </row>
    <row r="138" customFormat="false" ht="18.75" hidden="false" customHeight="false" outlineLevel="0" collapsed="false">
      <c r="A138" s="31" t="s">
        <v>260</v>
      </c>
      <c r="B138" s="24" t="s">
        <v>706</v>
      </c>
      <c r="C138" s="24" t="s">
        <v>52</v>
      </c>
      <c r="D138" s="24" t="s">
        <v>24</v>
      </c>
      <c r="E138" s="24" t="s">
        <v>596</v>
      </c>
      <c r="F138" s="24" t="s">
        <v>261</v>
      </c>
      <c r="G138" s="25" t="n">
        <f aca="false">H138+I138+J138</f>
        <v>4685.4</v>
      </c>
      <c r="H138" s="25"/>
      <c r="I138" s="25" t="n">
        <f aca="false">2685.4+2000</f>
        <v>4685.4</v>
      </c>
      <c r="J138" s="25"/>
      <c r="K138" s="25" t="n">
        <f aca="false">L138+M138+N138</f>
        <v>3009.6</v>
      </c>
      <c r="L138" s="25"/>
      <c r="M138" s="25" t="n">
        <v>3009.6</v>
      </c>
      <c r="N138" s="25"/>
      <c r="O138" s="25" t="n">
        <f aca="false">P138+Q138+R138</f>
        <v>3053</v>
      </c>
      <c r="P138" s="64"/>
      <c r="Q138" s="25" t="n">
        <v>3053</v>
      </c>
      <c r="R138" s="64"/>
    </row>
    <row r="139" customFormat="false" ht="62.25" hidden="false" customHeight="true" outlineLevel="0" collapsed="false">
      <c r="A139" s="31" t="s">
        <v>105</v>
      </c>
      <c r="B139" s="24" t="s">
        <v>706</v>
      </c>
      <c r="C139" s="24" t="s">
        <v>52</v>
      </c>
      <c r="D139" s="24" t="s">
        <v>24</v>
      </c>
      <c r="E139" s="24" t="s">
        <v>597</v>
      </c>
      <c r="F139" s="24"/>
      <c r="G139" s="25" t="n">
        <f aca="false">G140</f>
        <v>1450.7</v>
      </c>
      <c r="H139" s="25" t="n">
        <f aca="false">H140</f>
        <v>0</v>
      </c>
      <c r="I139" s="25" t="n">
        <f aca="false">I140</f>
        <v>1450.7</v>
      </c>
      <c r="J139" s="25" t="n">
        <f aca="false">J140</f>
        <v>0</v>
      </c>
      <c r="K139" s="25" t="n">
        <f aca="false">K140</f>
        <v>1000</v>
      </c>
      <c r="L139" s="25" t="n">
        <f aca="false">L140</f>
        <v>0</v>
      </c>
      <c r="M139" s="25" t="n">
        <f aca="false">M140</f>
        <v>1000</v>
      </c>
      <c r="N139" s="25" t="n">
        <f aca="false">N140</f>
        <v>0</v>
      </c>
      <c r="O139" s="25" t="n">
        <f aca="false">O140</f>
        <v>1000</v>
      </c>
      <c r="P139" s="25" t="n">
        <f aca="false">P140</f>
        <v>0</v>
      </c>
      <c r="Q139" s="25" t="n">
        <f aca="false">Q140</f>
        <v>1000</v>
      </c>
      <c r="R139" s="25" t="n">
        <f aca="false">R140</f>
        <v>0</v>
      </c>
    </row>
    <row r="140" customFormat="false" ht="18.75" hidden="false" customHeight="false" outlineLevel="0" collapsed="false">
      <c r="A140" s="31" t="s">
        <v>260</v>
      </c>
      <c r="B140" s="24" t="s">
        <v>706</v>
      </c>
      <c r="C140" s="24" t="s">
        <v>52</v>
      </c>
      <c r="D140" s="24" t="s">
        <v>24</v>
      </c>
      <c r="E140" s="24" t="s">
        <v>597</v>
      </c>
      <c r="F140" s="24" t="s">
        <v>261</v>
      </c>
      <c r="G140" s="25" t="n">
        <f aca="false">H140+I140+J140</f>
        <v>1450.7</v>
      </c>
      <c r="H140" s="25"/>
      <c r="I140" s="25" t="n">
        <f aca="false">1000+450.7</f>
        <v>1450.7</v>
      </c>
      <c r="J140" s="25"/>
      <c r="K140" s="25" t="n">
        <f aca="false">L140+M140+N140</f>
        <v>1000</v>
      </c>
      <c r="L140" s="25"/>
      <c r="M140" s="25" t="n">
        <v>1000</v>
      </c>
      <c r="N140" s="25"/>
      <c r="O140" s="25" t="n">
        <f aca="false">P140+Q140+R140</f>
        <v>1000</v>
      </c>
      <c r="P140" s="64"/>
      <c r="Q140" s="25" t="n">
        <v>1000</v>
      </c>
      <c r="R140" s="64"/>
    </row>
    <row r="141" customFormat="false" ht="18.75" hidden="false" customHeight="false" outlineLevel="0" collapsed="false">
      <c r="A141" s="36" t="s">
        <v>565</v>
      </c>
      <c r="B141" s="24" t="s">
        <v>706</v>
      </c>
      <c r="C141" s="24" t="s">
        <v>52</v>
      </c>
      <c r="D141" s="24" t="s">
        <v>24</v>
      </c>
      <c r="E141" s="24" t="s">
        <v>598</v>
      </c>
      <c r="F141" s="24"/>
      <c r="G141" s="25" t="n">
        <f aca="false">G142</f>
        <v>3443.5</v>
      </c>
      <c r="H141" s="25" t="n">
        <f aca="false">H142</f>
        <v>2869.9</v>
      </c>
      <c r="I141" s="25" t="n">
        <f aca="false">I142</f>
        <v>573.6</v>
      </c>
      <c r="J141" s="25" t="n">
        <f aca="false">J142</f>
        <v>0</v>
      </c>
      <c r="K141" s="25"/>
      <c r="L141" s="25"/>
      <c r="M141" s="25"/>
      <c r="N141" s="25"/>
      <c r="O141" s="25"/>
      <c r="P141" s="64"/>
      <c r="Q141" s="25"/>
      <c r="R141" s="64"/>
    </row>
    <row r="142" customFormat="false" ht="18.75" hidden="false" customHeight="false" outlineLevel="0" collapsed="false">
      <c r="A142" s="31" t="s">
        <v>260</v>
      </c>
      <c r="B142" s="24" t="s">
        <v>706</v>
      </c>
      <c r="C142" s="24" t="s">
        <v>52</v>
      </c>
      <c r="D142" s="24" t="s">
        <v>24</v>
      </c>
      <c r="E142" s="24" t="s">
        <v>598</v>
      </c>
      <c r="F142" s="24" t="s">
        <v>261</v>
      </c>
      <c r="G142" s="25" t="n">
        <f aca="false">H142+I142+J142</f>
        <v>3443.5</v>
      </c>
      <c r="H142" s="25" t="n">
        <v>2869.9</v>
      </c>
      <c r="I142" s="25" t="n">
        <v>573.6</v>
      </c>
      <c r="J142" s="25"/>
      <c r="K142" s="25"/>
      <c r="L142" s="25"/>
      <c r="M142" s="25"/>
      <c r="N142" s="25"/>
      <c r="O142" s="25"/>
      <c r="P142" s="64"/>
      <c r="Q142" s="25"/>
      <c r="R142" s="64"/>
    </row>
    <row r="143" customFormat="false" ht="18.75" hidden="false" customHeight="false" outlineLevel="0" collapsed="false">
      <c r="A143" s="31" t="s">
        <v>72</v>
      </c>
      <c r="B143" s="24" t="s">
        <v>706</v>
      </c>
      <c r="C143" s="24" t="s">
        <v>52</v>
      </c>
      <c r="D143" s="24" t="s">
        <v>31</v>
      </c>
      <c r="E143" s="24"/>
      <c r="F143" s="24"/>
      <c r="G143" s="25" t="n">
        <f aca="false">G144+G152</f>
        <v>1316.6</v>
      </c>
      <c r="H143" s="25" t="n">
        <f aca="false">H144+H152</f>
        <v>0</v>
      </c>
      <c r="I143" s="25" t="n">
        <f aca="false">I144+I152</f>
        <v>1316.6</v>
      </c>
      <c r="J143" s="25" t="n">
        <f aca="false">J144+J152</f>
        <v>0</v>
      </c>
      <c r="K143" s="25" t="n">
        <f aca="false">K144+K152</f>
        <v>1294.2</v>
      </c>
      <c r="L143" s="25" t="n">
        <f aca="false">L144+L152</f>
        <v>0</v>
      </c>
      <c r="M143" s="25" t="n">
        <f aca="false">M144+M152</f>
        <v>1294.2</v>
      </c>
      <c r="N143" s="25" t="n">
        <f aca="false">N144+N152</f>
        <v>0</v>
      </c>
      <c r="O143" s="25" t="n">
        <f aca="false">O144+O152</f>
        <v>1306.2</v>
      </c>
      <c r="P143" s="25" t="n">
        <f aca="false">P144+P152</f>
        <v>0</v>
      </c>
      <c r="Q143" s="25" t="n">
        <f aca="false">Q144+Q152</f>
        <v>1306.2</v>
      </c>
      <c r="R143" s="25" t="n">
        <f aca="false">R144+R152</f>
        <v>0</v>
      </c>
    </row>
    <row r="144" customFormat="false" ht="42" hidden="false" customHeight="true" outlineLevel="0" collapsed="false">
      <c r="A144" s="31" t="s">
        <v>147</v>
      </c>
      <c r="B144" s="24" t="s">
        <v>706</v>
      </c>
      <c r="C144" s="24" t="s">
        <v>52</v>
      </c>
      <c r="D144" s="24" t="s">
        <v>31</v>
      </c>
      <c r="E144" s="24" t="s">
        <v>148</v>
      </c>
      <c r="F144" s="24"/>
      <c r="G144" s="25" t="n">
        <f aca="false">G145</f>
        <v>1296.6</v>
      </c>
      <c r="H144" s="25" t="n">
        <f aca="false">H145</f>
        <v>0</v>
      </c>
      <c r="I144" s="25" t="n">
        <f aca="false">I145</f>
        <v>1296.6</v>
      </c>
      <c r="J144" s="25" t="n">
        <f aca="false">J145</f>
        <v>0</v>
      </c>
      <c r="K144" s="25" t="n">
        <f aca="false">K145</f>
        <v>1274.2</v>
      </c>
      <c r="L144" s="25" t="n">
        <f aca="false">L145</f>
        <v>0</v>
      </c>
      <c r="M144" s="25" t="n">
        <f aca="false">M145</f>
        <v>1274.2</v>
      </c>
      <c r="N144" s="25" t="n">
        <f aca="false">N145</f>
        <v>0</v>
      </c>
      <c r="O144" s="25" t="n">
        <f aca="false">O145</f>
        <v>1286.2</v>
      </c>
      <c r="P144" s="25" t="n">
        <f aca="false">P145</f>
        <v>0</v>
      </c>
      <c r="Q144" s="25" t="n">
        <f aca="false">Q145</f>
        <v>1286.2</v>
      </c>
      <c r="R144" s="25" t="n">
        <f aca="false">R145</f>
        <v>0</v>
      </c>
    </row>
    <row r="145" customFormat="false" ht="18.75" hidden="false" customHeight="false" outlineLevel="0" collapsed="false">
      <c r="A145" s="31" t="s">
        <v>599</v>
      </c>
      <c r="B145" s="24" t="s">
        <v>706</v>
      </c>
      <c r="C145" s="24" t="s">
        <v>52</v>
      </c>
      <c r="D145" s="24" t="s">
        <v>31</v>
      </c>
      <c r="E145" s="24" t="s">
        <v>600</v>
      </c>
      <c r="F145" s="24"/>
      <c r="G145" s="25" t="n">
        <f aca="false">G146</f>
        <v>1296.6</v>
      </c>
      <c r="H145" s="25" t="n">
        <f aca="false">H146</f>
        <v>0</v>
      </c>
      <c r="I145" s="25" t="n">
        <f aca="false">I146</f>
        <v>1296.6</v>
      </c>
      <c r="J145" s="25" t="n">
        <f aca="false">J146</f>
        <v>0</v>
      </c>
      <c r="K145" s="25" t="n">
        <f aca="false">K146</f>
        <v>1274.2</v>
      </c>
      <c r="L145" s="25" t="n">
        <f aca="false">L146</f>
        <v>0</v>
      </c>
      <c r="M145" s="25" t="n">
        <f aca="false">M146</f>
        <v>1274.2</v>
      </c>
      <c r="N145" s="25" t="n">
        <f aca="false">N146</f>
        <v>0</v>
      </c>
      <c r="O145" s="25" t="n">
        <f aca="false">O146</f>
        <v>1286.2</v>
      </c>
      <c r="P145" s="25" t="n">
        <f aca="false">P146</f>
        <v>0</v>
      </c>
      <c r="Q145" s="25" t="n">
        <f aca="false">Q146</f>
        <v>1286.2</v>
      </c>
      <c r="R145" s="25" t="n">
        <f aca="false">R146</f>
        <v>0</v>
      </c>
    </row>
    <row r="146" customFormat="false" ht="42.75" hidden="false" customHeight="true" outlineLevel="0" collapsed="false">
      <c r="A146" s="31" t="s">
        <v>601</v>
      </c>
      <c r="B146" s="24" t="s">
        <v>706</v>
      </c>
      <c r="C146" s="24" t="s">
        <v>52</v>
      </c>
      <c r="D146" s="24" t="s">
        <v>31</v>
      </c>
      <c r="E146" s="24" t="s">
        <v>602</v>
      </c>
      <c r="F146" s="24"/>
      <c r="G146" s="25" t="n">
        <f aca="false">G147+G150</f>
        <v>1296.6</v>
      </c>
      <c r="H146" s="25" t="n">
        <f aca="false">H147+H150</f>
        <v>0</v>
      </c>
      <c r="I146" s="25" t="n">
        <f aca="false">I147+I150</f>
        <v>1296.6</v>
      </c>
      <c r="J146" s="25" t="n">
        <f aca="false">J147+J150</f>
        <v>0</v>
      </c>
      <c r="K146" s="25" t="n">
        <f aca="false">K147+K150</f>
        <v>1274.2</v>
      </c>
      <c r="L146" s="25" t="n">
        <f aca="false">L147+L150</f>
        <v>0</v>
      </c>
      <c r="M146" s="25" t="n">
        <f aca="false">M147+M150</f>
        <v>1274.2</v>
      </c>
      <c r="N146" s="25" t="n">
        <f aca="false">N147+N150</f>
        <v>0</v>
      </c>
      <c r="O146" s="25" t="n">
        <f aca="false">O147+O150</f>
        <v>1286.2</v>
      </c>
      <c r="P146" s="25" t="n">
        <f aca="false">P147+P150</f>
        <v>0</v>
      </c>
      <c r="Q146" s="25" t="n">
        <f aca="false">Q147+Q150</f>
        <v>1286.2</v>
      </c>
      <c r="R146" s="25" t="n">
        <f aca="false">R147+R150</f>
        <v>0</v>
      </c>
    </row>
    <row r="147" customFormat="false" ht="24.75" hidden="false" customHeight="true" outlineLevel="0" collapsed="false">
      <c r="A147" s="31" t="s">
        <v>119</v>
      </c>
      <c r="B147" s="24" t="s">
        <v>706</v>
      </c>
      <c r="C147" s="24" t="s">
        <v>52</v>
      </c>
      <c r="D147" s="24" t="s">
        <v>31</v>
      </c>
      <c r="E147" s="24" t="s">
        <v>603</v>
      </c>
      <c r="F147" s="24"/>
      <c r="G147" s="25" t="n">
        <f aca="false">G148+G149</f>
        <v>929.4</v>
      </c>
      <c r="H147" s="25" t="n">
        <f aca="false">H148+H149</f>
        <v>0</v>
      </c>
      <c r="I147" s="25" t="n">
        <f aca="false">I148+I149</f>
        <v>929.4</v>
      </c>
      <c r="J147" s="25" t="n">
        <f aca="false">J148+J149</f>
        <v>0</v>
      </c>
      <c r="K147" s="25" t="n">
        <f aca="false">K148+K149</f>
        <v>953.3</v>
      </c>
      <c r="L147" s="25" t="n">
        <f aca="false">L148+L149</f>
        <v>0</v>
      </c>
      <c r="M147" s="25" t="n">
        <f aca="false">M148+M149</f>
        <v>953.3</v>
      </c>
      <c r="N147" s="25" t="n">
        <f aca="false">N148+N149</f>
        <v>0</v>
      </c>
      <c r="O147" s="25" t="n">
        <f aca="false">O148+O149</f>
        <v>965.3</v>
      </c>
      <c r="P147" s="25" t="n">
        <f aca="false">P148+P149</f>
        <v>0</v>
      </c>
      <c r="Q147" s="25" t="n">
        <f aca="false">Q148+Q149</f>
        <v>965.3</v>
      </c>
      <c r="R147" s="25" t="n">
        <f aca="false">R148+R149</f>
        <v>0</v>
      </c>
    </row>
    <row r="148" customFormat="false" ht="22.5" hidden="false" customHeight="true" outlineLevel="0" collapsed="false">
      <c r="A148" s="31" t="s">
        <v>104</v>
      </c>
      <c r="B148" s="24" t="s">
        <v>706</v>
      </c>
      <c r="C148" s="24" t="s">
        <v>52</v>
      </c>
      <c r="D148" s="24" t="s">
        <v>31</v>
      </c>
      <c r="E148" s="24" t="s">
        <v>603</v>
      </c>
      <c r="F148" s="24" t="s">
        <v>114</v>
      </c>
      <c r="G148" s="25" t="n">
        <f aca="false">H148+I148+J148</f>
        <v>853.7</v>
      </c>
      <c r="H148" s="25"/>
      <c r="I148" s="25" t="n">
        <v>853.7</v>
      </c>
      <c r="J148" s="25"/>
      <c r="K148" s="25" t="n">
        <f aca="false">L148+M148+N148</f>
        <v>877.6</v>
      </c>
      <c r="L148" s="25"/>
      <c r="M148" s="25" t="n">
        <v>877.6</v>
      </c>
      <c r="N148" s="25"/>
      <c r="O148" s="25" t="n">
        <f aca="false">P148+Q148+R148</f>
        <v>889.6</v>
      </c>
      <c r="P148" s="64"/>
      <c r="Q148" s="25" t="n">
        <v>889.6</v>
      </c>
      <c r="R148" s="64"/>
    </row>
    <row r="149" customFormat="false" ht="37.5" hidden="false" customHeight="false" outlineLevel="0" collapsed="false">
      <c r="A149" s="31" t="s">
        <v>115</v>
      </c>
      <c r="B149" s="24" t="s">
        <v>706</v>
      </c>
      <c r="C149" s="24" t="s">
        <v>52</v>
      </c>
      <c r="D149" s="24" t="s">
        <v>31</v>
      </c>
      <c r="E149" s="24" t="s">
        <v>603</v>
      </c>
      <c r="F149" s="24" t="s">
        <v>116</v>
      </c>
      <c r="G149" s="25" t="n">
        <f aca="false">H149+I149+J149</f>
        <v>75.7</v>
      </c>
      <c r="H149" s="25"/>
      <c r="I149" s="25" t="n">
        <v>75.7</v>
      </c>
      <c r="J149" s="25"/>
      <c r="K149" s="25" t="n">
        <f aca="false">L149+M149+N149</f>
        <v>75.7</v>
      </c>
      <c r="L149" s="25"/>
      <c r="M149" s="25" t="n">
        <v>75.7</v>
      </c>
      <c r="N149" s="25"/>
      <c r="O149" s="25" t="n">
        <f aca="false">P149+Q149+R149</f>
        <v>75.7</v>
      </c>
      <c r="P149" s="64"/>
      <c r="Q149" s="25" t="n">
        <v>75.7</v>
      </c>
      <c r="R149" s="64"/>
    </row>
    <row r="150" customFormat="false" ht="63" hidden="false" customHeight="true" outlineLevel="0" collapsed="false">
      <c r="A150" s="31" t="s">
        <v>105</v>
      </c>
      <c r="B150" s="24" t="s">
        <v>706</v>
      </c>
      <c r="C150" s="24" t="s">
        <v>52</v>
      </c>
      <c r="D150" s="24" t="s">
        <v>31</v>
      </c>
      <c r="E150" s="24" t="s">
        <v>604</v>
      </c>
      <c r="F150" s="24"/>
      <c r="G150" s="25" t="n">
        <f aca="false">G151</f>
        <v>367.2</v>
      </c>
      <c r="H150" s="25" t="n">
        <f aca="false">H151</f>
        <v>0</v>
      </c>
      <c r="I150" s="25" t="n">
        <f aca="false">I151</f>
        <v>367.2</v>
      </c>
      <c r="J150" s="25" t="n">
        <f aca="false">J151</f>
        <v>0</v>
      </c>
      <c r="K150" s="25" t="n">
        <f aca="false">K151</f>
        <v>320.9</v>
      </c>
      <c r="L150" s="25" t="n">
        <f aca="false">L151</f>
        <v>0</v>
      </c>
      <c r="M150" s="25" t="n">
        <f aca="false">M151</f>
        <v>320.9</v>
      </c>
      <c r="N150" s="25" t="n">
        <f aca="false">N151</f>
        <v>0</v>
      </c>
      <c r="O150" s="25" t="n">
        <f aca="false">O151</f>
        <v>320.9</v>
      </c>
      <c r="P150" s="25" t="n">
        <f aca="false">P151</f>
        <v>0</v>
      </c>
      <c r="Q150" s="25" t="n">
        <f aca="false">Q151</f>
        <v>320.9</v>
      </c>
      <c r="R150" s="25" t="n">
        <f aca="false">R151</f>
        <v>0</v>
      </c>
    </row>
    <row r="151" customFormat="false" ht="25.5" hidden="false" customHeight="true" outlineLevel="0" collapsed="false">
      <c r="A151" s="31" t="s">
        <v>104</v>
      </c>
      <c r="B151" s="24" t="s">
        <v>706</v>
      </c>
      <c r="C151" s="24" t="s">
        <v>52</v>
      </c>
      <c r="D151" s="24" t="s">
        <v>31</v>
      </c>
      <c r="E151" s="24" t="s">
        <v>604</v>
      </c>
      <c r="F151" s="24" t="s">
        <v>114</v>
      </c>
      <c r="G151" s="25" t="n">
        <f aca="false">H151+I151+J151</f>
        <v>367.2</v>
      </c>
      <c r="H151" s="25"/>
      <c r="I151" s="25" t="n">
        <f aca="false">320.9+46.3</f>
        <v>367.2</v>
      </c>
      <c r="J151" s="25"/>
      <c r="K151" s="25" t="n">
        <f aca="false">L151+M151+N151</f>
        <v>320.9</v>
      </c>
      <c r="L151" s="25"/>
      <c r="M151" s="25" t="n">
        <v>320.9</v>
      </c>
      <c r="N151" s="25"/>
      <c r="O151" s="25" t="n">
        <f aca="false">P151+Q151+R151</f>
        <v>320.9</v>
      </c>
      <c r="P151" s="64"/>
      <c r="Q151" s="25" t="n">
        <v>320.9</v>
      </c>
      <c r="R151" s="64"/>
    </row>
    <row r="152" customFormat="false" ht="56.25" hidden="false" customHeight="false" outlineLevel="0" collapsed="false">
      <c r="A152" s="31" t="s">
        <v>224</v>
      </c>
      <c r="B152" s="24" t="s">
        <v>706</v>
      </c>
      <c r="C152" s="24" t="s">
        <v>52</v>
      </c>
      <c r="D152" s="24" t="s">
        <v>31</v>
      </c>
      <c r="E152" s="24" t="s">
        <v>157</v>
      </c>
      <c r="F152" s="24"/>
      <c r="G152" s="25" t="n">
        <f aca="false">G157+G153</f>
        <v>20</v>
      </c>
      <c r="H152" s="25" t="n">
        <f aca="false">H157+H153</f>
        <v>0</v>
      </c>
      <c r="I152" s="25" t="n">
        <f aca="false">I157+I153</f>
        <v>20</v>
      </c>
      <c r="J152" s="25" t="n">
        <f aca="false">J157+J153</f>
        <v>0</v>
      </c>
      <c r="K152" s="25" t="n">
        <f aca="false">K157+K153</f>
        <v>20</v>
      </c>
      <c r="L152" s="25" t="n">
        <f aca="false">L157+L153</f>
        <v>0</v>
      </c>
      <c r="M152" s="25" t="n">
        <f aca="false">M157+M153</f>
        <v>20</v>
      </c>
      <c r="N152" s="25" t="n">
        <f aca="false">N157+N153</f>
        <v>0</v>
      </c>
      <c r="O152" s="25" t="n">
        <f aca="false">O157+O153</f>
        <v>20</v>
      </c>
      <c r="P152" s="25" t="n">
        <f aca="false">P157+P153</f>
        <v>0</v>
      </c>
      <c r="Q152" s="25" t="n">
        <f aca="false">Q157+Q153</f>
        <v>20</v>
      </c>
      <c r="R152" s="25" t="n">
        <f aca="false">R157+R153</f>
        <v>0</v>
      </c>
    </row>
    <row r="153" customFormat="false" ht="21.75" hidden="false" customHeight="true" outlineLevel="0" collapsed="false">
      <c r="A153" s="31" t="s">
        <v>158</v>
      </c>
      <c r="B153" s="24" t="s">
        <v>706</v>
      </c>
      <c r="C153" s="24" t="s">
        <v>52</v>
      </c>
      <c r="D153" s="24" t="s">
        <v>31</v>
      </c>
      <c r="E153" s="63" t="s">
        <v>159</v>
      </c>
      <c r="F153" s="24"/>
      <c r="G153" s="25" t="n">
        <f aca="false">G154</f>
        <v>13</v>
      </c>
      <c r="H153" s="25" t="n">
        <f aca="false">H154</f>
        <v>0</v>
      </c>
      <c r="I153" s="25" t="n">
        <f aca="false">I154</f>
        <v>13</v>
      </c>
      <c r="J153" s="25" t="n">
        <f aca="false">J154</f>
        <v>0</v>
      </c>
      <c r="K153" s="25" t="n">
        <f aca="false">K154</f>
        <v>13</v>
      </c>
      <c r="L153" s="25" t="n">
        <f aca="false">L154</f>
        <v>0</v>
      </c>
      <c r="M153" s="25" t="n">
        <f aca="false">M154</f>
        <v>13</v>
      </c>
      <c r="N153" s="25" t="n">
        <f aca="false">N154</f>
        <v>0</v>
      </c>
      <c r="O153" s="25" t="n">
        <f aca="false">O154</f>
        <v>13</v>
      </c>
      <c r="P153" s="25" t="n">
        <f aca="false">P154</f>
        <v>0</v>
      </c>
      <c r="Q153" s="25" t="n">
        <f aca="false">Q154</f>
        <v>13</v>
      </c>
      <c r="R153" s="25" t="n">
        <f aca="false">R154</f>
        <v>0</v>
      </c>
    </row>
    <row r="154" customFormat="false" ht="67.5" hidden="false" customHeight="true" outlineLevel="0" collapsed="false">
      <c r="A154" s="31" t="s">
        <v>160</v>
      </c>
      <c r="B154" s="24" t="s">
        <v>706</v>
      </c>
      <c r="C154" s="24" t="s">
        <v>52</v>
      </c>
      <c r="D154" s="24" t="s">
        <v>31</v>
      </c>
      <c r="E154" s="63" t="s">
        <v>161</v>
      </c>
      <c r="F154" s="24"/>
      <c r="G154" s="25" t="n">
        <f aca="false">G155</f>
        <v>13</v>
      </c>
      <c r="H154" s="25" t="n">
        <f aca="false">H155</f>
        <v>0</v>
      </c>
      <c r="I154" s="25" t="n">
        <f aca="false">I155</f>
        <v>13</v>
      </c>
      <c r="J154" s="25" t="n">
        <f aca="false">J155</f>
        <v>0</v>
      </c>
      <c r="K154" s="25" t="n">
        <f aca="false">K155</f>
        <v>13</v>
      </c>
      <c r="L154" s="25" t="n">
        <f aca="false">L155</f>
        <v>0</v>
      </c>
      <c r="M154" s="25" t="n">
        <f aca="false">M155</f>
        <v>13</v>
      </c>
      <c r="N154" s="25" t="n">
        <f aca="false">N155</f>
        <v>0</v>
      </c>
      <c r="O154" s="25" t="n">
        <f aca="false">O155</f>
        <v>13</v>
      </c>
      <c r="P154" s="25" t="n">
        <f aca="false">P155</f>
        <v>0</v>
      </c>
      <c r="Q154" s="25" t="n">
        <f aca="false">Q155</f>
        <v>13</v>
      </c>
      <c r="R154" s="25" t="n">
        <f aca="false">R155</f>
        <v>0</v>
      </c>
    </row>
    <row r="155" customFormat="false" ht="51.75" hidden="false" customHeight="true" outlineLevel="0" collapsed="false">
      <c r="A155" s="34" t="s">
        <v>276</v>
      </c>
      <c r="B155" s="24" t="s">
        <v>706</v>
      </c>
      <c r="C155" s="24" t="s">
        <v>52</v>
      </c>
      <c r="D155" s="24" t="s">
        <v>31</v>
      </c>
      <c r="E155" s="24" t="s">
        <v>540</v>
      </c>
      <c r="F155" s="24"/>
      <c r="G155" s="25" t="n">
        <f aca="false">G156</f>
        <v>13</v>
      </c>
      <c r="H155" s="25" t="n">
        <f aca="false">H156</f>
        <v>0</v>
      </c>
      <c r="I155" s="25" t="n">
        <f aca="false">I156</f>
        <v>13</v>
      </c>
      <c r="J155" s="25" t="n">
        <f aca="false">J156</f>
        <v>0</v>
      </c>
      <c r="K155" s="25" t="n">
        <f aca="false">K156</f>
        <v>13</v>
      </c>
      <c r="L155" s="25" t="n">
        <f aca="false">L156</f>
        <v>0</v>
      </c>
      <c r="M155" s="25" t="n">
        <f aca="false">M156</f>
        <v>13</v>
      </c>
      <c r="N155" s="25" t="n">
        <f aca="false">N156</f>
        <v>0</v>
      </c>
      <c r="O155" s="25" t="n">
        <f aca="false">O156</f>
        <v>13</v>
      </c>
      <c r="P155" s="25" t="n">
        <f aca="false">P156</f>
        <v>0</v>
      </c>
      <c r="Q155" s="25" t="n">
        <f aca="false">Q156</f>
        <v>13</v>
      </c>
      <c r="R155" s="25" t="n">
        <f aca="false">R156</f>
        <v>0</v>
      </c>
    </row>
    <row r="156" customFormat="false" ht="37.5" hidden="false" customHeight="false" outlineLevel="0" collapsed="false">
      <c r="A156" s="31" t="s">
        <v>115</v>
      </c>
      <c r="B156" s="24" t="s">
        <v>706</v>
      </c>
      <c r="C156" s="24" t="s">
        <v>52</v>
      </c>
      <c r="D156" s="24" t="s">
        <v>31</v>
      </c>
      <c r="E156" s="24" t="s">
        <v>540</v>
      </c>
      <c r="F156" s="24" t="s">
        <v>116</v>
      </c>
      <c r="G156" s="25" t="n">
        <f aca="false">H156+I156+J156</f>
        <v>13</v>
      </c>
      <c r="H156" s="25"/>
      <c r="I156" s="25" t="n">
        <v>13</v>
      </c>
      <c r="J156" s="25"/>
      <c r="K156" s="25" t="n">
        <f aca="false">L156+M156+N156</f>
        <v>13</v>
      </c>
      <c r="L156" s="25"/>
      <c r="M156" s="25" t="n">
        <v>13</v>
      </c>
      <c r="N156" s="25"/>
      <c r="O156" s="25" t="n">
        <f aca="false">P156+Q156+R156</f>
        <v>13</v>
      </c>
      <c r="P156" s="25"/>
      <c r="Q156" s="25" t="n">
        <v>13</v>
      </c>
      <c r="R156" s="25"/>
    </row>
    <row r="157" customFormat="false" ht="83.25" hidden="false" customHeight="true" outlineLevel="0" collapsed="false">
      <c r="A157" s="31" t="s">
        <v>541</v>
      </c>
      <c r="B157" s="24" t="s">
        <v>706</v>
      </c>
      <c r="C157" s="24" t="s">
        <v>52</v>
      </c>
      <c r="D157" s="24" t="s">
        <v>31</v>
      </c>
      <c r="E157" s="24" t="s">
        <v>542</v>
      </c>
      <c r="F157" s="24"/>
      <c r="G157" s="25" t="n">
        <f aca="false">G158</f>
        <v>7</v>
      </c>
      <c r="H157" s="25" t="n">
        <f aca="false">H158</f>
        <v>0</v>
      </c>
      <c r="I157" s="25" t="n">
        <f aca="false">I158</f>
        <v>7</v>
      </c>
      <c r="J157" s="25" t="n">
        <f aca="false">J158</f>
        <v>0</v>
      </c>
      <c r="K157" s="25" t="n">
        <f aca="false">K158</f>
        <v>7</v>
      </c>
      <c r="L157" s="25" t="n">
        <f aca="false">L158</f>
        <v>0</v>
      </c>
      <c r="M157" s="25" t="n">
        <f aca="false">M158</f>
        <v>7</v>
      </c>
      <c r="N157" s="25" t="n">
        <f aca="false">N158</f>
        <v>0</v>
      </c>
      <c r="O157" s="25" t="n">
        <f aca="false">O158</f>
        <v>7</v>
      </c>
      <c r="P157" s="25" t="n">
        <f aca="false">P158</f>
        <v>0</v>
      </c>
      <c r="Q157" s="25" t="n">
        <f aca="false">Q158</f>
        <v>7</v>
      </c>
      <c r="R157" s="25" t="n">
        <f aca="false">R158</f>
        <v>0</v>
      </c>
    </row>
    <row r="158" customFormat="false" ht="56.25" hidden="false" customHeight="false" outlineLevel="0" collapsed="false">
      <c r="A158" s="31" t="s">
        <v>609</v>
      </c>
      <c r="B158" s="24" t="s">
        <v>706</v>
      </c>
      <c r="C158" s="24" t="s">
        <v>52</v>
      </c>
      <c r="D158" s="24" t="s">
        <v>31</v>
      </c>
      <c r="E158" s="24" t="s">
        <v>548</v>
      </c>
      <c r="F158" s="24"/>
      <c r="G158" s="25" t="n">
        <f aca="false">G159</f>
        <v>7</v>
      </c>
      <c r="H158" s="25" t="n">
        <f aca="false">H159</f>
        <v>0</v>
      </c>
      <c r="I158" s="25" t="n">
        <f aca="false">I159</f>
        <v>7</v>
      </c>
      <c r="J158" s="25" t="n">
        <f aca="false">J159</f>
        <v>0</v>
      </c>
      <c r="K158" s="25" t="n">
        <f aca="false">K159</f>
        <v>7</v>
      </c>
      <c r="L158" s="25" t="n">
        <f aca="false">L159</f>
        <v>0</v>
      </c>
      <c r="M158" s="25" t="n">
        <f aca="false">M159</f>
        <v>7</v>
      </c>
      <c r="N158" s="25" t="n">
        <f aca="false">N159</f>
        <v>0</v>
      </c>
      <c r="O158" s="25" t="n">
        <f aca="false">O159</f>
        <v>7</v>
      </c>
      <c r="P158" s="25" t="n">
        <f aca="false">P159</f>
        <v>0</v>
      </c>
      <c r="Q158" s="25" t="n">
        <f aca="false">Q159</f>
        <v>7</v>
      </c>
      <c r="R158" s="25" t="n">
        <f aca="false">R159</f>
        <v>0</v>
      </c>
    </row>
    <row r="159" customFormat="false" ht="18.75" hidden="false" customHeight="false" outlineLevel="0" collapsed="false">
      <c r="A159" s="31" t="s">
        <v>545</v>
      </c>
      <c r="B159" s="24" t="s">
        <v>706</v>
      </c>
      <c r="C159" s="24" t="s">
        <v>52</v>
      </c>
      <c r="D159" s="24" t="s">
        <v>31</v>
      </c>
      <c r="E159" s="24" t="s">
        <v>549</v>
      </c>
      <c r="F159" s="24"/>
      <c r="G159" s="25" t="n">
        <f aca="false">G160</f>
        <v>7</v>
      </c>
      <c r="H159" s="25" t="n">
        <f aca="false">H160</f>
        <v>0</v>
      </c>
      <c r="I159" s="25" t="n">
        <f aca="false">I160</f>
        <v>7</v>
      </c>
      <c r="J159" s="25" t="n">
        <f aca="false">J160</f>
        <v>0</v>
      </c>
      <c r="K159" s="25" t="n">
        <f aca="false">K160</f>
        <v>7</v>
      </c>
      <c r="L159" s="25" t="n">
        <f aca="false">L160</f>
        <v>0</v>
      </c>
      <c r="M159" s="25" t="n">
        <f aca="false">M160</f>
        <v>7</v>
      </c>
      <c r="N159" s="25" t="n">
        <f aca="false">N160</f>
        <v>0</v>
      </c>
      <c r="O159" s="25" t="n">
        <f aca="false">O160</f>
        <v>7</v>
      </c>
      <c r="P159" s="25" t="n">
        <f aca="false">P160</f>
        <v>0</v>
      </c>
      <c r="Q159" s="25" t="n">
        <f aca="false">Q160</f>
        <v>7</v>
      </c>
      <c r="R159" s="25" t="n">
        <f aca="false">R160</f>
        <v>0</v>
      </c>
    </row>
    <row r="160" customFormat="false" ht="37.5" hidden="false" customHeight="false" outlineLevel="0" collapsed="false">
      <c r="A160" s="31" t="s">
        <v>115</v>
      </c>
      <c r="B160" s="24" t="s">
        <v>706</v>
      </c>
      <c r="C160" s="24" t="s">
        <v>52</v>
      </c>
      <c r="D160" s="24" t="s">
        <v>31</v>
      </c>
      <c r="E160" s="24" t="s">
        <v>549</v>
      </c>
      <c r="F160" s="24" t="s">
        <v>116</v>
      </c>
      <c r="G160" s="25" t="n">
        <f aca="false">H160+I160+J160</f>
        <v>7</v>
      </c>
      <c r="H160" s="25"/>
      <c r="I160" s="25" t="n">
        <v>7</v>
      </c>
      <c r="J160" s="25"/>
      <c r="K160" s="25" t="n">
        <f aca="false">L160+M160+N160</f>
        <v>7</v>
      </c>
      <c r="L160" s="25"/>
      <c r="M160" s="25" t="n">
        <v>7</v>
      </c>
      <c r="N160" s="25"/>
      <c r="O160" s="25" t="n">
        <f aca="false">P160+Q160+R160</f>
        <v>7</v>
      </c>
      <c r="P160" s="25"/>
      <c r="Q160" s="25" t="n">
        <v>7</v>
      </c>
      <c r="R160" s="25"/>
    </row>
    <row r="161" customFormat="false" ht="18.75" hidden="false" customHeight="false" outlineLevel="0" collapsed="false">
      <c r="A161" s="31" t="s">
        <v>76</v>
      </c>
      <c r="B161" s="24" t="s">
        <v>706</v>
      </c>
      <c r="C161" s="24" t="s">
        <v>46</v>
      </c>
      <c r="D161" s="24" t="s">
        <v>25</v>
      </c>
      <c r="E161" s="24"/>
      <c r="F161" s="24"/>
      <c r="G161" s="25" t="n">
        <f aca="false">G162</f>
        <v>306.4</v>
      </c>
      <c r="H161" s="25" t="n">
        <f aca="false">H162</f>
        <v>0</v>
      </c>
      <c r="I161" s="25" t="n">
        <f aca="false">I162</f>
        <v>306.4</v>
      </c>
      <c r="J161" s="25" t="n">
        <f aca="false">J162</f>
        <v>0</v>
      </c>
      <c r="K161" s="25" t="n">
        <f aca="false">K162</f>
        <v>286.4</v>
      </c>
      <c r="L161" s="25" t="n">
        <f aca="false">L162</f>
        <v>0</v>
      </c>
      <c r="M161" s="25" t="n">
        <f aca="false">M162</f>
        <v>286.4</v>
      </c>
      <c r="N161" s="25" t="n">
        <f aca="false">N162</f>
        <v>0</v>
      </c>
      <c r="O161" s="25" t="n">
        <f aca="false">O162</f>
        <v>286.4</v>
      </c>
      <c r="P161" s="25" t="n">
        <f aca="false">P162</f>
        <v>0</v>
      </c>
      <c r="Q161" s="25" t="n">
        <f aca="false">Q162</f>
        <v>286.4</v>
      </c>
      <c r="R161" s="25" t="n">
        <f aca="false">R162</f>
        <v>0</v>
      </c>
    </row>
    <row r="162" customFormat="false" ht="18.75" hidden="false" customHeight="false" outlineLevel="0" collapsed="false">
      <c r="A162" s="31" t="s">
        <v>78</v>
      </c>
      <c r="B162" s="24" t="s">
        <v>706</v>
      </c>
      <c r="C162" s="24" t="s">
        <v>46</v>
      </c>
      <c r="D162" s="24" t="s">
        <v>29</v>
      </c>
      <c r="E162" s="24"/>
      <c r="F162" s="24"/>
      <c r="G162" s="25" t="n">
        <f aca="false">G166</f>
        <v>306.4</v>
      </c>
      <c r="H162" s="25" t="n">
        <f aca="false">H166</f>
        <v>0</v>
      </c>
      <c r="I162" s="25" t="n">
        <f aca="false">I166</f>
        <v>306.4</v>
      </c>
      <c r="J162" s="25" t="n">
        <f aca="false">J166</f>
        <v>0</v>
      </c>
      <c r="K162" s="25" t="n">
        <f aca="false">K166</f>
        <v>286.4</v>
      </c>
      <c r="L162" s="25" t="n">
        <f aca="false">L166</f>
        <v>0</v>
      </c>
      <c r="M162" s="25" t="n">
        <f aca="false">M166</f>
        <v>286.4</v>
      </c>
      <c r="N162" s="25" t="n">
        <f aca="false">N166</f>
        <v>0</v>
      </c>
      <c r="O162" s="25" t="n">
        <f aca="false">O166</f>
        <v>286.4</v>
      </c>
      <c r="P162" s="25" t="n">
        <f aca="false">P166</f>
        <v>0</v>
      </c>
      <c r="Q162" s="25" t="n">
        <f aca="false">Q166</f>
        <v>286.4</v>
      </c>
      <c r="R162" s="25" t="n">
        <f aca="false">R166</f>
        <v>0</v>
      </c>
    </row>
    <row r="163" customFormat="false" ht="44.25" hidden="false" customHeight="true" outlineLevel="0" collapsed="false">
      <c r="A163" s="31" t="s">
        <v>133</v>
      </c>
      <c r="B163" s="24" t="s">
        <v>706</v>
      </c>
      <c r="C163" s="24" t="s">
        <v>46</v>
      </c>
      <c r="D163" s="24" t="s">
        <v>29</v>
      </c>
      <c r="E163" s="24" t="s">
        <v>134</v>
      </c>
      <c r="F163" s="24"/>
      <c r="G163" s="25" t="n">
        <f aca="false">G164</f>
        <v>306.4</v>
      </c>
      <c r="H163" s="25" t="n">
        <f aca="false">H164</f>
        <v>0</v>
      </c>
      <c r="I163" s="25" t="n">
        <f aca="false">I164</f>
        <v>306.4</v>
      </c>
      <c r="J163" s="25" t="n">
        <f aca="false">J164</f>
        <v>0</v>
      </c>
      <c r="K163" s="25" t="n">
        <f aca="false">K164</f>
        <v>286.4</v>
      </c>
      <c r="L163" s="25" t="n">
        <f aca="false">L164</f>
        <v>0</v>
      </c>
      <c r="M163" s="25" t="n">
        <f aca="false">M164</f>
        <v>286.4</v>
      </c>
      <c r="N163" s="25" t="n">
        <f aca="false">N164</f>
        <v>0</v>
      </c>
      <c r="O163" s="25" t="n">
        <f aca="false">O164</f>
        <v>286.4</v>
      </c>
      <c r="P163" s="25" t="n">
        <f aca="false">P164</f>
        <v>0</v>
      </c>
      <c r="Q163" s="25" t="n">
        <f aca="false">Q164</f>
        <v>286.4</v>
      </c>
      <c r="R163" s="25" t="n">
        <f aca="false">R164</f>
        <v>0</v>
      </c>
    </row>
    <row r="164" customFormat="false" ht="37.5" hidden="false" customHeight="false" outlineLevel="0" collapsed="false">
      <c r="A164" s="31" t="s">
        <v>135</v>
      </c>
      <c r="B164" s="24" t="s">
        <v>706</v>
      </c>
      <c r="C164" s="24" t="s">
        <v>46</v>
      </c>
      <c r="D164" s="24" t="s">
        <v>29</v>
      </c>
      <c r="E164" s="24" t="s">
        <v>136</v>
      </c>
      <c r="F164" s="24"/>
      <c r="G164" s="25" t="n">
        <f aca="false">G165</f>
        <v>306.4</v>
      </c>
      <c r="H164" s="25" t="n">
        <f aca="false">H165</f>
        <v>0</v>
      </c>
      <c r="I164" s="25" t="n">
        <f aca="false">I165</f>
        <v>306.4</v>
      </c>
      <c r="J164" s="25" t="n">
        <f aca="false">J165</f>
        <v>0</v>
      </c>
      <c r="K164" s="25" t="n">
        <f aca="false">K165</f>
        <v>286.4</v>
      </c>
      <c r="L164" s="25" t="n">
        <f aca="false">L165</f>
        <v>0</v>
      </c>
      <c r="M164" s="25" t="n">
        <f aca="false">M165</f>
        <v>286.4</v>
      </c>
      <c r="N164" s="25" t="n">
        <f aca="false">N165</f>
        <v>0</v>
      </c>
      <c r="O164" s="25" t="n">
        <f aca="false">O165</f>
        <v>286.4</v>
      </c>
      <c r="P164" s="25" t="n">
        <f aca="false">P165</f>
        <v>0</v>
      </c>
      <c r="Q164" s="25" t="n">
        <f aca="false">Q165</f>
        <v>286.4</v>
      </c>
      <c r="R164" s="25" t="n">
        <f aca="false">R165</f>
        <v>0</v>
      </c>
    </row>
    <row r="165" customFormat="false" ht="45" hidden="false" customHeight="true" outlineLevel="0" collapsed="false">
      <c r="A165" s="31" t="s">
        <v>625</v>
      </c>
      <c r="B165" s="24" t="s">
        <v>706</v>
      </c>
      <c r="C165" s="24" t="s">
        <v>46</v>
      </c>
      <c r="D165" s="24" t="s">
        <v>29</v>
      </c>
      <c r="E165" s="24" t="s">
        <v>626</v>
      </c>
      <c r="F165" s="24"/>
      <c r="G165" s="25" t="n">
        <f aca="false">G166</f>
        <v>306.4</v>
      </c>
      <c r="H165" s="25" t="n">
        <f aca="false">H166</f>
        <v>0</v>
      </c>
      <c r="I165" s="25" t="n">
        <f aca="false">I166</f>
        <v>306.4</v>
      </c>
      <c r="J165" s="25" t="n">
        <f aca="false">J166</f>
        <v>0</v>
      </c>
      <c r="K165" s="25" t="n">
        <f aca="false">K166</f>
        <v>286.4</v>
      </c>
      <c r="L165" s="25" t="n">
        <f aca="false">L166</f>
        <v>0</v>
      </c>
      <c r="M165" s="25" t="n">
        <f aca="false">M166</f>
        <v>286.4</v>
      </c>
      <c r="N165" s="25" t="n">
        <f aca="false">N166</f>
        <v>0</v>
      </c>
      <c r="O165" s="25" t="n">
        <f aca="false">O166</f>
        <v>286.4</v>
      </c>
      <c r="P165" s="25" t="n">
        <f aca="false">P166</f>
        <v>0</v>
      </c>
      <c r="Q165" s="25" t="n">
        <f aca="false">Q166</f>
        <v>286.4</v>
      </c>
      <c r="R165" s="25" t="n">
        <f aca="false">R166</f>
        <v>0</v>
      </c>
    </row>
    <row r="166" customFormat="false" ht="79.5" hidden="false" customHeight="true" outlineLevel="0" collapsed="false">
      <c r="A166" s="31" t="s">
        <v>627</v>
      </c>
      <c r="B166" s="24" t="s">
        <v>706</v>
      </c>
      <c r="C166" s="24" t="s">
        <v>46</v>
      </c>
      <c r="D166" s="24" t="s">
        <v>29</v>
      </c>
      <c r="E166" s="24" t="s">
        <v>628</v>
      </c>
      <c r="F166" s="24"/>
      <c r="G166" s="25" t="n">
        <f aca="false">G167+G168</f>
        <v>306.4</v>
      </c>
      <c r="H166" s="25" t="n">
        <f aca="false">H167+H168</f>
        <v>0</v>
      </c>
      <c r="I166" s="25" t="n">
        <f aca="false">I167+I168</f>
        <v>306.4</v>
      </c>
      <c r="J166" s="25" t="n">
        <f aca="false">J167+J168</f>
        <v>0</v>
      </c>
      <c r="K166" s="25" t="n">
        <f aca="false">K167+K168</f>
        <v>286.4</v>
      </c>
      <c r="L166" s="25" t="n">
        <f aca="false">L167+L168</f>
        <v>0</v>
      </c>
      <c r="M166" s="25" t="n">
        <f aca="false">M167+M168</f>
        <v>286.4</v>
      </c>
      <c r="N166" s="25" t="n">
        <f aca="false">N167+N168</f>
        <v>0</v>
      </c>
      <c r="O166" s="25" t="n">
        <f aca="false">O167+O168</f>
        <v>286.4</v>
      </c>
      <c r="P166" s="25" t="n">
        <f aca="false">P167+P168</f>
        <v>0</v>
      </c>
      <c r="Q166" s="25" t="n">
        <f aca="false">Q167+Q168</f>
        <v>286.4</v>
      </c>
      <c r="R166" s="25" t="n">
        <f aca="false">R167+R168</f>
        <v>0</v>
      </c>
    </row>
    <row r="167" customFormat="false" ht="39.75" hidden="false" customHeight="true" outlineLevel="0" collapsed="false">
      <c r="A167" s="31" t="s">
        <v>115</v>
      </c>
      <c r="B167" s="24" t="s">
        <v>706</v>
      </c>
      <c r="C167" s="63" t="n">
        <v>10</v>
      </c>
      <c r="D167" s="24" t="s">
        <v>29</v>
      </c>
      <c r="E167" s="24" t="s">
        <v>628</v>
      </c>
      <c r="F167" s="24" t="s">
        <v>116</v>
      </c>
      <c r="G167" s="25" t="n">
        <f aca="false">H167+I167+J167</f>
        <v>8.5</v>
      </c>
      <c r="H167" s="25"/>
      <c r="I167" s="25" t="n">
        <f aca="false">8.5</f>
        <v>8.5</v>
      </c>
      <c r="J167" s="25"/>
      <c r="K167" s="25" t="n">
        <f aca="false">L167+M167+N167</f>
        <v>8.5</v>
      </c>
      <c r="L167" s="25"/>
      <c r="M167" s="25" t="n">
        <f aca="false">8.5</f>
        <v>8.5</v>
      </c>
      <c r="N167" s="25"/>
      <c r="O167" s="25" t="n">
        <f aca="false">P167+Q167+R167</f>
        <v>8.5</v>
      </c>
      <c r="P167" s="25"/>
      <c r="Q167" s="25" t="n">
        <f aca="false">8.5</f>
        <v>8.5</v>
      </c>
      <c r="R167" s="25"/>
    </row>
    <row r="168" customFormat="false" ht="37.5" hidden="false" customHeight="false" outlineLevel="0" collapsed="false">
      <c r="A168" s="31" t="s">
        <v>514</v>
      </c>
      <c r="B168" s="24" t="s">
        <v>706</v>
      </c>
      <c r="C168" s="63" t="n">
        <v>10</v>
      </c>
      <c r="D168" s="24" t="s">
        <v>29</v>
      </c>
      <c r="E168" s="24" t="s">
        <v>628</v>
      </c>
      <c r="F168" s="24" t="s">
        <v>515</v>
      </c>
      <c r="G168" s="25" t="n">
        <f aca="false">H168+I168+J168</f>
        <v>297.9</v>
      </c>
      <c r="H168" s="25"/>
      <c r="I168" s="25" t="n">
        <v>297.9</v>
      </c>
      <c r="J168" s="25"/>
      <c r="K168" s="25" t="n">
        <f aca="false">L168+M168+N168</f>
        <v>277.9</v>
      </c>
      <c r="L168" s="25"/>
      <c r="M168" s="25" t="n">
        <v>277.9</v>
      </c>
      <c r="N168" s="25"/>
      <c r="O168" s="25" t="n">
        <f aca="false">P168+Q168+R168</f>
        <v>277.9</v>
      </c>
      <c r="P168" s="25"/>
      <c r="Q168" s="25" t="n">
        <v>277.9</v>
      </c>
      <c r="R168" s="25"/>
    </row>
    <row r="169" customFormat="false" ht="37.5" hidden="false" customHeight="false" outlineLevel="0" collapsed="false">
      <c r="A169" s="60" t="s">
        <v>707</v>
      </c>
      <c r="B169" s="16" t="n">
        <v>115</v>
      </c>
      <c r="C169" s="21"/>
      <c r="D169" s="21"/>
      <c r="E169" s="21"/>
      <c r="F169" s="21"/>
      <c r="G169" s="22" t="n">
        <f aca="false">G177+G333+G348+G170</f>
        <v>661681.8</v>
      </c>
      <c r="H169" s="22" t="n">
        <f aca="false">H177+H333+H348+H170</f>
        <v>486178.1</v>
      </c>
      <c r="I169" s="22" t="n">
        <f aca="false">I177+I333+I348+I170</f>
        <v>163519.6</v>
      </c>
      <c r="J169" s="22" t="n">
        <f aca="false">J177+J333+J348+J170</f>
        <v>160</v>
      </c>
      <c r="K169" s="22" t="n">
        <f aca="false">K177+K333+K348+K170</f>
        <v>587953.2</v>
      </c>
      <c r="L169" s="22" t="n">
        <f aca="false">L177+L333+L348+L170</f>
        <v>420439.4</v>
      </c>
      <c r="M169" s="22" t="n">
        <f aca="false">M177+M333+M348+M170</f>
        <v>167353.8</v>
      </c>
      <c r="N169" s="22" t="n">
        <f aca="false">N177+N333+N348+N170</f>
        <v>160</v>
      </c>
      <c r="O169" s="22" t="n">
        <f aca="false">O177+O333+O348+O170</f>
        <v>547688.9</v>
      </c>
      <c r="P169" s="22" t="e">
        <f aca="false">P177+P333+P348+P170</f>
        <v>#REF!</v>
      </c>
      <c r="Q169" s="22" t="e">
        <f aca="false">Q177+Q333+Q348+Q170</f>
        <v>#REF!</v>
      </c>
      <c r="R169" s="22" t="e">
        <f aca="false">R177+R333+R348+R170</f>
        <v>#REF!</v>
      </c>
    </row>
    <row r="170" customFormat="false" ht="18.75" hidden="false" customHeight="false" outlineLevel="0" collapsed="false">
      <c r="A170" s="31" t="s">
        <v>49</v>
      </c>
      <c r="B170" s="63" t="n">
        <v>115</v>
      </c>
      <c r="C170" s="24" t="s">
        <v>31</v>
      </c>
      <c r="D170" s="24" t="s">
        <v>25</v>
      </c>
      <c r="E170" s="24"/>
      <c r="F170" s="24"/>
      <c r="G170" s="25" t="n">
        <f aca="false">G171</f>
        <v>300</v>
      </c>
      <c r="H170" s="25" t="n">
        <f aca="false">H171</f>
        <v>300</v>
      </c>
      <c r="I170" s="25" t="n">
        <f aca="false">I171</f>
        <v>0</v>
      </c>
      <c r="J170" s="25" t="n">
        <f aca="false">J171</f>
        <v>0</v>
      </c>
      <c r="K170" s="25" t="n">
        <f aca="false">K171</f>
        <v>0</v>
      </c>
      <c r="L170" s="25" t="n">
        <f aca="false">L171</f>
        <v>0</v>
      </c>
      <c r="M170" s="25" t="n">
        <f aca="false">M171</f>
        <v>0</v>
      </c>
      <c r="N170" s="25" t="n">
        <f aca="false">N171</f>
        <v>0</v>
      </c>
      <c r="O170" s="25" t="n">
        <f aca="false">O171</f>
        <v>0</v>
      </c>
      <c r="P170" s="25" t="n">
        <f aca="false">P171</f>
        <v>0</v>
      </c>
      <c r="Q170" s="25" t="n">
        <f aca="false">Q171</f>
        <v>0</v>
      </c>
      <c r="R170" s="25" t="n">
        <f aca="false">R171</f>
        <v>0</v>
      </c>
    </row>
    <row r="171" customFormat="false" ht="18.75" hidden="false" customHeight="false" outlineLevel="0" collapsed="false">
      <c r="A171" s="36" t="s">
        <v>50</v>
      </c>
      <c r="B171" s="63" t="n">
        <v>115</v>
      </c>
      <c r="C171" s="24" t="s">
        <v>31</v>
      </c>
      <c r="D171" s="24" t="s">
        <v>24</v>
      </c>
      <c r="E171" s="24"/>
      <c r="F171" s="24"/>
      <c r="G171" s="25" t="n">
        <f aca="false">G172</f>
        <v>300</v>
      </c>
      <c r="H171" s="25" t="n">
        <f aca="false">H172</f>
        <v>300</v>
      </c>
      <c r="I171" s="25" t="n">
        <f aca="false">I172</f>
        <v>0</v>
      </c>
      <c r="J171" s="25" t="n">
        <f aca="false">J172</f>
        <v>0</v>
      </c>
      <c r="K171" s="25" t="n">
        <f aca="false">K172</f>
        <v>0</v>
      </c>
      <c r="L171" s="25" t="n">
        <f aca="false">L172</f>
        <v>0</v>
      </c>
      <c r="M171" s="25" t="n">
        <f aca="false">M172</f>
        <v>0</v>
      </c>
      <c r="N171" s="25" t="n">
        <f aca="false">N172</f>
        <v>0</v>
      </c>
      <c r="O171" s="25" t="n">
        <f aca="false">O172</f>
        <v>0</v>
      </c>
      <c r="P171" s="25" t="n">
        <f aca="false">P172</f>
        <v>0</v>
      </c>
      <c r="Q171" s="25" t="n">
        <f aca="false">Q172</f>
        <v>0</v>
      </c>
      <c r="R171" s="25" t="n">
        <f aca="false">R172</f>
        <v>0</v>
      </c>
    </row>
    <row r="172" customFormat="false" ht="41.25" hidden="false" customHeight="true" outlineLevel="0" collapsed="false">
      <c r="A172" s="31" t="s">
        <v>133</v>
      </c>
      <c r="B172" s="63" t="n">
        <v>115</v>
      </c>
      <c r="C172" s="24" t="s">
        <v>31</v>
      </c>
      <c r="D172" s="24" t="s">
        <v>24</v>
      </c>
      <c r="E172" s="24" t="s">
        <v>134</v>
      </c>
      <c r="F172" s="24"/>
      <c r="G172" s="25" t="n">
        <f aca="false">G173</f>
        <v>300</v>
      </c>
      <c r="H172" s="25" t="n">
        <f aca="false">H173</f>
        <v>300</v>
      </c>
      <c r="I172" s="25" t="n">
        <f aca="false">I173</f>
        <v>0</v>
      </c>
      <c r="J172" s="25" t="n">
        <f aca="false">J173</f>
        <v>0</v>
      </c>
      <c r="K172" s="25" t="n">
        <f aca="false">K173</f>
        <v>0</v>
      </c>
      <c r="L172" s="25" t="n">
        <f aca="false">L173</f>
        <v>0</v>
      </c>
      <c r="M172" s="25" t="n">
        <f aca="false">M173</f>
        <v>0</v>
      </c>
      <c r="N172" s="25" t="n">
        <f aca="false">N173</f>
        <v>0</v>
      </c>
      <c r="O172" s="25" t="n">
        <f aca="false">O173</f>
        <v>0</v>
      </c>
      <c r="P172" s="25" t="n">
        <f aca="false">P173</f>
        <v>0</v>
      </c>
      <c r="Q172" s="25" t="n">
        <f aca="false">Q173</f>
        <v>0</v>
      </c>
      <c r="R172" s="25" t="n">
        <f aca="false">R173</f>
        <v>0</v>
      </c>
    </row>
    <row r="173" customFormat="false" ht="43.5" hidden="false" customHeight="true" outlineLevel="0" collapsed="false">
      <c r="A173" s="31" t="s">
        <v>135</v>
      </c>
      <c r="B173" s="63" t="n">
        <v>115</v>
      </c>
      <c r="C173" s="24" t="s">
        <v>31</v>
      </c>
      <c r="D173" s="24" t="s">
        <v>24</v>
      </c>
      <c r="E173" s="24" t="s">
        <v>136</v>
      </c>
      <c r="F173" s="24"/>
      <c r="G173" s="25" t="n">
        <f aca="false">G174</f>
        <v>300</v>
      </c>
      <c r="H173" s="25" t="n">
        <f aca="false">H174</f>
        <v>300</v>
      </c>
      <c r="I173" s="25" t="n">
        <f aca="false">I174</f>
        <v>0</v>
      </c>
      <c r="J173" s="25" t="n">
        <f aca="false">J174</f>
        <v>0</v>
      </c>
      <c r="K173" s="25" t="n">
        <f aca="false">K174</f>
        <v>0</v>
      </c>
      <c r="L173" s="25" t="n">
        <f aca="false">L174</f>
        <v>0</v>
      </c>
      <c r="M173" s="25" t="n">
        <f aca="false">M174</f>
        <v>0</v>
      </c>
      <c r="N173" s="25" t="n">
        <f aca="false">N174</f>
        <v>0</v>
      </c>
      <c r="O173" s="25" t="n">
        <f aca="false">O174</f>
        <v>0</v>
      </c>
      <c r="P173" s="25" t="n">
        <f aca="false">P174</f>
        <v>0</v>
      </c>
      <c r="Q173" s="25" t="n">
        <f aca="false">Q174</f>
        <v>0</v>
      </c>
      <c r="R173" s="25" t="n">
        <f aca="false">R174</f>
        <v>0</v>
      </c>
    </row>
    <row r="174" customFormat="false" ht="42" hidden="false" customHeight="true" outlineLevel="0" collapsed="false">
      <c r="A174" s="31" t="s">
        <v>294</v>
      </c>
      <c r="B174" s="63" t="n">
        <v>115</v>
      </c>
      <c r="C174" s="24" t="s">
        <v>31</v>
      </c>
      <c r="D174" s="24" t="s">
        <v>24</v>
      </c>
      <c r="E174" s="24" t="s">
        <v>295</v>
      </c>
      <c r="F174" s="24"/>
      <c r="G174" s="25" t="n">
        <f aca="false">G175</f>
        <v>300</v>
      </c>
      <c r="H174" s="25" t="n">
        <f aca="false">H175</f>
        <v>300</v>
      </c>
      <c r="I174" s="25" t="n">
        <f aca="false">I175</f>
        <v>0</v>
      </c>
      <c r="J174" s="25" t="n">
        <f aca="false">J175</f>
        <v>0</v>
      </c>
      <c r="K174" s="25" t="n">
        <f aca="false">K175</f>
        <v>0</v>
      </c>
      <c r="L174" s="25" t="n">
        <f aca="false">L175</f>
        <v>0</v>
      </c>
      <c r="M174" s="25" t="n">
        <f aca="false">M175</f>
        <v>0</v>
      </c>
      <c r="N174" s="25" t="n">
        <f aca="false">N175</f>
        <v>0</v>
      </c>
      <c r="O174" s="25" t="n">
        <f aca="false">O175</f>
        <v>0</v>
      </c>
      <c r="P174" s="25" t="n">
        <f aca="false">P175</f>
        <v>0</v>
      </c>
      <c r="Q174" s="25" t="n">
        <f aca="false">Q175</f>
        <v>0</v>
      </c>
      <c r="R174" s="25" t="n">
        <f aca="false">R175</f>
        <v>0</v>
      </c>
    </row>
    <row r="175" customFormat="false" ht="57.75" hidden="false" customHeight="true" outlineLevel="0" collapsed="false">
      <c r="A175" s="31" t="s">
        <v>296</v>
      </c>
      <c r="B175" s="63" t="n">
        <v>115</v>
      </c>
      <c r="C175" s="24" t="s">
        <v>31</v>
      </c>
      <c r="D175" s="24" t="s">
        <v>24</v>
      </c>
      <c r="E175" s="24" t="s">
        <v>297</v>
      </c>
      <c r="F175" s="24"/>
      <c r="G175" s="25" t="n">
        <f aca="false">G176</f>
        <v>300</v>
      </c>
      <c r="H175" s="25" t="n">
        <f aca="false">H176</f>
        <v>300</v>
      </c>
      <c r="I175" s="25" t="n">
        <f aca="false">I176</f>
        <v>0</v>
      </c>
      <c r="J175" s="25" t="n">
        <f aca="false">J176</f>
        <v>0</v>
      </c>
      <c r="K175" s="25" t="n">
        <f aca="false">K176</f>
        <v>0</v>
      </c>
      <c r="L175" s="25" t="n">
        <f aca="false">L176</f>
        <v>0</v>
      </c>
      <c r="M175" s="25" t="n">
        <f aca="false">M176</f>
        <v>0</v>
      </c>
      <c r="N175" s="25" t="n">
        <f aca="false">N176</f>
        <v>0</v>
      </c>
      <c r="O175" s="25" t="n">
        <f aca="false">O176</f>
        <v>0</v>
      </c>
      <c r="P175" s="25" t="n">
        <f aca="false">P176</f>
        <v>0</v>
      </c>
      <c r="Q175" s="25" t="n">
        <f aca="false">Q176</f>
        <v>0</v>
      </c>
      <c r="R175" s="25" t="n">
        <f aca="false">R176</f>
        <v>0</v>
      </c>
    </row>
    <row r="176" customFormat="false" ht="27" hidden="false" customHeight="true" outlineLevel="0" collapsed="false">
      <c r="A176" s="31" t="s">
        <v>260</v>
      </c>
      <c r="B176" s="63" t="n">
        <v>115</v>
      </c>
      <c r="C176" s="24" t="s">
        <v>31</v>
      </c>
      <c r="D176" s="24" t="s">
        <v>24</v>
      </c>
      <c r="E176" s="24" t="s">
        <v>297</v>
      </c>
      <c r="F176" s="24" t="s">
        <v>261</v>
      </c>
      <c r="G176" s="25" t="n">
        <f aca="false">H176+I176+J176</f>
        <v>300</v>
      </c>
      <c r="H176" s="25" t="n">
        <f aca="false">250+50</f>
        <v>300</v>
      </c>
      <c r="I176" s="22"/>
      <c r="J176" s="22"/>
      <c r="K176" s="25" t="n">
        <f aca="false">L176+M176+N176</f>
        <v>0</v>
      </c>
      <c r="L176" s="22"/>
      <c r="M176" s="22"/>
      <c r="N176" s="22"/>
      <c r="O176" s="25" t="n">
        <f aca="false">P176+Q176+R176</f>
        <v>0</v>
      </c>
      <c r="P176" s="22"/>
      <c r="Q176" s="22"/>
      <c r="R176" s="22"/>
    </row>
    <row r="177" customFormat="false" ht="18.75" hidden="false" customHeight="false" outlineLevel="0" collapsed="false">
      <c r="A177" s="31" t="s">
        <v>63</v>
      </c>
      <c r="B177" s="63" t="n">
        <v>115</v>
      </c>
      <c r="C177" s="24" t="s">
        <v>64</v>
      </c>
      <c r="D177" s="24" t="s">
        <v>25</v>
      </c>
      <c r="E177" s="24"/>
      <c r="F177" s="24"/>
      <c r="G177" s="25" t="n">
        <f aca="false">G178+G205+G254+G272+G297</f>
        <v>647539.2</v>
      </c>
      <c r="H177" s="25" t="n">
        <f aca="false">H178+H205+H254+H272+H297</f>
        <v>472996.2</v>
      </c>
      <c r="I177" s="25" t="n">
        <f aca="false">I178+I205+I254+I272+I297</f>
        <v>162718.9</v>
      </c>
      <c r="J177" s="25" t="n">
        <f aca="false">J178+J205+J254+J272+J297</f>
        <v>0</v>
      </c>
      <c r="K177" s="25" t="n">
        <f aca="false">K178+K205+K254+K272+K297</f>
        <v>577808.6</v>
      </c>
      <c r="L177" s="25" t="n">
        <f aca="false">L178+L205+L254+L272+L297</f>
        <v>411159.3</v>
      </c>
      <c r="M177" s="25" t="n">
        <f aca="false">M178+M205+M254+M272+M297</f>
        <v>166649.3</v>
      </c>
      <c r="N177" s="25" t="n">
        <f aca="false">N178+N205+N254+N272+N297</f>
        <v>0</v>
      </c>
      <c r="O177" s="25" t="n">
        <f aca="false">O178+O205+O254+O272+O297</f>
        <v>537542.6</v>
      </c>
      <c r="P177" s="25" t="e">
        <f aca="false">P178+P205+P254+P272+P297</f>
        <v>#REF!</v>
      </c>
      <c r="Q177" s="25" t="e">
        <f aca="false">Q178+Q205+Q254+Q272+Q297</f>
        <v>#REF!</v>
      </c>
      <c r="R177" s="25" t="e">
        <f aca="false">R178+R205+R254+R272+R297</f>
        <v>#REF!</v>
      </c>
    </row>
    <row r="178" customFormat="false" ht="18.75" hidden="false" customHeight="false" outlineLevel="0" collapsed="false">
      <c r="A178" s="31" t="s">
        <v>65</v>
      </c>
      <c r="B178" s="63" t="n">
        <v>115</v>
      </c>
      <c r="C178" s="24" t="s">
        <v>64</v>
      </c>
      <c r="D178" s="24" t="s">
        <v>24</v>
      </c>
      <c r="E178" s="63"/>
      <c r="F178" s="24"/>
      <c r="G178" s="25" t="n">
        <f aca="false">G179+G201+G196</f>
        <v>182346.2</v>
      </c>
      <c r="H178" s="25" t="n">
        <f aca="false">H179+H201+H196</f>
        <v>131063.9</v>
      </c>
      <c r="I178" s="25" t="n">
        <f aca="false">I179+I201+I196</f>
        <v>40965.2</v>
      </c>
      <c r="J178" s="25" t="n">
        <f aca="false">J179+J201+J196</f>
        <v>0</v>
      </c>
      <c r="K178" s="25" t="n">
        <f aca="false">K179+K201+K196</f>
        <v>149211.8</v>
      </c>
      <c r="L178" s="25" t="n">
        <f aca="false">L179+L201+L196</f>
        <v>108110.3</v>
      </c>
      <c r="M178" s="25" t="n">
        <f aca="false">M179+M201+M196</f>
        <v>41101.5</v>
      </c>
      <c r="N178" s="25" t="n">
        <f aca="false">N179+N201+N196</f>
        <v>0</v>
      </c>
      <c r="O178" s="25" t="n">
        <f aca="false">O179+O201+O196</f>
        <v>150412.9</v>
      </c>
      <c r="P178" s="25" t="n">
        <f aca="false">P179+P201+P196</f>
        <v>108660.3</v>
      </c>
      <c r="Q178" s="25" t="n">
        <f aca="false">Q179+Q201+Q196</f>
        <v>41752.6</v>
      </c>
      <c r="R178" s="25" t="n">
        <f aca="false">R179+R201+R196</f>
        <v>0</v>
      </c>
    </row>
    <row r="179" customFormat="false" ht="45.75" hidden="false" customHeight="true" outlineLevel="0" collapsed="false">
      <c r="A179" s="31" t="s">
        <v>384</v>
      </c>
      <c r="B179" s="63" t="n">
        <v>115</v>
      </c>
      <c r="C179" s="24" t="s">
        <v>64</v>
      </c>
      <c r="D179" s="24" t="s">
        <v>24</v>
      </c>
      <c r="E179" s="63" t="s">
        <v>385</v>
      </c>
      <c r="F179" s="24"/>
      <c r="G179" s="25" t="n">
        <f aca="false">G180</f>
        <v>175286</v>
      </c>
      <c r="H179" s="25" t="n">
        <f aca="false">H180</f>
        <v>124215.5</v>
      </c>
      <c r="I179" s="25" t="n">
        <f aca="false">I180</f>
        <v>40753.4</v>
      </c>
      <c r="J179" s="25" t="n">
        <f aca="false">J180</f>
        <v>0</v>
      </c>
      <c r="K179" s="25" t="n">
        <f aca="false">K180</f>
        <v>149211.8</v>
      </c>
      <c r="L179" s="25" t="n">
        <f aca="false">L180</f>
        <v>108110.3</v>
      </c>
      <c r="M179" s="25" t="n">
        <f aca="false">M180</f>
        <v>41101.5</v>
      </c>
      <c r="N179" s="25" t="n">
        <f aca="false">N180</f>
        <v>0</v>
      </c>
      <c r="O179" s="25" t="n">
        <f aca="false">O180</f>
        <v>149862.8</v>
      </c>
      <c r="P179" s="25" t="n">
        <f aca="false">P180</f>
        <v>108110.3</v>
      </c>
      <c r="Q179" s="25" t="n">
        <f aca="false">Q180</f>
        <v>41752.5</v>
      </c>
      <c r="R179" s="25" t="n">
        <f aca="false">R180</f>
        <v>0</v>
      </c>
    </row>
    <row r="180" customFormat="false" ht="18.75" hidden="false" customHeight="false" outlineLevel="0" collapsed="false">
      <c r="A180" s="31" t="s">
        <v>386</v>
      </c>
      <c r="B180" s="63" t="n">
        <v>115</v>
      </c>
      <c r="C180" s="24" t="s">
        <v>64</v>
      </c>
      <c r="D180" s="24" t="s">
        <v>24</v>
      </c>
      <c r="E180" s="63" t="s">
        <v>387</v>
      </c>
      <c r="F180" s="24"/>
      <c r="G180" s="25" t="n">
        <f aca="false">G181+G191+G188</f>
        <v>175286</v>
      </c>
      <c r="H180" s="25" t="n">
        <f aca="false">H181+H191+H188</f>
        <v>124215.5</v>
      </c>
      <c r="I180" s="25" t="n">
        <f aca="false">I181+I191+I188</f>
        <v>40753.4</v>
      </c>
      <c r="J180" s="25" t="n">
        <f aca="false">J181+J191+J188</f>
        <v>0</v>
      </c>
      <c r="K180" s="25" t="n">
        <f aca="false">K181+K191+K188</f>
        <v>149211.8</v>
      </c>
      <c r="L180" s="25" t="n">
        <f aca="false">L181+L191+L188</f>
        <v>108110.3</v>
      </c>
      <c r="M180" s="25" t="n">
        <f aca="false">M181+M191+M188</f>
        <v>41101.5</v>
      </c>
      <c r="N180" s="25" t="n">
        <f aca="false">N181+N191+N188</f>
        <v>0</v>
      </c>
      <c r="O180" s="25" t="n">
        <f aca="false">O181+O191+O188</f>
        <v>149862.8</v>
      </c>
      <c r="P180" s="25" t="n">
        <f aca="false">P181+P191</f>
        <v>108110.3</v>
      </c>
      <c r="Q180" s="25" t="n">
        <f aca="false">Q181+Q191</f>
        <v>41752.5</v>
      </c>
      <c r="R180" s="25" t="n">
        <f aca="false">R181+R191</f>
        <v>0</v>
      </c>
    </row>
    <row r="181" customFormat="false" ht="54.75" hidden="false" customHeight="true" outlineLevel="0" collapsed="false">
      <c r="A181" s="31" t="s">
        <v>388</v>
      </c>
      <c r="B181" s="63" t="n">
        <v>115</v>
      </c>
      <c r="C181" s="24" t="s">
        <v>64</v>
      </c>
      <c r="D181" s="24" t="s">
        <v>24</v>
      </c>
      <c r="E181" s="63" t="s">
        <v>389</v>
      </c>
      <c r="F181" s="24"/>
      <c r="G181" s="25" t="n">
        <f aca="false">G182+G184+G186</f>
        <v>149290.8</v>
      </c>
      <c r="H181" s="25" t="n">
        <f aca="false">H182+H184+H186</f>
        <v>109047.8</v>
      </c>
      <c r="I181" s="25" t="n">
        <f aca="false">I182+I184+I186</f>
        <v>40243</v>
      </c>
      <c r="J181" s="25" t="n">
        <f aca="false">J182+J184+J186</f>
        <v>0</v>
      </c>
      <c r="K181" s="25" t="n">
        <f aca="false">K182+K184+K186</f>
        <v>149068.2</v>
      </c>
      <c r="L181" s="25" t="n">
        <f aca="false">L182+L184+L186</f>
        <v>107966.7</v>
      </c>
      <c r="M181" s="25" t="n">
        <f aca="false">M182+M184+M186</f>
        <v>30784.5</v>
      </c>
      <c r="N181" s="25" t="n">
        <f aca="false">N182+N184+N186</f>
        <v>0</v>
      </c>
      <c r="O181" s="25" t="n">
        <f aca="false">O182+O184+O186</f>
        <v>149719.2</v>
      </c>
      <c r="P181" s="25" t="n">
        <f aca="false">P182+P184+P186</f>
        <v>107966.7</v>
      </c>
      <c r="Q181" s="25" t="n">
        <f aca="false">Q182+Q184+Q186</f>
        <v>41752.5</v>
      </c>
      <c r="R181" s="25" t="n">
        <f aca="false">R182+R184+R186</f>
        <v>0</v>
      </c>
    </row>
    <row r="182" customFormat="false" ht="18.75" hidden="false" customHeight="false" outlineLevel="0" collapsed="false">
      <c r="A182" s="31" t="s">
        <v>390</v>
      </c>
      <c r="B182" s="63" t="n">
        <v>115</v>
      </c>
      <c r="C182" s="24" t="s">
        <v>64</v>
      </c>
      <c r="D182" s="24" t="s">
        <v>24</v>
      </c>
      <c r="E182" s="63" t="s">
        <v>391</v>
      </c>
      <c r="F182" s="24"/>
      <c r="G182" s="25" t="n">
        <f aca="false">G183</f>
        <v>32183</v>
      </c>
      <c r="H182" s="25" t="n">
        <f aca="false">H183</f>
        <v>0</v>
      </c>
      <c r="I182" s="25" t="n">
        <f aca="false">I183</f>
        <v>32183</v>
      </c>
      <c r="J182" s="25" t="n">
        <f aca="false">J183</f>
        <v>0</v>
      </c>
      <c r="K182" s="25" t="n">
        <f aca="false">K183</f>
        <v>33731.5</v>
      </c>
      <c r="L182" s="25" t="n">
        <f aca="false">L183</f>
        <v>0</v>
      </c>
      <c r="M182" s="25" t="n">
        <f aca="false">M183</f>
        <v>23414.5</v>
      </c>
      <c r="N182" s="25" t="n">
        <f aca="false">N183</f>
        <v>0</v>
      </c>
      <c r="O182" s="25" t="n">
        <f aca="false">O183</f>
        <v>34382.5</v>
      </c>
      <c r="P182" s="25" t="n">
        <f aca="false">P183</f>
        <v>0</v>
      </c>
      <c r="Q182" s="25" t="n">
        <f aca="false">Q183</f>
        <v>34382.5</v>
      </c>
      <c r="R182" s="25" t="n">
        <f aca="false">R183</f>
        <v>0</v>
      </c>
    </row>
    <row r="183" customFormat="false" ht="18.75" hidden="false" customHeight="false" outlineLevel="0" collapsed="false">
      <c r="A183" s="31" t="s">
        <v>260</v>
      </c>
      <c r="B183" s="63" t="n">
        <v>115</v>
      </c>
      <c r="C183" s="24" t="s">
        <v>64</v>
      </c>
      <c r="D183" s="24" t="s">
        <v>24</v>
      </c>
      <c r="E183" s="63" t="s">
        <v>391</v>
      </c>
      <c r="F183" s="24" t="s">
        <v>261</v>
      </c>
      <c r="G183" s="25" t="n">
        <f aca="false">H183+I183+J183</f>
        <v>32183</v>
      </c>
      <c r="H183" s="25"/>
      <c r="I183" s="25" t="n">
        <f aca="false">32238-55</f>
        <v>32183</v>
      </c>
      <c r="J183" s="25"/>
      <c r="K183" s="25" t="n">
        <v>33731.5</v>
      </c>
      <c r="L183" s="25"/>
      <c r="M183" s="25" t="n">
        <f aca="false">33731.5-10317</f>
        <v>23414.5</v>
      </c>
      <c r="N183" s="25"/>
      <c r="O183" s="25" t="n">
        <f aca="false">P183+Q183+R183</f>
        <v>34382.5</v>
      </c>
      <c r="P183" s="42"/>
      <c r="Q183" s="25" t="n">
        <v>34382.5</v>
      </c>
      <c r="R183" s="42"/>
    </row>
    <row r="184" customFormat="false" ht="64.5" hidden="false" customHeight="true" outlineLevel="0" collapsed="false">
      <c r="A184" s="31" t="s">
        <v>105</v>
      </c>
      <c r="B184" s="63" t="n">
        <v>115</v>
      </c>
      <c r="C184" s="24" t="s">
        <v>64</v>
      </c>
      <c r="D184" s="24" t="s">
        <v>24</v>
      </c>
      <c r="E184" s="24" t="s">
        <v>392</v>
      </c>
      <c r="F184" s="24"/>
      <c r="G184" s="25" t="n">
        <f aca="false">G185</f>
        <v>8060</v>
      </c>
      <c r="H184" s="25" t="n">
        <f aca="false">H185</f>
        <v>0</v>
      </c>
      <c r="I184" s="25" t="n">
        <f aca="false">I185</f>
        <v>8060</v>
      </c>
      <c r="J184" s="25" t="n">
        <f aca="false">J185</f>
        <v>0</v>
      </c>
      <c r="K184" s="25" t="n">
        <f aca="false">K185</f>
        <v>7370</v>
      </c>
      <c r="L184" s="25" t="n">
        <f aca="false">L185</f>
        <v>0</v>
      </c>
      <c r="M184" s="25" t="n">
        <f aca="false">M185</f>
        <v>7370</v>
      </c>
      <c r="N184" s="25" t="n">
        <f aca="false">N185</f>
        <v>0</v>
      </c>
      <c r="O184" s="25" t="n">
        <f aca="false">O185</f>
        <v>7370</v>
      </c>
      <c r="P184" s="25" t="n">
        <f aca="false">P185</f>
        <v>0</v>
      </c>
      <c r="Q184" s="25" t="n">
        <f aca="false">Q185</f>
        <v>7370</v>
      </c>
      <c r="R184" s="25" t="n">
        <f aca="false">R185</f>
        <v>0</v>
      </c>
    </row>
    <row r="185" customFormat="false" ht="18.75" hidden="false" customHeight="false" outlineLevel="0" collapsed="false">
      <c r="A185" s="31" t="s">
        <v>260</v>
      </c>
      <c r="B185" s="63" t="n">
        <v>115</v>
      </c>
      <c r="C185" s="24" t="s">
        <v>64</v>
      </c>
      <c r="D185" s="24" t="s">
        <v>24</v>
      </c>
      <c r="E185" s="24" t="s">
        <v>392</v>
      </c>
      <c r="F185" s="24" t="s">
        <v>261</v>
      </c>
      <c r="G185" s="25" t="n">
        <f aca="false">H185+I185+J185</f>
        <v>8060</v>
      </c>
      <c r="H185" s="25"/>
      <c r="I185" s="25" t="n">
        <f aca="false">7370+690</f>
        <v>8060</v>
      </c>
      <c r="J185" s="25"/>
      <c r="K185" s="25" t="n">
        <f aca="false">L185+M185+N185</f>
        <v>7370</v>
      </c>
      <c r="L185" s="25"/>
      <c r="M185" s="25" t="n">
        <v>7370</v>
      </c>
      <c r="N185" s="25"/>
      <c r="O185" s="25" t="n">
        <f aca="false">P185+Q185+R185</f>
        <v>7370</v>
      </c>
      <c r="P185" s="42"/>
      <c r="Q185" s="94" t="n">
        <v>7370</v>
      </c>
      <c r="R185" s="42"/>
    </row>
    <row r="186" customFormat="false" ht="101.25" hidden="false" customHeight="true" outlineLevel="0" collapsed="false">
      <c r="A186" s="92" t="s">
        <v>393</v>
      </c>
      <c r="B186" s="63" t="n">
        <v>115</v>
      </c>
      <c r="C186" s="24" t="s">
        <v>64</v>
      </c>
      <c r="D186" s="24" t="s">
        <v>24</v>
      </c>
      <c r="E186" s="63" t="s">
        <v>394</v>
      </c>
      <c r="F186" s="24"/>
      <c r="G186" s="25" t="n">
        <f aca="false">G187</f>
        <v>109047.8</v>
      </c>
      <c r="H186" s="25" t="n">
        <f aca="false">H187</f>
        <v>109047.8</v>
      </c>
      <c r="I186" s="25" t="n">
        <f aca="false">I187</f>
        <v>0</v>
      </c>
      <c r="J186" s="25" t="n">
        <f aca="false">J187</f>
        <v>0</v>
      </c>
      <c r="K186" s="25" t="n">
        <f aca="false">K187</f>
        <v>107966.7</v>
      </c>
      <c r="L186" s="25" t="n">
        <f aca="false">L187</f>
        <v>107966.7</v>
      </c>
      <c r="M186" s="25" t="n">
        <f aca="false">M187</f>
        <v>0</v>
      </c>
      <c r="N186" s="25" t="n">
        <f aca="false">N187</f>
        <v>0</v>
      </c>
      <c r="O186" s="25" t="n">
        <f aca="false">O187</f>
        <v>107966.7</v>
      </c>
      <c r="P186" s="25" t="n">
        <f aca="false">P187</f>
        <v>107966.7</v>
      </c>
      <c r="Q186" s="25" t="n">
        <f aca="false">Q187</f>
        <v>0</v>
      </c>
      <c r="R186" s="25" t="n">
        <f aca="false">R187</f>
        <v>0</v>
      </c>
    </row>
    <row r="187" customFormat="false" ht="18.75" hidden="false" customHeight="false" outlineLevel="0" collapsed="false">
      <c r="A187" s="31" t="s">
        <v>260</v>
      </c>
      <c r="B187" s="63" t="n">
        <v>115</v>
      </c>
      <c r="C187" s="24" t="s">
        <v>64</v>
      </c>
      <c r="D187" s="24" t="s">
        <v>24</v>
      </c>
      <c r="E187" s="63" t="s">
        <v>394</v>
      </c>
      <c r="F187" s="24" t="s">
        <v>261</v>
      </c>
      <c r="G187" s="25" t="n">
        <f aca="false">H187+I187+J187</f>
        <v>109047.8</v>
      </c>
      <c r="H187" s="25" t="n">
        <f aca="false">108516.6+531.2</f>
        <v>109047.8</v>
      </c>
      <c r="I187" s="25"/>
      <c r="J187" s="25"/>
      <c r="K187" s="25" t="n">
        <f aca="false">L187+M187+N187</f>
        <v>107966.7</v>
      </c>
      <c r="L187" s="25" t="n">
        <v>107966.7</v>
      </c>
      <c r="M187" s="25"/>
      <c r="N187" s="25"/>
      <c r="O187" s="25" t="n">
        <f aca="false">P187+Q187+R187</f>
        <v>107966.7</v>
      </c>
      <c r="P187" s="68" t="n">
        <v>107966.7</v>
      </c>
      <c r="Q187" s="42"/>
      <c r="R187" s="42"/>
    </row>
    <row r="188" customFormat="false" ht="24.75" hidden="false" customHeight="true" outlineLevel="0" collapsed="false">
      <c r="A188" s="31" t="s">
        <v>395</v>
      </c>
      <c r="B188" s="63" t="n">
        <v>115</v>
      </c>
      <c r="C188" s="24" t="s">
        <v>64</v>
      </c>
      <c r="D188" s="24" t="s">
        <v>24</v>
      </c>
      <c r="E188" s="63" t="s">
        <v>396</v>
      </c>
      <c r="F188" s="24"/>
      <c r="G188" s="25" t="n">
        <f aca="false">G189</f>
        <v>25498.6</v>
      </c>
      <c r="H188" s="25" t="n">
        <f aca="false">H189</f>
        <v>14726.1</v>
      </c>
      <c r="I188" s="25" t="n">
        <f aca="false">I189</f>
        <v>455.4</v>
      </c>
      <c r="J188" s="25" t="n">
        <f aca="false">J189</f>
        <v>0</v>
      </c>
      <c r="K188" s="25" t="n">
        <f aca="false">K189</f>
        <v>0</v>
      </c>
      <c r="L188" s="25" t="n">
        <f aca="false">L189</f>
        <v>0</v>
      </c>
      <c r="M188" s="25" t="n">
        <f aca="false">M189</f>
        <v>10317</v>
      </c>
      <c r="N188" s="25" t="n">
        <f aca="false">N189</f>
        <v>0</v>
      </c>
      <c r="O188" s="25" t="n">
        <f aca="false">O189</f>
        <v>0</v>
      </c>
      <c r="P188" s="25" t="n">
        <f aca="false">P189</f>
        <v>0</v>
      </c>
      <c r="Q188" s="25" t="n">
        <f aca="false">Q189</f>
        <v>0</v>
      </c>
      <c r="R188" s="25" t="n">
        <f aca="false">R189</f>
        <v>0</v>
      </c>
    </row>
    <row r="189" customFormat="false" ht="39" hidden="false" customHeight="true" outlineLevel="0" collapsed="false">
      <c r="A189" s="31" t="s">
        <v>397</v>
      </c>
      <c r="B189" s="63" t="n">
        <v>115</v>
      </c>
      <c r="C189" s="24" t="s">
        <v>64</v>
      </c>
      <c r="D189" s="24" t="s">
        <v>24</v>
      </c>
      <c r="E189" s="63" t="s">
        <v>398</v>
      </c>
      <c r="F189" s="24"/>
      <c r="G189" s="25" t="n">
        <f aca="false">G190</f>
        <v>25498.6</v>
      </c>
      <c r="H189" s="25" t="n">
        <f aca="false">H190</f>
        <v>14726.1</v>
      </c>
      <c r="I189" s="25" t="n">
        <f aca="false">I190</f>
        <v>455.4</v>
      </c>
      <c r="J189" s="25" t="n">
        <f aca="false">J190</f>
        <v>0</v>
      </c>
      <c r="K189" s="25" t="n">
        <f aca="false">K190</f>
        <v>0</v>
      </c>
      <c r="L189" s="25" t="n">
        <f aca="false">L190</f>
        <v>0</v>
      </c>
      <c r="M189" s="25" t="n">
        <f aca="false">M190</f>
        <v>10317</v>
      </c>
      <c r="N189" s="25" t="n">
        <f aca="false">N190</f>
        <v>0</v>
      </c>
      <c r="O189" s="25" t="n">
        <f aca="false">O190</f>
        <v>0</v>
      </c>
      <c r="P189" s="25" t="n">
        <f aca="false">P190</f>
        <v>0</v>
      </c>
      <c r="Q189" s="25" t="n">
        <f aca="false">Q190</f>
        <v>0</v>
      </c>
      <c r="R189" s="25" t="n">
        <f aca="false">R190</f>
        <v>0</v>
      </c>
    </row>
    <row r="190" customFormat="false" ht="18.75" hidden="false" customHeight="false" outlineLevel="0" collapsed="false">
      <c r="A190" s="31" t="s">
        <v>260</v>
      </c>
      <c r="B190" s="63" t="n">
        <v>115</v>
      </c>
      <c r="C190" s="24" t="s">
        <v>64</v>
      </c>
      <c r="D190" s="24" t="s">
        <v>24</v>
      </c>
      <c r="E190" s="63" t="s">
        <v>398</v>
      </c>
      <c r="F190" s="24" t="s">
        <v>261</v>
      </c>
      <c r="G190" s="25" t="n">
        <v>25498.6</v>
      </c>
      <c r="H190" s="25" t="n">
        <f aca="false">9709.7+5016.4</f>
        <v>14726.1</v>
      </c>
      <c r="I190" s="25" t="n">
        <f aca="false">300.3+155.1</f>
        <v>455.4</v>
      </c>
      <c r="J190" s="25"/>
      <c r="K190" s="25"/>
      <c r="L190" s="25"/>
      <c r="M190" s="25" t="n">
        <v>10317</v>
      </c>
      <c r="N190" s="25"/>
      <c r="O190" s="25" t="n">
        <v>0</v>
      </c>
      <c r="P190" s="42"/>
      <c r="Q190" s="42"/>
      <c r="R190" s="42"/>
    </row>
    <row r="191" customFormat="false" ht="61.5" hidden="false" customHeight="true" outlineLevel="0" collapsed="false">
      <c r="A191" s="31" t="s">
        <v>399</v>
      </c>
      <c r="B191" s="63" t="n">
        <v>115</v>
      </c>
      <c r="C191" s="24" t="s">
        <v>64</v>
      </c>
      <c r="D191" s="24" t="s">
        <v>24</v>
      </c>
      <c r="E191" s="63" t="s">
        <v>400</v>
      </c>
      <c r="F191" s="24"/>
      <c r="G191" s="25" t="n">
        <f aca="false">G192+G194</f>
        <v>496.6</v>
      </c>
      <c r="H191" s="25" t="n">
        <f aca="false">H192+H194</f>
        <v>441.6</v>
      </c>
      <c r="I191" s="25" t="n">
        <f aca="false">I192+I194</f>
        <v>55</v>
      </c>
      <c r="J191" s="25" t="n">
        <f aca="false">J192+J194</f>
        <v>0</v>
      </c>
      <c r="K191" s="25" t="n">
        <f aca="false">K192+K194</f>
        <v>143.6</v>
      </c>
      <c r="L191" s="25" t="n">
        <f aca="false">L192+L194</f>
        <v>143.6</v>
      </c>
      <c r="M191" s="25" t="n">
        <f aca="false">M192+M194</f>
        <v>0</v>
      </c>
      <c r="N191" s="25" t="n">
        <f aca="false">N192+N194</f>
        <v>0</v>
      </c>
      <c r="O191" s="25" t="n">
        <f aca="false">O192+O194</f>
        <v>143.6</v>
      </c>
      <c r="P191" s="25" t="n">
        <f aca="false">P192</f>
        <v>143.6</v>
      </c>
      <c r="Q191" s="25" t="n">
        <f aca="false">Q192</f>
        <v>0</v>
      </c>
      <c r="R191" s="25" t="n">
        <f aca="false">R192</f>
        <v>0</v>
      </c>
    </row>
    <row r="192" customFormat="false" ht="75.75" hidden="false" customHeight="true" outlineLevel="0" collapsed="false">
      <c r="A192" s="31" t="s">
        <v>401</v>
      </c>
      <c r="B192" s="63" t="n">
        <v>115</v>
      </c>
      <c r="C192" s="24" t="s">
        <v>64</v>
      </c>
      <c r="D192" s="24" t="s">
        <v>24</v>
      </c>
      <c r="E192" s="63" t="s">
        <v>402</v>
      </c>
      <c r="F192" s="24"/>
      <c r="G192" s="25" t="n">
        <f aca="false">G193</f>
        <v>221.6</v>
      </c>
      <c r="H192" s="25" t="n">
        <f aca="false">H193</f>
        <v>221.6</v>
      </c>
      <c r="I192" s="25" t="n">
        <f aca="false">I193</f>
        <v>0</v>
      </c>
      <c r="J192" s="25" t="n">
        <f aca="false">J193</f>
        <v>0</v>
      </c>
      <c r="K192" s="25" t="n">
        <f aca="false">K193</f>
        <v>143.6</v>
      </c>
      <c r="L192" s="25" t="n">
        <f aca="false">L193</f>
        <v>143.6</v>
      </c>
      <c r="M192" s="25" t="n">
        <f aca="false">M193</f>
        <v>0</v>
      </c>
      <c r="N192" s="25" t="n">
        <f aca="false">N193</f>
        <v>0</v>
      </c>
      <c r="O192" s="25" t="n">
        <f aca="false">O193</f>
        <v>143.6</v>
      </c>
      <c r="P192" s="25" t="n">
        <f aca="false">P193</f>
        <v>143.6</v>
      </c>
      <c r="Q192" s="25" t="n">
        <f aca="false">Q193</f>
        <v>0</v>
      </c>
      <c r="R192" s="25" t="n">
        <f aca="false">R193</f>
        <v>0</v>
      </c>
    </row>
    <row r="193" customFormat="false" ht="18.75" hidden="false" customHeight="false" outlineLevel="0" collapsed="false">
      <c r="A193" s="31" t="s">
        <v>260</v>
      </c>
      <c r="B193" s="63" t="n">
        <v>115</v>
      </c>
      <c r="C193" s="24" t="s">
        <v>64</v>
      </c>
      <c r="D193" s="24" t="s">
        <v>24</v>
      </c>
      <c r="E193" s="63" t="s">
        <v>402</v>
      </c>
      <c r="F193" s="24" t="s">
        <v>261</v>
      </c>
      <c r="G193" s="25" t="n">
        <f aca="false">H193+I193+J193</f>
        <v>221.6</v>
      </c>
      <c r="H193" s="25" t="n">
        <f aca="false">543.6-322</f>
        <v>221.6</v>
      </c>
      <c r="I193" s="25"/>
      <c r="J193" s="25"/>
      <c r="K193" s="25" t="n">
        <f aca="false">L193+M193+N193</f>
        <v>143.6</v>
      </c>
      <c r="L193" s="25" t="n">
        <v>143.6</v>
      </c>
      <c r="M193" s="25"/>
      <c r="N193" s="25"/>
      <c r="O193" s="25" t="n">
        <f aca="false">P193+Q193+R193</f>
        <v>143.6</v>
      </c>
      <c r="P193" s="42" t="n">
        <v>143.6</v>
      </c>
      <c r="Q193" s="42"/>
      <c r="R193" s="42"/>
    </row>
    <row r="194" customFormat="false" ht="56.25" hidden="false" customHeight="false" outlineLevel="0" collapsed="false">
      <c r="A194" s="95" t="s">
        <v>403</v>
      </c>
      <c r="B194" s="63" t="n">
        <v>115</v>
      </c>
      <c r="C194" s="24" t="s">
        <v>64</v>
      </c>
      <c r="D194" s="24" t="s">
        <v>24</v>
      </c>
      <c r="E194" s="83" t="s">
        <v>404</v>
      </c>
      <c r="F194" s="24"/>
      <c r="G194" s="25" t="n">
        <f aca="false">G195</f>
        <v>275</v>
      </c>
      <c r="H194" s="25" t="n">
        <f aca="false">H195</f>
        <v>220</v>
      </c>
      <c r="I194" s="25" t="n">
        <f aca="false">I195</f>
        <v>55</v>
      </c>
      <c r="J194" s="25" t="n">
        <f aca="false">J195</f>
        <v>0</v>
      </c>
      <c r="K194" s="25" t="n">
        <f aca="false">K195</f>
        <v>0</v>
      </c>
      <c r="L194" s="25" t="n">
        <f aca="false">L195</f>
        <v>0</v>
      </c>
      <c r="M194" s="25" t="n">
        <f aca="false">M195</f>
        <v>0</v>
      </c>
      <c r="N194" s="25" t="n">
        <f aca="false">N195</f>
        <v>0</v>
      </c>
      <c r="O194" s="25" t="n">
        <f aca="false">O195</f>
        <v>0</v>
      </c>
      <c r="P194" s="42"/>
      <c r="Q194" s="42"/>
      <c r="R194" s="42"/>
    </row>
    <row r="195" customFormat="false" ht="18.75" hidden="false" customHeight="false" outlineLevel="0" collapsed="false">
      <c r="A195" s="31" t="s">
        <v>260</v>
      </c>
      <c r="B195" s="63" t="n">
        <v>115</v>
      </c>
      <c r="C195" s="24" t="s">
        <v>64</v>
      </c>
      <c r="D195" s="24" t="s">
        <v>24</v>
      </c>
      <c r="E195" s="96" t="s">
        <v>404</v>
      </c>
      <c r="F195" s="24" t="s">
        <v>261</v>
      </c>
      <c r="G195" s="25" t="n">
        <f aca="false">H195+I195+J195</f>
        <v>275</v>
      </c>
      <c r="H195" s="25" t="n">
        <v>220</v>
      </c>
      <c r="I195" s="25" t="n">
        <v>55</v>
      </c>
      <c r="J195" s="25"/>
      <c r="K195" s="25"/>
      <c r="L195" s="25"/>
      <c r="M195" s="25"/>
      <c r="N195" s="25"/>
      <c r="O195" s="25"/>
      <c r="P195" s="42"/>
      <c r="Q195" s="42"/>
      <c r="R195" s="42"/>
    </row>
    <row r="196" customFormat="false" ht="56.25" hidden="false" customHeight="false" outlineLevel="0" collapsed="false">
      <c r="A196" s="31" t="s">
        <v>224</v>
      </c>
      <c r="B196" s="63" t="n">
        <v>115</v>
      </c>
      <c r="C196" s="24" t="s">
        <v>64</v>
      </c>
      <c r="D196" s="24" t="s">
        <v>24</v>
      </c>
      <c r="E196" s="63" t="s">
        <v>157</v>
      </c>
      <c r="F196" s="24"/>
      <c r="G196" s="25" t="n">
        <f aca="false">G197</f>
        <v>0</v>
      </c>
      <c r="H196" s="25" t="n">
        <f aca="false">H197</f>
        <v>0</v>
      </c>
      <c r="I196" s="25" t="n">
        <f aca="false">I197</f>
        <v>0</v>
      </c>
      <c r="J196" s="25" t="n">
        <f aca="false">J197</f>
        <v>0</v>
      </c>
      <c r="K196" s="25" t="n">
        <f aca="false">K197</f>
        <v>0</v>
      </c>
      <c r="L196" s="25" t="n">
        <f aca="false">L197</f>
        <v>0</v>
      </c>
      <c r="M196" s="25" t="n">
        <f aca="false">M197</f>
        <v>0</v>
      </c>
      <c r="N196" s="25" t="n">
        <f aca="false">N197</f>
        <v>0</v>
      </c>
      <c r="O196" s="25" t="n">
        <f aca="false">O197</f>
        <v>550.1</v>
      </c>
      <c r="P196" s="25" t="n">
        <f aca="false">P197</f>
        <v>550</v>
      </c>
      <c r="Q196" s="25" t="n">
        <f aca="false">Q197</f>
        <v>0.1</v>
      </c>
      <c r="R196" s="25" t="n">
        <f aca="false">R197</f>
        <v>0</v>
      </c>
    </row>
    <row r="197" customFormat="false" ht="37.5" hidden="false" customHeight="false" outlineLevel="0" collapsed="false">
      <c r="A197" s="31" t="s">
        <v>225</v>
      </c>
      <c r="B197" s="63" t="n">
        <v>115</v>
      </c>
      <c r="C197" s="24" t="s">
        <v>64</v>
      </c>
      <c r="D197" s="24" t="s">
        <v>24</v>
      </c>
      <c r="E197" s="63" t="s">
        <v>226</v>
      </c>
      <c r="F197" s="24"/>
      <c r="G197" s="25" t="n">
        <f aca="false">G198</f>
        <v>0</v>
      </c>
      <c r="H197" s="25" t="n">
        <f aca="false">H198</f>
        <v>0</v>
      </c>
      <c r="I197" s="25" t="n">
        <f aca="false">I198</f>
        <v>0</v>
      </c>
      <c r="J197" s="25" t="n">
        <f aca="false">J198</f>
        <v>0</v>
      </c>
      <c r="K197" s="25" t="n">
        <f aca="false">K198</f>
        <v>0</v>
      </c>
      <c r="L197" s="25" t="n">
        <f aca="false">L198</f>
        <v>0</v>
      </c>
      <c r="M197" s="25" t="n">
        <f aca="false">M198</f>
        <v>0</v>
      </c>
      <c r="N197" s="25" t="n">
        <f aca="false">N198</f>
        <v>0</v>
      </c>
      <c r="O197" s="25" t="n">
        <f aca="false">O198</f>
        <v>550.1</v>
      </c>
      <c r="P197" s="25" t="n">
        <f aca="false">P198</f>
        <v>550</v>
      </c>
      <c r="Q197" s="25" t="n">
        <f aca="false">Q198</f>
        <v>0.1</v>
      </c>
      <c r="R197" s="25" t="n">
        <f aca="false">R198</f>
        <v>0</v>
      </c>
    </row>
    <row r="198" customFormat="false" ht="61.5" hidden="false" customHeight="true" outlineLevel="0" collapsed="false">
      <c r="A198" s="31" t="s">
        <v>405</v>
      </c>
      <c r="B198" s="63" t="n">
        <v>115</v>
      </c>
      <c r="C198" s="24" t="s">
        <v>64</v>
      </c>
      <c r="D198" s="24" t="s">
        <v>24</v>
      </c>
      <c r="E198" s="24" t="s">
        <v>406</v>
      </c>
      <c r="F198" s="24"/>
      <c r="G198" s="25" t="n">
        <f aca="false">G199</f>
        <v>0</v>
      </c>
      <c r="H198" s="25" t="n">
        <f aca="false">H199</f>
        <v>0</v>
      </c>
      <c r="I198" s="25" t="n">
        <f aca="false">I199</f>
        <v>0</v>
      </c>
      <c r="J198" s="25" t="n">
        <f aca="false">J199</f>
        <v>0</v>
      </c>
      <c r="K198" s="25" t="n">
        <f aca="false">K199</f>
        <v>0</v>
      </c>
      <c r="L198" s="25" t="n">
        <f aca="false">L199</f>
        <v>0</v>
      </c>
      <c r="M198" s="25" t="n">
        <f aca="false">M199</f>
        <v>0</v>
      </c>
      <c r="N198" s="25" t="n">
        <f aca="false">N199</f>
        <v>0</v>
      </c>
      <c r="O198" s="25" t="n">
        <f aca="false">O199</f>
        <v>550.1</v>
      </c>
      <c r="P198" s="25" t="n">
        <f aca="false">P199</f>
        <v>550</v>
      </c>
      <c r="Q198" s="25" t="n">
        <f aca="false">Q199</f>
        <v>0.1</v>
      </c>
      <c r="R198" s="25" t="n">
        <f aca="false">R199</f>
        <v>0</v>
      </c>
    </row>
    <row r="199" customFormat="false" ht="54.75" hidden="false" customHeight="true" outlineLevel="0" collapsed="false">
      <c r="A199" s="36" t="s">
        <v>407</v>
      </c>
      <c r="B199" s="63" t="n">
        <v>115</v>
      </c>
      <c r="C199" s="24" t="s">
        <v>64</v>
      </c>
      <c r="D199" s="24" t="s">
        <v>24</v>
      </c>
      <c r="E199" s="63" t="s">
        <v>408</v>
      </c>
      <c r="F199" s="24"/>
      <c r="G199" s="25" t="n">
        <f aca="false">G200</f>
        <v>0</v>
      </c>
      <c r="H199" s="25" t="n">
        <f aca="false">H200</f>
        <v>0</v>
      </c>
      <c r="I199" s="25" t="n">
        <f aca="false">I200</f>
        <v>0</v>
      </c>
      <c r="J199" s="25" t="n">
        <f aca="false">J200</f>
        <v>0</v>
      </c>
      <c r="K199" s="25" t="n">
        <f aca="false">K200</f>
        <v>0</v>
      </c>
      <c r="L199" s="25" t="n">
        <f aca="false">L200</f>
        <v>0</v>
      </c>
      <c r="M199" s="25" t="n">
        <f aca="false">M200</f>
        <v>0</v>
      </c>
      <c r="N199" s="25" t="n">
        <f aca="false">N200</f>
        <v>0</v>
      </c>
      <c r="O199" s="25" t="n">
        <f aca="false">O200</f>
        <v>550.1</v>
      </c>
      <c r="P199" s="25" t="n">
        <f aca="false">P200</f>
        <v>550</v>
      </c>
      <c r="Q199" s="25" t="n">
        <f aca="false">Q200</f>
        <v>0.1</v>
      </c>
      <c r="R199" s="25" t="n">
        <f aca="false">R200</f>
        <v>0</v>
      </c>
    </row>
    <row r="200" customFormat="false" ht="22.5" hidden="false" customHeight="true" outlineLevel="0" collapsed="false">
      <c r="A200" s="31" t="s">
        <v>260</v>
      </c>
      <c r="B200" s="63" t="n">
        <v>115</v>
      </c>
      <c r="C200" s="24" t="s">
        <v>64</v>
      </c>
      <c r="D200" s="24" t="s">
        <v>24</v>
      </c>
      <c r="E200" s="63" t="s">
        <v>408</v>
      </c>
      <c r="F200" s="24" t="s">
        <v>261</v>
      </c>
      <c r="G200" s="25" t="n">
        <f aca="false">H200+I200+J200</f>
        <v>0</v>
      </c>
      <c r="H200" s="25"/>
      <c r="I200" s="25"/>
      <c r="J200" s="25"/>
      <c r="K200" s="25" t="n">
        <f aca="false">L200+M200+N200</f>
        <v>0</v>
      </c>
      <c r="L200" s="25"/>
      <c r="M200" s="25"/>
      <c r="N200" s="25"/>
      <c r="O200" s="25" t="n">
        <f aca="false">P200+Q200+R200</f>
        <v>550.1</v>
      </c>
      <c r="P200" s="83" t="n">
        <v>550</v>
      </c>
      <c r="Q200" s="83" t="n">
        <v>0.1</v>
      </c>
      <c r="R200" s="83"/>
    </row>
    <row r="201" customFormat="false" ht="60" hidden="false" customHeight="true" outlineLevel="0" collapsed="false">
      <c r="A201" s="31" t="s">
        <v>409</v>
      </c>
      <c r="B201" s="63" t="n">
        <v>115</v>
      </c>
      <c r="C201" s="24" t="s">
        <v>64</v>
      </c>
      <c r="D201" s="24" t="s">
        <v>24</v>
      </c>
      <c r="E201" s="63" t="s">
        <v>410</v>
      </c>
      <c r="F201" s="24"/>
      <c r="G201" s="25" t="n">
        <f aca="false">G202</f>
        <v>7060.2</v>
      </c>
      <c r="H201" s="25" t="n">
        <f aca="false">H202</f>
        <v>6848.4</v>
      </c>
      <c r="I201" s="25" t="n">
        <f aca="false">I202</f>
        <v>211.8</v>
      </c>
      <c r="J201" s="25" t="n">
        <f aca="false">J202</f>
        <v>0</v>
      </c>
      <c r="K201" s="25" t="n">
        <f aca="false">K202</f>
        <v>0</v>
      </c>
      <c r="L201" s="25" t="n">
        <f aca="false">L202</f>
        <v>0</v>
      </c>
      <c r="M201" s="25" t="n">
        <f aca="false">M202</f>
        <v>0</v>
      </c>
      <c r="N201" s="25" t="n">
        <f aca="false">N202</f>
        <v>0</v>
      </c>
      <c r="O201" s="25" t="n">
        <f aca="false">O202</f>
        <v>0</v>
      </c>
      <c r="P201" s="25" t="n">
        <f aca="false">P202</f>
        <v>0</v>
      </c>
      <c r="Q201" s="25" t="n">
        <f aca="false">Q202</f>
        <v>0</v>
      </c>
      <c r="R201" s="25" t="n">
        <f aca="false">R202</f>
        <v>0</v>
      </c>
    </row>
    <row r="202" customFormat="false" ht="42" hidden="false" customHeight="true" outlineLevel="0" collapsed="false">
      <c r="A202" s="31" t="s">
        <v>411</v>
      </c>
      <c r="B202" s="63" t="n">
        <v>115</v>
      </c>
      <c r="C202" s="24" t="s">
        <v>64</v>
      </c>
      <c r="D202" s="24" t="s">
        <v>24</v>
      </c>
      <c r="E202" s="63" t="s">
        <v>412</v>
      </c>
      <c r="F202" s="24"/>
      <c r="G202" s="25" t="n">
        <f aca="false">G203</f>
        <v>7060.2</v>
      </c>
      <c r="H202" s="25" t="n">
        <f aca="false">H203</f>
        <v>6848.4</v>
      </c>
      <c r="I202" s="25" t="n">
        <f aca="false">I203</f>
        <v>211.8</v>
      </c>
      <c r="J202" s="25" t="n">
        <f aca="false">J203</f>
        <v>0</v>
      </c>
      <c r="K202" s="25" t="n">
        <f aca="false">K203</f>
        <v>0</v>
      </c>
      <c r="L202" s="25" t="n">
        <f aca="false">L203</f>
        <v>0</v>
      </c>
      <c r="M202" s="25" t="n">
        <f aca="false">M203</f>
        <v>0</v>
      </c>
      <c r="N202" s="25" t="n">
        <f aca="false">N203</f>
        <v>0</v>
      </c>
      <c r="O202" s="25" t="n">
        <f aca="false">O203</f>
        <v>0</v>
      </c>
      <c r="P202" s="25" t="n">
        <f aca="false">P203</f>
        <v>0</v>
      </c>
      <c r="Q202" s="25" t="n">
        <f aca="false">Q203</f>
        <v>0</v>
      </c>
      <c r="R202" s="25" t="n">
        <f aca="false">R203</f>
        <v>0</v>
      </c>
    </row>
    <row r="203" customFormat="false" ht="42" hidden="false" customHeight="true" outlineLevel="0" collapsed="false">
      <c r="A203" s="36" t="s">
        <v>413</v>
      </c>
      <c r="B203" s="63" t="n">
        <v>115</v>
      </c>
      <c r="C203" s="24" t="s">
        <v>64</v>
      </c>
      <c r="D203" s="24" t="s">
        <v>24</v>
      </c>
      <c r="E203" s="63" t="s">
        <v>414</v>
      </c>
      <c r="F203" s="24"/>
      <c r="G203" s="25" t="n">
        <f aca="false">G204</f>
        <v>7060.2</v>
      </c>
      <c r="H203" s="25" t="n">
        <f aca="false">H204</f>
        <v>6848.4</v>
      </c>
      <c r="I203" s="25" t="n">
        <f aca="false">I204</f>
        <v>211.8</v>
      </c>
      <c r="J203" s="25" t="n">
        <f aca="false">J204</f>
        <v>0</v>
      </c>
      <c r="K203" s="25" t="n">
        <f aca="false">K204</f>
        <v>0</v>
      </c>
      <c r="L203" s="25" t="n">
        <f aca="false">L204</f>
        <v>0</v>
      </c>
      <c r="M203" s="25" t="n">
        <f aca="false">M204</f>
        <v>0</v>
      </c>
      <c r="N203" s="25" t="n">
        <f aca="false">N204</f>
        <v>0</v>
      </c>
      <c r="O203" s="25" t="n">
        <f aca="false">O204</f>
        <v>0</v>
      </c>
      <c r="P203" s="25" t="n">
        <f aca="false">P204</f>
        <v>0</v>
      </c>
      <c r="Q203" s="25" t="n">
        <f aca="false">Q204</f>
        <v>0</v>
      </c>
      <c r="R203" s="25" t="n">
        <f aca="false">R204</f>
        <v>0</v>
      </c>
    </row>
    <row r="204" customFormat="false" ht="18.75" hidden="false" customHeight="false" outlineLevel="0" collapsed="false">
      <c r="A204" s="31" t="s">
        <v>260</v>
      </c>
      <c r="B204" s="63" t="n">
        <v>115</v>
      </c>
      <c r="C204" s="24" t="s">
        <v>64</v>
      </c>
      <c r="D204" s="24" t="s">
        <v>24</v>
      </c>
      <c r="E204" s="63" t="s">
        <v>414</v>
      </c>
      <c r="F204" s="24" t="s">
        <v>261</v>
      </c>
      <c r="G204" s="25" t="n">
        <f aca="false">H204+I204+J204</f>
        <v>7060.2</v>
      </c>
      <c r="H204" s="25" t="n">
        <f aca="false">8716.5-1868.1</f>
        <v>6848.4</v>
      </c>
      <c r="I204" s="25" t="n">
        <f aca="false">269.6-57.8</f>
        <v>211.8</v>
      </c>
      <c r="J204" s="25"/>
      <c r="K204" s="25" t="n">
        <f aca="false">L204+M204+N204</f>
        <v>0</v>
      </c>
      <c r="L204" s="25"/>
      <c r="M204" s="25"/>
      <c r="N204" s="25"/>
      <c r="O204" s="25" t="n">
        <f aca="false">P204+Q204+R204</f>
        <v>0</v>
      </c>
      <c r="P204" s="42"/>
      <c r="Q204" s="42"/>
      <c r="R204" s="42"/>
    </row>
    <row r="205" customFormat="false" ht="18.75" hidden="false" customHeight="false" outlineLevel="0" collapsed="false">
      <c r="A205" s="31" t="s">
        <v>66</v>
      </c>
      <c r="B205" s="63" t="n">
        <v>115</v>
      </c>
      <c r="C205" s="24" t="s">
        <v>64</v>
      </c>
      <c r="D205" s="24" t="s">
        <v>27</v>
      </c>
      <c r="E205" s="24"/>
      <c r="F205" s="24"/>
      <c r="G205" s="25" t="n">
        <f aca="false">G214+G206</f>
        <v>434071.7</v>
      </c>
      <c r="H205" s="25" t="n">
        <f aca="false">H214+H206</f>
        <v>336688.8</v>
      </c>
      <c r="I205" s="25" t="n">
        <f aca="false">I214+I206</f>
        <v>97382.9</v>
      </c>
      <c r="J205" s="25" t="n">
        <f aca="false">J214+J206</f>
        <v>0</v>
      </c>
      <c r="K205" s="25" t="n">
        <f aca="false">K214+K206</f>
        <v>404473.7</v>
      </c>
      <c r="L205" s="25" t="n">
        <f aca="false">L214+L206</f>
        <v>302957.8</v>
      </c>
      <c r="M205" s="25" t="n">
        <f aca="false">M214+M206</f>
        <v>101515.9</v>
      </c>
      <c r="N205" s="25" t="n">
        <f aca="false">N214+N206</f>
        <v>0</v>
      </c>
      <c r="O205" s="25" t="n">
        <f aca="false">O214+O206</f>
        <v>362686.1</v>
      </c>
      <c r="P205" s="25" t="e">
        <f aca="false">P214+P206</f>
        <v>#REF!</v>
      </c>
      <c r="Q205" s="25" t="e">
        <f aca="false">Q214+Q206</f>
        <v>#REF!</v>
      </c>
      <c r="R205" s="25" t="e">
        <f aca="false">R214+R206</f>
        <v>#REF!</v>
      </c>
    </row>
    <row r="206" customFormat="false" ht="56.25" hidden="false" customHeight="false" outlineLevel="0" collapsed="false">
      <c r="A206" s="31" t="s">
        <v>122</v>
      </c>
      <c r="B206" s="63" t="n">
        <v>115</v>
      </c>
      <c r="C206" s="24" t="s">
        <v>64</v>
      </c>
      <c r="D206" s="24" t="s">
        <v>27</v>
      </c>
      <c r="E206" s="24" t="s">
        <v>123</v>
      </c>
      <c r="F206" s="24"/>
      <c r="G206" s="25" t="n">
        <f aca="false">G207</f>
        <v>180</v>
      </c>
      <c r="H206" s="25" t="n">
        <f aca="false">H207</f>
        <v>0</v>
      </c>
      <c r="I206" s="25" t="n">
        <f aca="false">I207</f>
        <v>180</v>
      </c>
      <c r="J206" s="25" t="n">
        <f aca="false">J207</f>
        <v>0</v>
      </c>
      <c r="K206" s="25" t="n">
        <f aca="false">K207</f>
        <v>280</v>
      </c>
      <c r="L206" s="25" t="n">
        <f aca="false">L207</f>
        <v>0</v>
      </c>
      <c r="M206" s="25" t="n">
        <f aca="false">M207</f>
        <v>280</v>
      </c>
      <c r="N206" s="25" t="n">
        <f aca="false">N207</f>
        <v>0</v>
      </c>
      <c r="O206" s="25" t="n">
        <f aca="false">O207</f>
        <v>280</v>
      </c>
      <c r="P206" s="25" t="n">
        <f aca="false">P207</f>
        <v>0</v>
      </c>
      <c r="Q206" s="25" t="n">
        <f aca="false">Q207</f>
        <v>280</v>
      </c>
      <c r="R206" s="25" t="n">
        <f aca="false">R207</f>
        <v>0</v>
      </c>
    </row>
    <row r="207" customFormat="false" ht="37.5" hidden="false" customHeight="false" outlineLevel="0" collapsed="false">
      <c r="A207" s="31" t="s">
        <v>124</v>
      </c>
      <c r="B207" s="63" t="n">
        <v>115</v>
      </c>
      <c r="C207" s="24" t="s">
        <v>64</v>
      </c>
      <c r="D207" s="24" t="s">
        <v>27</v>
      </c>
      <c r="E207" s="24" t="s">
        <v>125</v>
      </c>
      <c r="F207" s="24"/>
      <c r="G207" s="25" t="n">
        <f aca="false">G208+G211</f>
        <v>180</v>
      </c>
      <c r="H207" s="25" t="n">
        <f aca="false">H208+H211</f>
        <v>0</v>
      </c>
      <c r="I207" s="25" t="n">
        <f aca="false">I208+I211</f>
        <v>180</v>
      </c>
      <c r="J207" s="25" t="n">
        <f aca="false">J208+J211</f>
        <v>0</v>
      </c>
      <c r="K207" s="25" t="n">
        <f aca="false">K208+K211</f>
        <v>280</v>
      </c>
      <c r="L207" s="25" t="n">
        <f aca="false">L208+L211</f>
        <v>0</v>
      </c>
      <c r="M207" s="25" t="n">
        <f aca="false">M208+M211</f>
        <v>280</v>
      </c>
      <c r="N207" s="25" t="n">
        <f aca="false">N208+N211</f>
        <v>0</v>
      </c>
      <c r="O207" s="25" t="n">
        <f aca="false">O208+O211</f>
        <v>280</v>
      </c>
      <c r="P207" s="25" t="n">
        <f aca="false">P208+P211</f>
        <v>0</v>
      </c>
      <c r="Q207" s="25" t="n">
        <f aca="false">Q208+Q211</f>
        <v>280</v>
      </c>
      <c r="R207" s="25" t="n">
        <f aca="false">R208+R211</f>
        <v>0</v>
      </c>
    </row>
    <row r="208" customFormat="false" ht="47.25" hidden="false" customHeight="true" outlineLevel="0" collapsed="false">
      <c r="A208" s="31" t="s">
        <v>126</v>
      </c>
      <c r="B208" s="63" t="n">
        <v>115</v>
      </c>
      <c r="C208" s="24" t="s">
        <v>64</v>
      </c>
      <c r="D208" s="24" t="s">
        <v>27</v>
      </c>
      <c r="E208" s="24" t="s">
        <v>127</v>
      </c>
      <c r="F208" s="24"/>
      <c r="G208" s="25" t="n">
        <f aca="false">G209</f>
        <v>0</v>
      </c>
      <c r="H208" s="25" t="n">
        <f aca="false">H209</f>
        <v>0</v>
      </c>
      <c r="I208" s="25" t="n">
        <f aca="false">I209</f>
        <v>0</v>
      </c>
      <c r="J208" s="25" t="n">
        <f aca="false">J209</f>
        <v>0</v>
      </c>
      <c r="K208" s="25" t="n">
        <f aca="false">K209</f>
        <v>80</v>
      </c>
      <c r="L208" s="25" t="n">
        <f aca="false">L209</f>
        <v>0</v>
      </c>
      <c r="M208" s="25" t="n">
        <f aca="false">M209</f>
        <v>80</v>
      </c>
      <c r="N208" s="25" t="n">
        <f aca="false">N209</f>
        <v>0</v>
      </c>
      <c r="O208" s="25" t="n">
        <f aca="false">O209</f>
        <v>80</v>
      </c>
      <c r="P208" s="25" t="n">
        <f aca="false">P209</f>
        <v>0</v>
      </c>
      <c r="Q208" s="25" t="n">
        <f aca="false">Q209</f>
        <v>80</v>
      </c>
      <c r="R208" s="25" t="n">
        <f aca="false">R209</f>
        <v>0</v>
      </c>
    </row>
    <row r="209" customFormat="false" ht="18.75" hidden="false" customHeight="false" outlineLevel="0" collapsed="false">
      <c r="A209" s="31" t="s">
        <v>128</v>
      </c>
      <c r="B209" s="63" t="n">
        <v>115</v>
      </c>
      <c r="C209" s="24" t="s">
        <v>64</v>
      </c>
      <c r="D209" s="24" t="s">
        <v>27</v>
      </c>
      <c r="E209" s="24" t="s">
        <v>129</v>
      </c>
      <c r="F209" s="24"/>
      <c r="G209" s="25" t="n">
        <f aca="false">G210</f>
        <v>0</v>
      </c>
      <c r="H209" s="25" t="n">
        <f aca="false">H210</f>
        <v>0</v>
      </c>
      <c r="I209" s="25" t="n">
        <f aca="false">I210</f>
        <v>0</v>
      </c>
      <c r="J209" s="25" t="n">
        <f aca="false">J210</f>
        <v>0</v>
      </c>
      <c r="K209" s="25" t="n">
        <f aca="false">K210</f>
        <v>80</v>
      </c>
      <c r="L209" s="25" t="n">
        <f aca="false">L210</f>
        <v>0</v>
      </c>
      <c r="M209" s="25" t="n">
        <f aca="false">M210</f>
        <v>80</v>
      </c>
      <c r="N209" s="25" t="n">
        <f aca="false">N210</f>
        <v>0</v>
      </c>
      <c r="O209" s="25" t="n">
        <f aca="false">O210</f>
        <v>80</v>
      </c>
      <c r="P209" s="25" t="n">
        <f aca="false">P210</f>
        <v>0</v>
      </c>
      <c r="Q209" s="25" t="n">
        <f aca="false">Q210</f>
        <v>80</v>
      </c>
      <c r="R209" s="25" t="n">
        <f aca="false">R210</f>
        <v>0</v>
      </c>
    </row>
    <row r="210" customFormat="false" ht="18.75" hidden="false" customHeight="false" outlineLevel="0" collapsed="false">
      <c r="A210" s="31" t="s">
        <v>260</v>
      </c>
      <c r="B210" s="63" t="n">
        <v>115</v>
      </c>
      <c r="C210" s="24" t="s">
        <v>64</v>
      </c>
      <c r="D210" s="24" t="s">
        <v>27</v>
      </c>
      <c r="E210" s="24" t="s">
        <v>129</v>
      </c>
      <c r="F210" s="24" t="s">
        <v>261</v>
      </c>
      <c r="G210" s="25" t="n">
        <f aca="false">H210+I210+J210</f>
        <v>0</v>
      </c>
      <c r="H210" s="25"/>
      <c r="I210" s="25" t="n">
        <v>0</v>
      </c>
      <c r="J210" s="25"/>
      <c r="K210" s="25" t="n">
        <f aca="false">L210+M210+N210</f>
        <v>80</v>
      </c>
      <c r="L210" s="25"/>
      <c r="M210" s="25" t="n">
        <v>80</v>
      </c>
      <c r="N210" s="25"/>
      <c r="O210" s="25" t="n">
        <f aca="false">P210+Q210+R210</f>
        <v>80</v>
      </c>
      <c r="P210" s="25"/>
      <c r="Q210" s="25" t="n">
        <v>80</v>
      </c>
      <c r="R210" s="25"/>
    </row>
    <row r="211" customFormat="false" ht="40.5" hidden="false" customHeight="true" outlineLevel="0" collapsed="false">
      <c r="A211" s="31" t="s">
        <v>130</v>
      </c>
      <c r="B211" s="63" t="n">
        <v>115</v>
      </c>
      <c r="C211" s="24" t="s">
        <v>64</v>
      </c>
      <c r="D211" s="24" t="s">
        <v>27</v>
      </c>
      <c r="E211" s="24" t="s">
        <v>131</v>
      </c>
      <c r="F211" s="24"/>
      <c r="G211" s="25" t="n">
        <f aca="false">G212</f>
        <v>180</v>
      </c>
      <c r="H211" s="25" t="n">
        <f aca="false">H212</f>
        <v>0</v>
      </c>
      <c r="I211" s="25" t="n">
        <f aca="false">I212</f>
        <v>180</v>
      </c>
      <c r="J211" s="25" t="n">
        <f aca="false">J212</f>
        <v>0</v>
      </c>
      <c r="K211" s="25" t="n">
        <f aca="false">K212</f>
        <v>200</v>
      </c>
      <c r="L211" s="25" t="n">
        <f aca="false">L212</f>
        <v>0</v>
      </c>
      <c r="M211" s="25" t="n">
        <f aca="false">M212</f>
        <v>200</v>
      </c>
      <c r="N211" s="25" t="n">
        <f aca="false">N212</f>
        <v>0</v>
      </c>
      <c r="O211" s="25" t="n">
        <f aca="false">O212</f>
        <v>200</v>
      </c>
      <c r="P211" s="25" t="n">
        <f aca="false">P212</f>
        <v>0</v>
      </c>
      <c r="Q211" s="25" t="n">
        <f aca="false">Q212</f>
        <v>200</v>
      </c>
      <c r="R211" s="25" t="n">
        <f aca="false">R212</f>
        <v>0</v>
      </c>
    </row>
    <row r="212" customFormat="false" ht="20.25" hidden="false" customHeight="true" outlineLevel="0" collapsed="false">
      <c r="A212" s="31" t="s">
        <v>128</v>
      </c>
      <c r="B212" s="63" t="n">
        <v>115</v>
      </c>
      <c r="C212" s="24" t="s">
        <v>64</v>
      </c>
      <c r="D212" s="24" t="s">
        <v>27</v>
      </c>
      <c r="E212" s="24" t="s">
        <v>415</v>
      </c>
      <c r="F212" s="24"/>
      <c r="G212" s="25" t="n">
        <f aca="false">G213</f>
        <v>180</v>
      </c>
      <c r="H212" s="25" t="n">
        <f aca="false">H213</f>
        <v>0</v>
      </c>
      <c r="I212" s="25" t="n">
        <f aca="false">I213</f>
        <v>180</v>
      </c>
      <c r="J212" s="25" t="n">
        <f aca="false">J213</f>
        <v>0</v>
      </c>
      <c r="K212" s="25" t="n">
        <f aca="false">K213</f>
        <v>200</v>
      </c>
      <c r="L212" s="25" t="n">
        <f aca="false">L213</f>
        <v>0</v>
      </c>
      <c r="M212" s="25" t="n">
        <f aca="false">M213</f>
        <v>200</v>
      </c>
      <c r="N212" s="25" t="n">
        <f aca="false">N213</f>
        <v>0</v>
      </c>
      <c r="O212" s="25" t="n">
        <f aca="false">O213</f>
        <v>200</v>
      </c>
      <c r="P212" s="25" t="n">
        <f aca="false">P213</f>
        <v>0</v>
      </c>
      <c r="Q212" s="25" t="n">
        <f aca="false">Q213</f>
        <v>200</v>
      </c>
      <c r="R212" s="25" t="n">
        <f aca="false">R213</f>
        <v>0</v>
      </c>
    </row>
    <row r="213" customFormat="false" ht="18.75" hidden="false" customHeight="false" outlineLevel="0" collapsed="false">
      <c r="A213" s="31" t="s">
        <v>260</v>
      </c>
      <c r="B213" s="63" t="n">
        <v>115</v>
      </c>
      <c r="C213" s="24" t="s">
        <v>64</v>
      </c>
      <c r="D213" s="24" t="s">
        <v>27</v>
      </c>
      <c r="E213" s="24" t="s">
        <v>415</v>
      </c>
      <c r="F213" s="24" t="s">
        <v>261</v>
      </c>
      <c r="G213" s="25" t="n">
        <f aca="false">H213+I213+J213</f>
        <v>180</v>
      </c>
      <c r="H213" s="25"/>
      <c r="I213" s="25" t="n">
        <v>180</v>
      </c>
      <c r="J213" s="25"/>
      <c r="K213" s="25" t="n">
        <f aca="false">L213+M213+N213</f>
        <v>200</v>
      </c>
      <c r="L213" s="25"/>
      <c r="M213" s="25" t="n">
        <v>200</v>
      </c>
      <c r="N213" s="25"/>
      <c r="O213" s="25" t="n">
        <f aca="false">P213+Q213+R213</f>
        <v>200</v>
      </c>
      <c r="P213" s="25"/>
      <c r="Q213" s="25" t="n">
        <v>200</v>
      </c>
      <c r="R213" s="25"/>
    </row>
    <row r="214" customFormat="false" ht="46.5" hidden="false" customHeight="true" outlineLevel="0" collapsed="false">
      <c r="A214" s="31" t="s">
        <v>384</v>
      </c>
      <c r="B214" s="63" t="n">
        <v>115</v>
      </c>
      <c r="C214" s="24" t="s">
        <v>64</v>
      </c>
      <c r="D214" s="24" t="s">
        <v>27</v>
      </c>
      <c r="E214" s="63" t="s">
        <v>385</v>
      </c>
      <c r="F214" s="24"/>
      <c r="G214" s="25" t="n">
        <f aca="false">G215</f>
        <v>433891.7</v>
      </c>
      <c r="H214" s="25" t="n">
        <f aca="false">H215</f>
        <v>336688.8</v>
      </c>
      <c r="I214" s="25" t="n">
        <f aca="false">I215</f>
        <v>97202.9</v>
      </c>
      <c r="J214" s="25" t="n">
        <f aca="false">J215</f>
        <v>0</v>
      </c>
      <c r="K214" s="25" t="n">
        <f aca="false">K215</f>
        <v>404193.7</v>
      </c>
      <c r="L214" s="25" t="n">
        <f aca="false">L215</f>
        <v>302957.8</v>
      </c>
      <c r="M214" s="25" t="n">
        <f aca="false">M215</f>
        <v>101235.9</v>
      </c>
      <c r="N214" s="25" t="n">
        <f aca="false">N215</f>
        <v>0</v>
      </c>
      <c r="O214" s="25" t="n">
        <f aca="false">O215</f>
        <v>362406.1</v>
      </c>
      <c r="P214" s="25" t="e">
        <f aca="false">P215</f>
        <v>#REF!</v>
      </c>
      <c r="Q214" s="25" t="e">
        <f aca="false">Q215</f>
        <v>#REF!</v>
      </c>
      <c r="R214" s="25" t="e">
        <f aca="false">R215</f>
        <v>#REF!</v>
      </c>
    </row>
    <row r="215" customFormat="false" ht="21.75" hidden="false" customHeight="true" outlineLevel="0" collapsed="false">
      <c r="A215" s="97" t="s">
        <v>416</v>
      </c>
      <c r="B215" s="63" t="n">
        <v>115</v>
      </c>
      <c r="C215" s="24" t="s">
        <v>64</v>
      </c>
      <c r="D215" s="24" t="s">
        <v>27</v>
      </c>
      <c r="E215" s="63" t="s">
        <v>417</v>
      </c>
      <c r="F215" s="24"/>
      <c r="G215" s="25" t="n">
        <f aca="false">G216+G225+G230+G233+G245+G248+G251+G238</f>
        <v>433891.7</v>
      </c>
      <c r="H215" s="25" t="n">
        <f aca="false">H216+H225+H230+H233+H245+H248+H251+H238</f>
        <v>336688.8</v>
      </c>
      <c r="I215" s="25" t="n">
        <f aca="false">I216+I225+I230+I233+I245+I248+I251+I238</f>
        <v>97202.9</v>
      </c>
      <c r="J215" s="25" t="n">
        <f aca="false">J216+J225+J230+J233+J245+J248+J251+J238</f>
        <v>0</v>
      </c>
      <c r="K215" s="25" t="n">
        <f aca="false">K216+K225+K230+K233+K245+K248+K251+K238</f>
        <v>404193.7</v>
      </c>
      <c r="L215" s="25" t="n">
        <f aca="false">L216+L225+L230+L233+L245+L248+L251+L238</f>
        <v>302957.8</v>
      </c>
      <c r="M215" s="25" t="n">
        <f aca="false">M216+M225+M230+M233+M245+M248+M251+M238</f>
        <v>101235.9</v>
      </c>
      <c r="N215" s="25" t="n">
        <f aca="false">N216+N225+N230+N233+N245+N248+N251+N238</f>
        <v>0</v>
      </c>
      <c r="O215" s="25" t="n">
        <f aca="false">O216+O225+O230+O233+O245+O248+O251+O238</f>
        <v>362406.1</v>
      </c>
      <c r="P215" s="25" t="e">
        <f aca="false">P216+P225+P230+P233+P245+P248+P251+P238+#REF!</f>
        <v>#REF!</v>
      </c>
      <c r="Q215" s="25" t="e">
        <f aca="false">Q216+Q225+Q230+Q233+Q245+Q248+Q251+Q238+#REF!</f>
        <v>#REF!</v>
      </c>
      <c r="R215" s="25" t="e">
        <f aca="false">R216+R225+R230+R233+R245+R248+R251+R238+#REF!</f>
        <v>#REF!</v>
      </c>
    </row>
    <row r="216" customFormat="false" ht="78.75" hidden="false" customHeight="true" outlineLevel="0" collapsed="false">
      <c r="A216" s="97" t="s">
        <v>418</v>
      </c>
      <c r="B216" s="63" t="n">
        <v>115</v>
      </c>
      <c r="C216" s="24" t="s">
        <v>64</v>
      </c>
      <c r="D216" s="24" t="s">
        <v>27</v>
      </c>
      <c r="E216" s="63" t="s">
        <v>419</v>
      </c>
      <c r="F216" s="24"/>
      <c r="G216" s="25" t="n">
        <f aca="false">G217+G223+G221+G219</f>
        <v>310701.8</v>
      </c>
      <c r="H216" s="25" t="n">
        <f aca="false">H217+H223+H221+H219</f>
        <v>222877.2</v>
      </c>
      <c r="I216" s="25" t="n">
        <f aca="false">I217+I223+I221+I219</f>
        <v>87824.6</v>
      </c>
      <c r="J216" s="25" t="n">
        <f aca="false">J217+J223+J221+J219</f>
        <v>0</v>
      </c>
      <c r="K216" s="25" t="n">
        <f aca="false">K217+K223+K221+K219</f>
        <v>307104.4</v>
      </c>
      <c r="L216" s="25" t="n">
        <f aca="false">L217+L223+L221+L219</f>
        <v>214443.6</v>
      </c>
      <c r="M216" s="25" t="n">
        <f aca="false">M217+M223+M221+M219</f>
        <v>92660.8</v>
      </c>
      <c r="N216" s="25" t="n">
        <f aca="false">N217+N223+N221+N219</f>
        <v>0</v>
      </c>
      <c r="O216" s="25" t="n">
        <f aca="false">O217+O223+O221+O219</f>
        <v>308787.3</v>
      </c>
      <c r="P216" s="25" t="n">
        <f aca="false">P217+P223+P221+P219</f>
        <v>214641.6</v>
      </c>
      <c r="Q216" s="25" t="n">
        <f aca="false">Q217+Q223+Q221+Q219</f>
        <v>94145.7</v>
      </c>
      <c r="R216" s="25" t="n">
        <f aca="false">R217+R223+R221+R219</f>
        <v>0</v>
      </c>
    </row>
    <row r="217" customFormat="false" ht="22.5" hidden="false" customHeight="true" outlineLevel="0" collapsed="false">
      <c r="A217" s="31" t="s">
        <v>420</v>
      </c>
      <c r="B217" s="63" t="n">
        <v>115</v>
      </c>
      <c r="C217" s="24" t="s">
        <v>64</v>
      </c>
      <c r="D217" s="24" t="s">
        <v>27</v>
      </c>
      <c r="E217" s="63" t="s">
        <v>421</v>
      </c>
      <c r="F217" s="24"/>
      <c r="G217" s="25" t="n">
        <f aca="false">G218</f>
        <v>70620.7</v>
      </c>
      <c r="H217" s="25" t="n">
        <f aca="false">H218</f>
        <v>0</v>
      </c>
      <c r="I217" s="25" t="n">
        <f aca="false">I218</f>
        <v>70620.7</v>
      </c>
      <c r="J217" s="25" t="n">
        <f aca="false">J218</f>
        <v>0</v>
      </c>
      <c r="K217" s="25" t="n">
        <f aca="false">K218</f>
        <v>76936.1</v>
      </c>
      <c r="L217" s="25" t="n">
        <f aca="false">L218</f>
        <v>0</v>
      </c>
      <c r="M217" s="25" t="n">
        <f aca="false">M218</f>
        <v>76936.1</v>
      </c>
      <c r="N217" s="25" t="n">
        <f aca="false">N218</f>
        <v>0</v>
      </c>
      <c r="O217" s="25" t="n">
        <f aca="false">O218</f>
        <v>78421</v>
      </c>
      <c r="P217" s="25" t="n">
        <f aca="false">P218</f>
        <v>0</v>
      </c>
      <c r="Q217" s="25" t="n">
        <f aca="false">Q218</f>
        <v>78421</v>
      </c>
      <c r="R217" s="25" t="n">
        <f aca="false">R218</f>
        <v>0</v>
      </c>
    </row>
    <row r="218" customFormat="false" ht="18.75" hidden="false" customHeight="false" outlineLevel="0" collapsed="false">
      <c r="A218" s="31" t="s">
        <v>260</v>
      </c>
      <c r="B218" s="63" t="n">
        <v>115</v>
      </c>
      <c r="C218" s="24" t="s">
        <v>64</v>
      </c>
      <c r="D218" s="24" t="s">
        <v>27</v>
      </c>
      <c r="E218" s="63" t="s">
        <v>421</v>
      </c>
      <c r="F218" s="24" t="s">
        <v>261</v>
      </c>
      <c r="G218" s="25" t="n">
        <f aca="false">H218+I218+J218</f>
        <v>70620.7</v>
      </c>
      <c r="H218" s="25"/>
      <c r="I218" s="25" t="n">
        <f aca="false">70882.7-262</f>
        <v>70620.7</v>
      </c>
      <c r="J218" s="25"/>
      <c r="K218" s="25" t="n">
        <f aca="false">L218+M218+N218</f>
        <v>76936.1</v>
      </c>
      <c r="L218" s="25"/>
      <c r="M218" s="25" t="n">
        <v>76936.1</v>
      </c>
      <c r="N218" s="25"/>
      <c r="O218" s="25" t="n">
        <f aca="false">P218+Q218+R218</f>
        <v>78421</v>
      </c>
      <c r="P218" s="42"/>
      <c r="Q218" s="64" t="n">
        <v>78421</v>
      </c>
      <c r="R218" s="42"/>
    </row>
    <row r="219" customFormat="false" ht="140.25" hidden="false" customHeight="true" outlineLevel="0" collapsed="false">
      <c r="A219" s="34" t="s">
        <v>422</v>
      </c>
      <c r="B219" s="63" t="n">
        <v>115</v>
      </c>
      <c r="C219" s="24" t="s">
        <v>64</v>
      </c>
      <c r="D219" s="24" t="s">
        <v>27</v>
      </c>
      <c r="E219" s="63" t="s">
        <v>423</v>
      </c>
      <c r="F219" s="24"/>
      <c r="G219" s="25" t="n">
        <f aca="false">G220</f>
        <v>16530.2</v>
      </c>
      <c r="H219" s="25" t="n">
        <f aca="false">H220</f>
        <v>16530.2</v>
      </c>
      <c r="I219" s="25" t="n">
        <f aca="false">I220</f>
        <v>0</v>
      </c>
      <c r="J219" s="25" t="n">
        <f aca="false">J220</f>
        <v>0</v>
      </c>
      <c r="K219" s="25" t="n">
        <f aca="false">K220</f>
        <v>16530.2</v>
      </c>
      <c r="L219" s="25" t="n">
        <f aca="false">L220</f>
        <v>16530.2</v>
      </c>
      <c r="M219" s="25" t="n">
        <f aca="false">M220</f>
        <v>0</v>
      </c>
      <c r="N219" s="25" t="n">
        <f aca="false">N220</f>
        <v>0</v>
      </c>
      <c r="O219" s="25" t="n">
        <f aca="false">O220</f>
        <v>16530.2</v>
      </c>
      <c r="P219" s="25" t="n">
        <f aca="false">P220</f>
        <v>16530.2</v>
      </c>
      <c r="Q219" s="25" t="n">
        <f aca="false">Q220</f>
        <v>0</v>
      </c>
      <c r="R219" s="25" t="n">
        <f aca="false">R220</f>
        <v>0</v>
      </c>
    </row>
    <row r="220" customFormat="false" ht="18.75" hidden="false" customHeight="false" outlineLevel="0" collapsed="false">
      <c r="A220" s="31" t="s">
        <v>260</v>
      </c>
      <c r="B220" s="63" t="n">
        <v>115</v>
      </c>
      <c r="C220" s="24" t="s">
        <v>64</v>
      </c>
      <c r="D220" s="24" t="s">
        <v>27</v>
      </c>
      <c r="E220" s="63" t="s">
        <v>423</v>
      </c>
      <c r="F220" s="24" t="s">
        <v>261</v>
      </c>
      <c r="G220" s="25" t="n">
        <f aca="false">H220+I220+J220</f>
        <v>16530.2</v>
      </c>
      <c r="H220" s="25" t="n">
        <v>16530.2</v>
      </c>
      <c r="I220" s="25"/>
      <c r="J220" s="25"/>
      <c r="K220" s="25" t="n">
        <f aca="false">L220+M220+N220</f>
        <v>16530.2</v>
      </c>
      <c r="L220" s="25" t="n">
        <v>16530.2</v>
      </c>
      <c r="M220" s="25"/>
      <c r="N220" s="25"/>
      <c r="O220" s="25" t="n">
        <f aca="false">P220+Q220+R220</f>
        <v>16530.2</v>
      </c>
      <c r="P220" s="25" t="n">
        <v>16530.2</v>
      </c>
      <c r="Q220" s="64"/>
      <c r="R220" s="64"/>
    </row>
    <row r="221" customFormat="false" ht="56.25" hidden="false" customHeight="true" outlineLevel="0" collapsed="false">
      <c r="A221" s="31" t="s">
        <v>105</v>
      </c>
      <c r="B221" s="63" t="n">
        <v>115</v>
      </c>
      <c r="C221" s="24" t="s">
        <v>64</v>
      </c>
      <c r="D221" s="24" t="s">
        <v>27</v>
      </c>
      <c r="E221" s="24" t="s">
        <v>424</v>
      </c>
      <c r="F221" s="24"/>
      <c r="G221" s="25" t="n">
        <f aca="false">G222</f>
        <v>17203.9</v>
      </c>
      <c r="H221" s="25" t="n">
        <f aca="false">H222</f>
        <v>0</v>
      </c>
      <c r="I221" s="25" t="n">
        <f aca="false">I222</f>
        <v>17203.9</v>
      </c>
      <c r="J221" s="25" t="n">
        <f aca="false">J222</f>
        <v>0</v>
      </c>
      <c r="K221" s="25" t="n">
        <f aca="false">K222</f>
        <v>15724.7</v>
      </c>
      <c r="L221" s="25" t="n">
        <f aca="false">L222</f>
        <v>0</v>
      </c>
      <c r="M221" s="25" t="n">
        <f aca="false">M222</f>
        <v>15724.7</v>
      </c>
      <c r="N221" s="25" t="n">
        <f aca="false">N222</f>
        <v>0</v>
      </c>
      <c r="O221" s="25" t="n">
        <f aca="false">O222</f>
        <v>15724.7</v>
      </c>
      <c r="P221" s="25" t="n">
        <f aca="false">P222</f>
        <v>0</v>
      </c>
      <c r="Q221" s="25" t="n">
        <f aca="false">Q222</f>
        <v>15724.7</v>
      </c>
      <c r="R221" s="25" t="n">
        <f aca="false">R222</f>
        <v>0</v>
      </c>
    </row>
    <row r="222" customFormat="false" ht="18.75" hidden="false" customHeight="false" outlineLevel="0" collapsed="false">
      <c r="A222" s="31" t="s">
        <v>260</v>
      </c>
      <c r="B222" s="63" t="n">
        <v>115</v>
      </c>
      <c r="C222" s="24" t="s">
        <v>64</v>
      </c>
      <c r="D222" s="24" t="s">
        <v>27</v>
      </c>
      <c r="E222" s="24" t="s">
        <v>424</v>
      </c>
      <c r="F222" s="24" t="s">
        <v>261</v>
      </c>
      <c r="G222" s="25" t="n">
        <f aca="false">H222+I222+J222</f>
        <v>17203.9</v>
      </c>
      <c r="H222" s="25"/>
      <c r="I222" s="25" t="n">
        <f aca="false">15724.7+1479.2</f>
        <v>17203.9</v>
      </c>
      <c r="J222" s="25"/>
      <c r="K222" s="25" t="n">
        <f aca="false">L222+M222+N222</f>
        <v>15724.7</v>
      </c>
      <c r="L222" s="25"/>
      <c r="M222" s="25" t="n">
        <v>15724.7</v>
      </c>
      <c r="N222" s="25"/>
      <c r="O222" s="25" t="n">
        <f aca="false">P222+Q222+R222</f>
        <v>15724.7</v>
      </c>
      <c r="P222" s="42"/>
      <c r="Q222" s="83" t="n">
        <v>15724.7</v>
      </c>
      <c r="R222" s="42"/>
    </row>
    <row r="223" customFormat="false" ht="99" hidden="false" customHeight="true" outlineLevel="0" collapsed="false">
      <c r="A223" s="125" t="s">
        <v>393</v>
      </c>
      <c r="B223" s="63" t="n">
        <v>115</v>
      </c>
      <c r="C223" s="24" t="s">
        <v>64</v>
      </c>
      <c r="D223" s="24" t="s">
        <v>27</v>
      </c>
      <c r="E223" s="63" t="s">
        <v>425</v>
      </c>
      <c r="F223" s="24"/>
      <c r="G223" s="25" t="n">
        <f aca="false">G224</f>
        <v>206347</v>
      </c>
      <c r="H223" s="25" t="n">
        <f aca="false">H224</f>
        <v>206347</v>
      </c>
      <c r="I223" s="25" t="n">
        <f aca="false">I224</f>
        <v>0</v>
      </c>
      <c r="J223" s="25" t="n">
        <f aca="false">J224</f>
        <v>0</v>
      </c>
      <c r="K223" s="25" t="n">
        <f aca="false">K224</f>
        <v>197913.4</v>
      </c>
      <c r="L223" s="25" t="n">
        <f aca="false">L224</f>
        <v>197913.4</v>
      </c>
      <c r="M223" s="25" t="n">
        <f aca="false">M224</f>
        <v>0</v>
      </c>
      <c r="N223" s="25" t="n">
        <f aca="false">N224</f>
        <v>0</v>
      </c>
      <c r="O223" s="25" t="n">
        <f aca="false">O224</f>
        <v>198111.4</v>
      </c>
      <c r="P223" s="25" t="n">
        <f aca="false">P224</f>
        <v>198111.4</v>
      </c>
      <c r="Q223" s="25" t="n">
        <f aca="false">Q224</f>
        <v>0</v>
      </c>
      <c r="R223" s="25" t="n">
        <f aca="false">R224</f>
        <v>0</v>
      </c>
    </row>
    <row r="224" customFormat="false" ht="18.75" hidden="false" customHeight="false" outlineLevel="0" collapsed="false">
      <c r="A224" s="31" t="s">
        <v>260</v>
      </c>
      <c r="B224" s="63" t="n">
        <v>115</v>
      </c>
      <c r="C224" s="24" t="s">
        <v>64</v>
      </c>
      <c r="D224" s="24" t="s">
        <v>27</v>
      </c>
      <c r="E224" s="63" t="s">
        <v>425</v>
      </c>
      <c r="F224" s="63" t="n">
        <v>610</v>
      </c>
      <c r="G224" s="25" t="n">
        <f aca="false">H224+I224+J224</f>
        <v>206347</v>
      </c>
      <c r="H224" s="25" t="n">
        <f aca="false">195218.3+11128.7</f>
        <v>206347</v>
      </c>
      <c r="I224" s="25"/>
      <c r="J224" s="25"/>
      <c r="K224" s="25" t="n">
        <f aca="false">L224+M224+N224</f>
        <v>197913.4</v>
      </c>
      <c r="L224" s="25" t="n">
        <f aca="false">198901.7-790.3-198</f>
        <v>197913.4</v>
      </c>
      <c r="M224" s="25"/>
      <c r="N224" s="25"/>
      <c r="O224" s="25" t="n">
        <f aca="false">R224+Q224+P224</f>
        <v>198111.4</v>
      </c>
      <c r="P224" s="25" t="n">
        <f aca="false">198901.7-790.3</f>
        <v>198111.4</v>
      </c>
      <c r="Q224" s="25"/>
      <c r="R224" s="25"/>
    </row>
    <row r="225" customFormat="false" ht="42" hidden="false" customHeight="true" outlineLevel="0" collapsed="false">
      <c r="A225" s="97" t="s">
        <v>426</v>
      </c>
      <c r="B225" s="63" t="n">
        <v>115</v>
      </c>
      <c r="C225" s="24" t="s">
        <v>64</v>
      </c>
      <c r="D225" s="24" t="s">
        <v>27</v>
      </c>
      <c r="E225" s="63" t="s">
        <v>427</v>
      </c>
      <c r="F225" s="63"/>
      <c r="G225" s="25" t="n">
        <f aca="false">G226+G228</f>
        <v>10515.1</v>
      </c>
      <c r="H225" s="25" t="n">
        <f aca="false">H226+H228</f>
        <v>10253.3</v>
      </c>
      <c r="I225" s="25" t="n">
        <f aca="false">I226+I228</f>
        <v>261.8</v>
      </c>
      <c r="J225" s="25" t="n">
        <f aca="false">J226+J228</f>
        <v>0</v>
      </c>
      <c r="K225" s="25" t="n">
        <f aca="false">K226</f>
        <v>13006.2</v>
      </c>
      <c r="L225" s="25" t="n">
        <f aca="false">L226</f>
        <v>13006.2</v>
      </c>
      <c r="M225" s="25" t="n">
        <f aca="false">M226</f>
        <v>0</v>
      </c>
      <c r="N225" s="25" t="n">
        <f aca="false">N226</f>
        <v>0</v>
      </c>
      <c r="O225" s="25" t="n">
        <f aca="false">O226</f>
        <v>13006.2</v>
      </c>
      <c r="P225" s="25" t="n">
        <f aca="false">P226</f>
        <v>13006.2</v>
      </c>
      <c r="Q225" s="25" t="n">
        <f aca="false">Q226</f>
        <v>0</v>
      </c>
      <c r="R225" s="25" t="n">
        <f aca="false">R226</f>
        <v>0</v>
      </c>
    </row>
    <row r="226" customFormat="false" ht="77.25" hidden="false" customHeight="true" outlineLevel="0" collapsed="false">
      <c r="A226" s="31" t="s">
        <v>401</v>
      </c>
      <c r="B226" s="63" t="n">
        <v>115</v>
      </c>
      <c r="C226" s="24" t="s">
        <v>64</v>
      </c>
      <c r="D226" s="24" t="s">
        <v>27</v>
      </c>
      <c r="E226" s="63" t="s">
        <v>428</v>
      </c>
      <c r="F226" s="24"/>
      <c r="G226" s="25" t="n">
        <f aca="false">G227</f>
        <v>9206.2</v>
      </c>
      <c r="H226" s="25" t="n">
        <f aca="false">H227</f>
        <v>9206.2</v>
      </c>
      <c r="I226" s="25" t="n">
        <f aca="false">I227</f>
        <v>0</v>
      </c>
      <c r="J226" s="25" t="n">
        <f aca="false">J227</f>
        <v>0</v>
      </c>
      <c r="K226" s="25" t="n">
        <f aca="false">K227</f>
        <v>13006.2</v>
      </c>
      <c r="L226" s="25" t="n">
        <f aca="false">L227</f>
        <v>13006.2</v>
      </c>
      <c r="M226" s="25" t="n">
        <f aca="false">M227</f>
        <v>0</v>
      </c>
      <c r="N226" s="25" t="n">
        <f aca="false">N227</f>
        <v>0</v>
      </c>
      <c r="O226" s="25" t="n">
        <f aca="false">O227</f>
        <v>13006.2</v>
      </c>
      <c r="P226" s="25" t="n">
        <f aca="false">P227</f>
        <v>13006.2</v>
      </c>
      <c r="Q226" s="25" t="n">
        <f aca="false">Q227</f>
        <v>0</v>
      </c>
      <c r="R226" s="25" t="n">
        <f aca="false">R227</f>
        <v>0</v>
      </c>
    </row>
    <row r="227" customFormat="false" ht="18.75" hidden="false" customHeight="false" outlineLevel="0" collapsed="false">
      <c r="A227" s="31" t="s">
        <v>260</v>
      </c>
      <c r="B227" s="63" t="n">
        <v>115</v>
      </c>
      <c r="C227" s="24" t="s">
        <v>64</v>
      </c>
      <c r="D227" s="24" t="s">
        <v>27</v>
      </c>
      <c r="E227" s="63" t="s">
        <v>428</v>
      </c>
      <c r="F227" s="24" t="s">
        <v>261</v>
      </c>
      <c r="G227" s="25" t="n">
        <v>9206.2</v>
      </c>
      <c r="H227" s="25" t="n">
        <v>9206.2</v>
      </c>
      <c r="I227" s="25"/>
      <c r="J227" s="25"/>
      <c r="K227" s="25" t="n">
        <f aca="false">L227+M227+N227</f>
        <v>13006.2</v>
      </c>
      <c r="L227" s="25" t="n">
        <v>13006.2</v>
      </c>
      <c r="M227" s="25"/>
      <c r="N227" s="25"/>
      <c r="O227" s="25" t="n">
        <f aca="false">P227+Q227+R227</f>
        <v>13006.2</v>
      </c>
      <c r="P227" s="83" t="n">
        <v>13006.2</v>
      </c>
      <c r="Q227" s="42"/>
      <c r="R227" s="42"/>
    </row>
    <row r="228" customFormat="false" ht="56.25" hidden="false" customHeight="false" outlineLevel="0" collapsed="false">
      <c r="A228" s="95" t="s">
        <v>403</v>
      </c>
      <c r="B228" s="63" t="n">
        <v>115</v>
      </c>
      <c r="C228" s="24" t="s">
        <v>64</v>
      </c>
      <c r="D228" s="24" t="s">
        <v>27</v>
      </c>
      <c r="E228" s="83" t="s">
        <v>429</v>
      </c>
      <c r="F228" s="24"/>
      <c r="G228" s="25" t="n">
        <f aca="false">G229</f>
        <v>1308.9</v>
      </c>
      <c r="H228" s="25" t="n">
        <f aca="false">H229</f>
        <v>1047.1</v>
      </c>
      <c r="I228" s="25" t="n">
        <f aca="false">I229</f>
        <v>261.8</v>
      </c>
      <c r="J228" s="25" t="n">
        <f aca="false">J229</f>
        <v>0</v>
      </c>
      <c r="K228" s="25" t="n">
        <f aca="false">K229</f>
        <v>0</v>
      </c>
      <c r="L228" s="25" t="n">
        <f aca="false">L229</f>
        <v>0</v>
      </c>
      <c r="M228" s="25" t="n">
        <f aca="false">M229</f>
        <v>0</v>
      </c>
      <c r="N228" s="25" t="n">
        <f aca="false">N229</f>
        <v>0</v>
      </c>
      <c r="O228" s="25" t="n">
        <f aca="false">O229</f>
        <v>0</v>
      </c>
      <c r="P228" s="83"/>
      <c r="Q228" s="42"/>
      <c r="R228" s="42"/>
    </row>
    <row r="229" customFormat="false" ht="18.75" hidden="false" customHeight="false" outlineLevel="0" collapsed="false">
      <c r="A229" s="31" t="s">
        <v>260</v>
      </c>
      <c r="B229" s="63" t="n">
        <v>115</v>
      </c>
      <c r="C229" s="24" t="s">
        <v>64</v>
      </c>
      <c r="D229" s="24" t="s">
        <v>27</v>
      </c>
      <c r="E229" s="83" t="s">
        <v>429</v>
      </c>
      <c r="F229" s="24" t="s">
        <v>261</v>
      </c>
      <c r="G229" s="25" t="n">
        <f aca="false">H229+I229+J229</f>
        <v>1308.9</v>
      </c>
      <c r="H229" s="25" t="n">
        <v>1047.1</v>
      </c>
      <c r="I229" s="25" t="n">
        <v>261.8</v>
      </c>
      <c r="J229" s="25"/>
      <c r="K229" s="25"/>
      <c r="L229" s="25"/>
      <c r="M229" s="25"/>
      <c r="N229" s="25"/>
      <c r="O229" s="25"/>
      <c r="P229" s="83"/>
      <c r="Q229" s="42"/>
      <c r="R229" s="42"/>
    </row>
    <row r="230" customFormat="false" ht="59.25" hidden="false" customHeight="true" outlineLevel="0" collapsed="false">
      <c r="A230" s="97" t="s">
        <v>399</v>
      </c>
      <c r="B230" s="63" t="n">
        <v>115</v>
      </c>
      <c r="C230" s="24" t="s">
        <v>64</v>
      </c>
      <c r="D230" s="24" t="s">
        <v>27</v>
      </c>
      <c r="E230" s="63" t="s">
        <v>430</v>
      </c>
      <c r="F230" s="24"/>
      <c r="G230" s="25" t="n">
        <f aca="false">G231</f>
        <v>2418.4</v>
      </c>
      <c r="H230" s="25" t="n">
        <f aca="false">H231</f>
        <v>2418.4</v>
      </c>
      <c r="I230" s="25" t="n">
        <f aca="false">I231</f>
        <v>0</v>
      </c>
      <c r="J230" s="25" t="n">
        <f aca="false">J231</f>
        <v>0</v>
      </c>
      <c r="K230" s="25" t="n">
        <f aca="false">K231</f>
        <v>3362.5</v>
      </c>
      <c r="L230" s="25" t="n">
        <f aca="false">L231</f>
        <v>3362.5</v>
      </c>
      <c r="M230" s="25" t="n">
        <f aca="false">M231</f>
        <v>0</v>
      </c>
      <c r="N230" s="25" t="n">
        <f aca="false">N231</f>
        <v>0</v>
      </c>
      <c r="O230" s="25" t="n">
        <f aca="false">O231</f>
        <v>3362.5</v>
      </c>
      <c r="P230" s="25" t="n">
        <f aca="false">P231</f>
        <v>3362.5</v>
      </c>
      <c r="Q230" s="25" t="n">
        <f aca="false">Q231</f>
        <v>0</v>
      </c>
      <c r="R230" s="25" t="n">
        <f aca="false">R231</f>
        <v>0</v>
      </c>
    </row>
    <row r="231" customFormat="false" ht="78" hidden="false" customHeight="true" outlineLevel="0" collapsed="false">
      <c r="A231" s="31" t="s">
        <v>401</v>
      </c>
      <c r="B231" s="63" t="n">
        <v>115</v>
      </c>
      <c r="C231" s="24" t="s">
        <v>64</v>
      </c>
      <c r="D231" s="24" t="s">
        <v>27</v>
      </c>
      <c r="E231" s="63" t="s">
        <v>431</v>
      </c>
      <c r="F231" s="24"/>
      <c r="G231" s="25" t="n">
        <f aca="false">G232</f>
        <v>2418.4</v>
      </c>
      <c r="H231" s="25" t="n">
        <f aca="false">H232</f>
        <v>2418.4</v>
      </c>
      <c r="I231" s="25" t="n">
        <f aca="false">I232</f>
        <v>0</v>
      </c>
      <c r="J231" s="25" t="n">
        <f aca="false">J232</f>
        <v>0</v>
      </c>
      <c r="K231" s="25" t="n">
        <f aca="false">K232</f>
        <v>3362.5</v>
      </c>
      <c r="L231" s="25" t="n">
        <f aca="false">L232</f>
        <v>3362.5</v>
      </c>
      <c r="M231" s="25" t="n">
        <f aca="false">M232</f>
        <v>0</v>
      </c>
      <c r="N231" s="25" t="n">
        <f aca="false">N232</f>
        <v>0</v>
      </c>
      <c r="O231" s="25" t="n">
        <f aca="false">O232</f>
        <v>3362.5</v>
      </c>
      <c r="P231" s="25" t="n">
        <f aca="false">P232</f>
        <v>3362.5</v>
      </c>
      <c r="Q231" s="25" t="n">
        <f aca="false">Q232</f>
        <v>0</v>
      </c>
      <c r="R231" s="25" t="n">
        <f aca="false">R232</f>
        <v>0</v>
      </c>
    </row>
    <row r="232" customFormat="false" ht="18.75" hidden="false" customHeight="false" outlineLevel="0" collapsed="false">
      <c r="A232" s="31" t="s">
        <v>260</v>
      </c>
      <c r="B232" s="63" t="n">
        <v>115</v>
      </c>
      <c r="C232" s="24" t="s">
        <v>64</v>
      </c>
      <c r="D232" s="24" t="s">
        <v>27</v>
      </c>
      <c r="E232" s="63" t="s">
        <v>431</v>
      </c>
      <c r="F232" s="24" t="s">
        <v>261</v>
      </c>
      <c r="G232" s="25" t="n">
        <f aca="false">H232+I232+J232</f>
        <v>2418.4</v>
      </c>
      <c r="H232" s="25" t="n">
        <f aca="false">3362.5+1-945.1</f>
        <v>2418.4</v>
      </c>
      <c r="I232" s="25"/>
      <c r="J232" s="25"/>
      <c r="K232" s="25" t="n">
        <f aca="false">L232+M232+N232</f>
        <v>3362.5</v>
      </c>
      <c r="L232" s="25" t="n">
        <v>3362.5</v>
      </c>
      <c r="M232" s="25"/>
      <c r="N232" s="25"/>
      <c r="O232" s="25" t="n">
        <f aca="false">P232+Q232+R232</f>
        <v>3362.5</v>
      </c>
      <c r="P232" s="83" t="n">
        <v>3362.5</v>
      </c>
      <c r="Q232" s="42"/>
      <c r="R232" s="42"/>
    </row>
    <row r="233" customFormat="false" ht="80.25" hidden="false" customHeight="true" outlineLevel="0" collapsed="false">
      <c r="A233" s="97" t="s">
        <v>432</v>
      </c>
      <c r="B233" s="63" t="n">
        <v>115</v>
      </c>
      <c r="C233" s="24" t="s">
        <v>64</v>
      </c>
      <c r="D233" s="24" t="s">
        <v>27</v>
      </c>
      <c r="E233" s="63" t="s">
        <v>433</v>
      </c>
      <c r="F233" s="24"/>
      <c r="G233" s="25" t="n">
        <f aca="false">G234+G236</f>
        <v>4902.2</v>
      </c>
      <c r="H233" s="25" t="n">
        <f aca="false">H234+H236</f>
        <v>0</v>
      </c>
      <c r="I233" s="25" t="n">
        <f aca="false">I234+I236</f>
        <v>4902.2</v>
      </c>
      <c r="J233" s="25" t="n">
        <f aca="false">J234+J236</f>
        <v>0</v>
      </c>
      <c r="K233" s="25" t="n">
        <f aca="false">K234+K236</f>
        <v>5041.3</v>
      </c>
      <c r="L233" s="25" t="n">
        <f aca="false">L234+L236</f>
        <v>0</v>
      </c>
      <c r="M233" s="25" t="n">
        <f aca="false">M234+M236</f>
        <v>5041.3</v>
      </c>
      <c r="N233" s="25" t="n">
        <f aca="false">N234+N236</f>
        <v>0</v>
      </c>
      <c r="O233" s="25" t="n">
        <f aca="false">O234+O236</f>
        <v>5109.9</v>
      </c>
      <c r="P233" s="25" t="n">
        <f aca="false">P234+P236</f>
        <v>0</v>
      </c>
      <c r="Q233" s="25" t="n">
        <f aca="false">Q234+Q236</f>
        <v>5109.9</v>
      </c>
      <c r="R233" s="25" t="n">
        <f aca="false">R234+R236</f>
        <v>0</v>
      </c>
    </row>
    <row r="234" customFormat="false" ht="57.75" hidden="false" customHeight="true" outlineLevel="0" collapsed="false">
      <c r="A234" s="31" t="s">
        <v>434</v>
      </c>
      <c r="B234" s="63" t="n">
        <v>115</v>
      </c>
      <c r="C234" s="24" t="s">
        <v>64</v>
      </c>
      <c r="D234" s="24" t="s">
        <v>27</v>
      </c>
      <c r="E234" s="63" t="s">
        <v>435</v>
      </c>
      <c r="F234" s="24"/>
      <c r="G234" s="25" t="n">
        <f aca="false">G235</f>
        <v>3274.4</v>
      </c>
      <c r="H234" s="25" t="n">
        <f aca="false">H235</f>
        <v>0</v>
      </c>
      <c r="I234" s="25" t="n">
        <f aca="false">I235</f>
        <v>3274.4</v>
      </c>
      <c r="J234" s="25" t="n">
        <f aca="false">J235</f>
        <v>0</v>
      </c>
      <c r="K234" s="25" t="n">
        <f aca="false">K235</f>
        <v>3554</v>
      </c>
      <c r="L234" s="25" t="n">
        <f aca="false">L235</f>
        <v>0</v>
      </c>
      <c r="M234" s="25" t="n">
        <f aca="false">M235</f>
        <v>3554</v>
      </c>
      <c r="N234" s="25" t="n">
        <f aca="false">N235</f>
        <v>0</v>
      </c>
      <c r="O234" s="25" t="n">
        <f aca="false">O235</f>
        <v>3622.6</v>
      </c>
      <c r="P234" s="25" t="n">
        <f aca="false">P235</f>
        <v>0</v>
      </c>
      <c r="Q234" s="25" t="n">
        <f aca="false">Q235</f>
        <v>3622.6</v>
      </c>
      <c r="R234" s="25" t="n">
        <f aca="false">R235</f>
        <v>0</v>
      </c>
    </row>
    <row r="235" customFormat="false" ht="18.75" hidden="false" customHeight="false" outlineLevel="0" collapsed="false">
      <c r="A235" s="31" t="s">
        <v>260</v>
      </c>
      <c r="B235" s="63" t="n">
        <v>115</v>
      </c>
      <c r="C235" s="24" t="s">
        <v>64</v>
      </c>
      <c r="D235" s="24" t="s">
        <v>27</v>
      </c>
      <c r="E235" s="63" t="s">
        <v>435</v>
      </c>
      <c r="F235" s="24" t="s">
        <v>261</v>
      </c>
      <c r="G235" s="25" t="n">
        <f aca="false">H235+I235+J235</f>
        <v>3274.4</v>
      </c>
      <c r="H235" s="25"/>
      <c r="I235" s="25" t="n">
        <v>3274.4</v>
      </c>
      <c r="J235" s="25"/>
      <c r="K235" s="25" t="n">
        <f aca="false">L235+M235+N235</f>
        <v>3554</v>
      </c>
      <c r="L235" s="25"/>
      <c r="M235" s="25" t="n">
        <v>3554</v>
      </c>
      <c r="N235" s="25"/>
      <c r="O235" s="25" t="n">
        <f aca="false">P235+Q235+R235</f>
        <v>3622.6</v>
      </c>
      <c r="P235" s="42"/>
      <c r="Q235" s="98" t="n">
        <v>3622.6</v>
      </c>
      <c r="R235" s="42"/>
    </row>
    <row r="236" customFormat="false" ht="58.5" hidden="false" customHeight="true" outlineLevel="0" collapsed="false">
      <c r="A236" s="31" t="s">
        <v>105</v>
      </c>
      <c r="B236" s="63" t="n">
        <v>115</v>
      </c>
      <c r="C236" s="24" t="s">
        <v>64</v>
      </c>
      <c r="D236" s="24" t="s">
        <v>27</v>
      </c>
      <c r="E236" s="24" t="s">
        <v>436</v>
      </c>
      <c r="F236" s="24"/>
      <c r="G236" s="25" t="n">
        <f aca="false">G237</f>
        <v>1627.8</v>
      </c>
      <c r="H236" s="25" t="n">
        <f aca="false">H237</f>
        <v>0</v>
      </c>
      <c r="I236" s="25" t="n">
        <f aca="false">I237</f>
        <v>1627.8</v>
      </c>
      <c r="J236" s="25" t="n">
        <f aca="false">J237</f>
        <v>0</v>
      </c>
      <c r="K236" s="25" t="n">
        <f aca="false">K237</f>
        <v>1487.3</v>
      </c>
      <c r="L236" s="25" t="n">
        <f aca="false">L237</f>
        <v>0</v>
      </c>
      <c r="M236" s="25" t="n">
        <f aca="false">M237</f>
        <v>1487.3</v>
      </c>
      <c r="N236" s="25" t="n">
        <f aca="false">N237</f>
        <v>0</v>
      </c>
      <c r="O236" s="25" t="n">
        <f aca="false">O237</f>
        <v>1487.3</v>
      </c>
      <c r="P236" s="25" t="n">
        <f aca="false">P237</f>
        <v>0</v>
      </c>
      <c r="Q236" s="25" t="n">
        <f aca="false">Q237</f>
        <v>1487.3</v>
      </c>
      <c r="R236" s="25" t="n">
        <f aca="false">R237</f>
        <v>0</v>
      </c>
    </row>
    <row r="237" customFormat="false" ht="18.75" hidden="false" customHeight="false" outlineLevel="0" collapsed="false">
      <c r="A237" s="31" t="s">
        <v>260</v>
      </c>
      <c r="B237" s="63" t="n">
        <v>115</v>
      </c>
      <c r="C237" s="24" t="s">
        <v>64</v>
      </c>
      <c r="D237" s="24" t="s">
        <v>27</v>
      </c>
      <c r="E237" s="24" t="s">
        <v>436</v>
      </c>
      <c r="F237" s="24" t="s">
        <v>261</v>
      </c>
      <c r="G237" s="25" t="n">
        <f aca="false">H237+I237+J237</f>
        <v>1627.8</v>
      </c>
      <c r="H237" s="25"/>
      <c r="I237" s="25" t="n">
        <f aca="false">1487.3+140.5</f>
        <v>1627.8</v>
      </c>
      <c r="J237" s="25"/>
      <c r="K237" s="25" t="n">
        <f aca="false">L237+M237+N237</f>
        <v>1487.3</v>
      </c>
      <c r="L237" s="25"/>
      <c r="M237" s="25" t="n">
        <v>1487.3</v>
      </c>
      <c r="N237" s="25"/>
      <c r="O237" s="25" t="n">
        <f aca="false">P237+Q237+R237</f>
        <v>1487.3</v>
      </c>
      <c r="P237" s="42"/>
      <c r="Q237" s="83" t="n">
        <v>1487.3</v>
      </c>
      <c r="R237" s="42"/>
    </row>
    <row r="238" customFormat="false" ht="37.5" hidden="false" customHeight="false" outlineLevel="0" collapsed="false">
      <c r="A238" s="31" t="s">
        <v>437</v>
      </c>
      <c r="B238" s="63" t="n">
        <v>115</v>
      </c>
      <c r="C238" s="24" t="s">
        <v>64</v>
      </c>
      <c r="D238" s="24" t="s">
        <v>27</v>
      </c>
      <c r="E238" s="63" t="s">
        <v>438</v>
      </c>
      <c r="F238" s="24"/>
      <c r="G238" s="25" t="n">
        <f aca="false">G239+G241+G243</f>
        <v>88740.8</v>
      </c>
      <c r="H238" s="25" t="n">
        <f aca="false">H239+H241+H243</f>
        <v>84833.9</v>
      </c>
      <c r="I238" s="25" t="n">
        <f aca="false">I239+I241+I243</f>
        <v>3906.9</v>
      </c>
      <c r="J238" s="25" t="n">
        <f aca="false">J239+J241+J243</f>
        <v>0</v>
      </c>
      <c r="K238" s="25" t="n">
        <f aca="false">K239+K241+K243</f>
        <v>54754.1</v>
      </c>
      <c r="L238" s="25" t="n">
        <f aca="false">L239+L241+L243</f>
        <v>51656.5</v>
      </c>
      <c r="M238" s="25" t="n">
        <f aca="false">M239+M241+M243</f>
        <v>3097.6</v>
      </c>
      <c r="N238" s="25" t="n">
        <f aca="false">N239+N241+N243</f>
        <v>0</v>
      </c>
      <c r="O238" s="25" t="n">
        <f aca="false">O239+O241+O243</f>
        <v>1500</v>
      </c>
      <c r="P238" s="25" t="n">
        <f aca="false">P239+P241+P243</f>
        <v>0</v>
      </c>
      <c r="Q238" s="25" t="n">
        <f aca="false">Q239+Q241+Q243</f>
        <v>1500</v>
      </c>
      <c r="R238" s="25" t="n">
        <f aca="false">R239</f>
        <v>0</v>
      </c>
    </row>
    <row r="239" customFormat="false" ht="56.25" hidden="false" customHeight="false" outlineLevel="0" collapsed="false">
      <c r="A239" s="99" t="s">
        <v>439</v>
      </c>
      <c r="B239" s="63" t="n">
        <v>115</v>
      </c>
      <c r="C239" s="24" t="s">
        <v>64</v>
      </c>
      <c r="D239" s="24" t="s">
        <v>27</v>
      </c>
      <c r="E239" s="63" t="s">
        <v>440</v>
      </c>
      <c r="F239" s="24"/>
      <c r="G239" s="25" t="n">
        <f aca="false">G240</f>
        <v>1283.1</v>
      </c>
      <c r="H239" s="25" t="n">
        <f aca="false">H240</f>
        <v>0</v>
      </c>
      <c r="I239" s="25" t="n">
        <f aca="false">I240</f>
        <v>1283.1</v>
      </c>
      <c r="J239" s="25" t="n">
        <f aca="false">J240</f>
        <v>0</v>
      </c>
      <c r="K239" s="25" t="n">
        <f aca="false">K240</f>
        <v>1500</v>
      </c>
      <c r="L239" s="25" t="n">
        <f aca="false">L240</f>
        <v>0</v>
      </c>
      <c r="M239" s="25" t="n">
        <f aca="false">M240</f>
        <v>1500</v>
      </c>
      <c r="N239" s="25" t="n">
        <f aca="false">N240</f>
        <v>0</v>
      </c>
      <c r="O239" s="25" t="n">
        <f aca="false">O240</f>
        <v>1500</v>
      </c>
      <c r="P239" s="25" t="n">
        <f aca="false">P240</f>
        <v>0</v>
      </c>
      <c r="Q239" s="25" t="n">
        <f aca="false">Q240</f>
        <v>1500</v>
      </c>
      <c r="R239" s="42"/>
    </row>
    <row r="240" customFormat="false" ht="18.75" hidden="false" customHeight="false" outlineLevel="0" collapsed="false">
      <c r="A240" s="31" t="s">
        <v>260</v>
      </c>
      <c r="B240" s="63" t="n">
        <v>115</v>
      </c>
      <c r="C240" s="24" t="s">
        <v>64</v>
      </c>
      <c r="D240" s="24" t="s">
        <v>27</v>
      </c>
      <c r="E240" s="63" t="s">
        <v>440</v>
      </c>
      <c r="F240" s="24" t="s">
        <v>261</v>
      </c>
      <c r="G240" s="25" t="n">
        <f aca="false">H240+I240+J240</f>
        <v>1283.1</v>
      </c>
      <c r="H240" s="25"/>
      <c r="I240" s="25" t="n">
        <f aca="false">150+1500+400-166.9-600</f>
        <v>1283.1</v>
      </c>
      <c r="J240" s="25"/>
      <c r="K240" s="25" t="n">
        <f aca="false">L240+M240+N240</f>
        <v>1500</v>
      </c>
      <c r="L240" s="25"/>
      <c r="M240" s="25" t="n">
        <v>1500</v>
      </c>
      <c r="N240" s="25"/>
      <c r="O240" s="25" t="n">
        <f aca="false">P240+Q240+R240</f>
        <v>1500</v>
      </c>
      <c r="P240" s="42"/>
      <c r="Q240" s="94" t="n">
        <v>1500</v>
      </c>
      <c r="R240" s="42"/>
    </row>
    <row r="241" customFormat="false" ht="37.5" hidden="false" customHeight="false" outlineLevel="0" collapsed="false">
      <c r="A241" s="31" t="s">
        <v>441</v>
      </c>
      <c r="B241" s="63" t="n">
        <v>115</v>
      </c>
      <c r="C241" s="24" t="s">
        <v>64</v>
      </c>
      <c r="D241" s="24" t="s">
        <v>27</v>
      </c>
      <c r="E241" s="63" t="s">
        <v>442</v>
      </c>
      <c r="F241" s="24"/>
      <c r="G241" s="25" t="n">
        <f aca="false">G242</f>
        <v>87457.7</v>
      </c>
      <c r="H241" s="25" t="n">
        <f aca="false">H242</f>
        <v>84833.9</v>
      </c>
      <c r="I241" s="25" t="n">
        <f aca="false">I242</f>
        <v>2623.8</v>
      </c>
      <c r="J241" s="25" t="n">
        <f aca="false">J242</f>
        <v>0</v>
      </c>
      <c r="K241" s="25" t="n">
        <f aca="false">K242</f>
        <v>53254.1</v>
      </c>
      <c r="L241" s="25" t="n">
        <f aca="false">L242</f>
        <v>51656.5</v>
      </c>
      <c r="M241" s="25" t="n">
        <f aca="false">M242</f>
        <v>1597.6</v>
      </c>
      <c r="N241" s="25" t="n">
        <f aca="false">N242</f>
        <v>0</v>
      </c>
      <c r="O241" s="25" t="n">
        <f aca="false">O242</f>
        <v>0</v>
      </c>
      <c r="P241" s="25" t="n">
        <f aca="false">P242</f>
        <v>0</v>
      </c>
      <c r="Q241" s="25" t="n">
        <f aca="false">Q242</f>
        <v>0</v>
      </c>
      <c r="R241" s="25" t="n">
        <f aca="false">R242</f>
        <v>0</v>
      </c>
    </row>
    <row r="242" customFormat="false" ht="18.75" hidden="false" customHeight="false" outlineLevel="0" collapsed="false">
      <c r="A242" s="31" t="s">
        <v>260</v>
      </c>
      <c r="B242" s="63" t="n">
        <v>115</v>
      </c>
      <c r="C242" s="24" t="s">
        <v>64</v>
      </c>
      <c r="D242" s="24" t="s">
        <v>27</v>
      </c>
      <c r="E242" s="63" t="s">
        <v>442</v>
      </c>
      <c r="F242" s="24" t="s">
        <v>261</v>
      </c>
      <c r="G242" s="25" t="n">
        <f aca="false">H242+I242+J242</f>
        <v>87457.7</v>
      </c>
      <c r="H242" s="25" t="n">
        <f aca="false">79439+5394.9</f>
        <v>84833.9</v>
      </c>
      <c r="I242" s="25" t="n">
        <f aca="false">2456.9+166.9</f>
        <v>2623.8</v>
      </c>
      <c r="J242" s="25"/>
      <c r="K242" s="25" t="n">
        <f aca="false">L242+M242+N242</f>
        <v>53254.1</v>
      </c>
      <c r="L242" s="25" t="n">
        <v>51656.5</v>
      </c>
      <c r="M242" s="25" t="n">
        <v>1597.6</v>
      </c>
      <c r="N242" s="25"/>
      <c r="O242" s="25" t="n">
        <f aca="false">P242+Q242+R242</f>
        <v>0</v>
      </c>
      <c r="P242" s="42"/>
      <c r="Q242" s="42"/>
      <c r="R242" s="42"/>
    </row>
    <row r="243" customFormat="false" ht="27" hidden="false" customHeight="true" outlineLevel="0" collapsed="false">
      <c r="A243" s="36" t="s">
        <v>443</v>
      </c>
      <c r="B243" s="63" t="n">
        <v>115</v>
      </c>
      <c r="C243" s="24" t="s">
        <v>64</v>
      </c>
      <c r="D243" s="24" t="s">
        <v>27</v>
      </c>
      <c r="E243" s="63" t="s">
        <v>444</v>
      </c>
      <c r="F243" s="24"/>
      <c r="G243" s="25" t="n">
        <f aca="false">G244</f>
        <v>0</v>
      </c>
      <c r="H243" s="25" t="n">
        <f aca="false">H244</f>
        <v>0</v>
      </c>
      <c r="I243" s="25" t="n">
        <f aca="false">I244</f>
        <v>0</v>
      </c>
      <c r="J243" s="25" t="n">
        <f aca="false">J244</f>
        <v>0</v>
      </c>
      <c r="K243" s="25" t="n">
        <f aca="false">K244</f>
        <v>0</v>
      </c>
      <c r="L243" s="25" t="n">
        <f aca="false">L244</f>
        <v>0</v>
      </c>
      <c r="M243" s="25" t="n">
        <f aca="false">M244</f>
        <v>0</v>
      </c>
      <c r="N243" s="25" t="n">
        <f aca="false">N244</f>
        <v>0</v>
      </c>
      <c r="O243" s="25" t="n">
        <f aca="false">O244</f>
        <v>0</v>
      </c>
      <c r="P243" s="25" t="n">
        <f aca="false">P244</f>
        <v>0</v>
      </c>
      <c r="Q243" s="25" t="n">
        <f aca="false">Q244</f>
        <v>0</v>
      </c>
      <c r="R243" s="25" t="n">
        <f aca="false">R244</f>
        <v>0</v>
      </c>
    </row>
    <row r="244" customFormat="false" ht="18.75" hidden="false" customHeight="false" outlineLevel="0" collapsed="false">
      <c r="A244" s="31" t="s">
        <v>260</v>
      </c>
      <c r="B244" s="63" t="n">
        <v>115</v>
      </c>
      <c r="C244" s="24" t="s">
        <v>64</v>
      </c>
      <c r="D244" s="24" t="s">
        <v>27</v>
      </c>
      <c r="E244" s="63" t="s">
        <v>444</v>
      </c>
      <c r="F244" s="24" t="s">
        <v>261</v>
      </c>
      <c r="G244" s="25" t="n">
        <f aca="false">H244+I244+J244</f>
        <v>0</v>
      </c>
      <c r="H244" s="25" t="n">
        <v>0</v>
      </c>
      <c r="I244" s="25" t="n">
        <v>0</v>
      </c>
      <c r="J244" s="25"/>
      <c r="K244" s="25" t="n">
        <f aca="false">L244+M244+N244</f>
        <v>0</v>
      </c>
      <c r="L244" s="25"/>
      <c r="M244" s="25"/>
      <c r="N244" s="25"/>
      <c r="O244" s="25" t="n">
        <f aca="false">P244+Q244+R244</f>
        <v>0</v>
      </c>
      <c r="P244" s="42"/>
      <c r="Q244" s="42"/>
      <c r="R244" s="42"/>
    </row>
    <row r="245" customFormat="false" ht="37.5" hidden="false" customHeight="false" outlineLevel="0" collapsed="false">
      <c r="A245" s="97" t="s">
        <v>445</v>
      </c>
      <c r="B245" s="63" t="n">
        <v>115</v>
      </c>
      <c r="C245" s="24" t="s">
        <v>64</v>
      </c>
      <c r="D245" s="76" t="s">
        <v>27</v>
      </c>
      <c r="E245" s="6" t="s">
        <v>446</v>
      </c>
      <c r="F245" s="24"/>
      <c r="G245" s="25" t="n">
        <f aca="false">G246</f>
        <v>3135.4</v>
      </c>
      <c r="H245" s="25" t="n">
        <f aca="false">H246</f>
        <v>3135.1</v>
      </c>
      <c r="I245" s="25" t="n">
        <f aca="false">I246</f>
        <v>0.3</v>
      </c>
      <c r="J245" s="25" t="n">
        <f aca="false">J246</f>
        <v>0</v>
      </c>
      <c r="K245" s="25" t="n">
        <f aca="false">K246</f>
        <v>4706.1</v>
      </c>
      <c r="L245" s="25" t="n">
        <f aca="false">L246</f>
        <v>4705.6</v>
      </c>
      <c r="M245" s="25" t="n">
        <f aca="false">M246</f>
        <v>0.5</v>
      </c>
      <c r="N245" s="25" t="n">
        <f aca="false">N246</f>
        <v>0</v>
      </c>
      <c r="O245" s="25" t="n">
        <f aca="false">O246</f>
        <v>9000.9</v>
      </c>
      <c r="P245" s="25" t="n">
        <f aca="false">P246</f>
        <v>9000</v>
      </c>
      <c r="Q245" s="25" t="n">
        <f aca="false">Q246</f>
        <v>0.9</v>
      </c>
      <c r="R245" s="25" t="n">
        <f aca="false">R246</f>
        <v>0</v>
      </c>
    </row>
    <row r="246" customFormat="false" ht="78" hidden="false" customHeight="true" outlineLevel="0" collapsed="false">
      <c r="A246" s="97" t="s">
        <v>447</v>
      </c>
      <c r="B246" s="63" t="n">
        <v>115</v>
      </c>
      <c r="C246" s="24" t="s">
        <v>64</v>
      </c>
      <c r="D246" s="24" t="s">
        <v>27</v>
      </c>
      <c r="E246" s="63" t="s">
        <v>448</v>
      </c>
      <c r="F246" s="24"/>
      <c r="G246" s="25" t="n">
        <f aca="false">G247</f>
        <v>3135.4</v>
      </c>
      <c r="H246" s="25" t="n">
        <f aca="false">H247</f>
        <v>3135.1</v>
      </c>
      <c r="I246" s="25" t="n">
        <f aca="false">I247</f>
        <v>0.3</v>
      </c>
      <c r="J246" s="25" t="n">
        <f aca="false">J247</f>
        <v>0</v>
      </c>
      <c r="K246" s="25" t="n">
        <f aca="false">K247</f>
        <v>4706.1</v>
      </c>
      <c r="L246" s="25" t="n">
        <f aca="false">L247</f>
        <v>4705.6</v>
      </c>
      <c r="M246" s="25" t="n">
        <f aca="false">M247</f>
        <v>0.5</v>
      </c>
      <c r="N246" s="25" t="n">
        <f aca="false">N247</f>
        <v>0</v>
      </c>
      <c r="O246" s="25" t="n">
        <f aca="false">O247</f>
        <v>9000.9</v>
      </c>
      <c r="P246" s="25" t="n">
        <f aca="false">P247</f>
        <v>9000</v>
      </c>
      <c r="Q246" s="25" t="n">
        <f aca="false">Q247</f>
        <v>0.9</v>
      </c>
      <c r="R246" s="25" t="n">
        <f aca="false">R247</f>
        <v>0</v>
      </c>
    </row>
    <row r="247" customFormat="false" ht="18.75" hidden="false" customHeight="false" outlineLevel="0" collapsed="false">
      <c r="A247" s="31" t="s">
        <v>260</v>
      </c>
      <c r="B247" s="63" t="n">
        <v>115</v>
      </c>
      <c r="C247" s="24" t="s">
        <v>64</v>
      </c>
      <c r="D247" s="24" t="s">
        <v>27</v>
      </c>
      <c r="E247" s="63" t="s">
        <v>448</v>
      </c>
      <c r="F247" s="24" t="s">
        <v>261</v>
      </c>
      <c r="G247" s="25" t="n">
        <f aca="false">H247+I247+J247</f>
        <v>3135.4</v>
      </c>
      <c r="H247" s="25" t="n">
        <v>3135.1</v>
      </c>
      <c r="I247" s="25" t="n">
        <v>0.3</v>
      </c>
      <c r="J247" s="25"/>
      <c r="K247" s="25" t="n">
        <f aca="false">L247+M247+N247</f>
        <v>4706.1</v>
      </c>
      <c r="L247" s="25" t="n">
        <v>4705.6</v>
      </c>
      <c r="M247" s="25" t="n">
        <v>0.5</v>
      </c>
      <c r="N247" s="25"/>
      <c r="O247" s="25" t="n">
        <f aca="false">P247+Q247+R247</f>
        <v>9000.9</v>
      </c>
      <c r="P247" s="25" t="n">
        <v>9000</v>
      </c>
      <c r="Q247" s="25" t="n">
        <v>0.9</v>
      </c>
      <c r="R247" s="25"/>
    </row>
    <row r="248" customFormat="false" ht="43.5" hidden="false" customHeight="true" outlineLevel="0" collapsed="false">
      <c r="A248" s="31" t="s">
        <v>449</v>
      </c>
      <c r="B248" s="63" t="n">
        <v>115</v>
      </c>
      <c r="C248" s="24" t="s">
        <v>64</v>
      </c>
      <c r="D248" s="24" t="s">
        <v>27</v>
      </c>
      <c r="E248" s="63" t="s">
        <v>450</v>
      </c>
      <c r="F248" s="24"/>
      <c r="G248" s="25" t="n">
        <f aca="false">G249</f>
        <v>1655.6</v>
      </c>
      <c r="H248" s="25" t="n">
        <f aca="false">H249</f>
        <v>1584.9</v>
      </c>
      <c r="I248" s="25" t="n">
        <f aca="false">I249</f>
        <v>70.7</v>
      </c>
      <c r="J248" s="25" t="n">
        <f aca="false">J249</f>
        <v>0</v>
      </c>
      <c r="K248" s="25" t="n">
        <f aca="false">K249</f>
        <v>4904.7</v>
      </c>
      <c r="L248" s="25" t="n">
        <f aca="false">L249</f>
        <v>4695.3</v>
      </c>
      <c r="M248" s="25" t="n">
        <f aca="false">M249</f>
        <v>209.4</v>
      </c>
      <c r="N248" s="25" t="n">
        <f aca="false">N249</f>
        <v>0</v>
      </c>
      <c r="O248" s="25" t="n">
        <f aca="false">O249</f>
        <v>10005.3</v>
      </c>
      <c r="P248" s="25" t="n">
        <f aca="false">P249</f>
        <v>9578.2</v>
      </c>
      <c r="Q248" s="25" t="n">
        <f aca="false">Q249</f>
        <v>427.1</v>
      </c>
      <c r="R248" s="25" t="n">
        <f aca="false">R249</f>
        <v>0</v>
      </c>
    </row>
    <row r="249" customFormat="false" ht="42.75" hidden="false" customHeight="true" outlineLevel="0" collapsed="false">
      <c r="A249" s="31" t="s">
        <v>451</v>
      </c>
      <c r="B249" s="63" t="n">
        <v>115</v>
      </c>
      <c r="C249" s="24" t="s">
        <v>64</v>
      </c>
      <c r="D249" s="24" t="s">
        <v>27</v>
      </c>
      <c r="E249" s="63" t="s">
        <v>452</v>
      </c>
      <c r="F249" s="24"/>
      <c r="G249" s="25" t="n">
        <f aca="false">G250</f>
        <v>1655.6</v>
      </c>
      <c r="H249" s="25" t="n">
        <f aca="false">H250</f>
        <v>1584.9</v>
      </c>
      <c r="I249" s="25" t="n">
        <f aca="false">I250</f>
        <v>70.7</v>
      </c>
      <c r="J249" s="25" t="n">
        <f aca="false">J250</f>
        <v>0</v>
      </c>
      <c r="K249" s="25" t="n">
        <f aca="false">K250</f>
        <v>4904.7</v>
      </c>
      <c r="L249" s="25" t="n">
        <f aca="false">L250</f>
        <v>4695.3</v>
      </c>
      <c r="M249" s="25" t="n">
        <f aca="false">M250</f>
        <v>209.4</v>
      </c>
      <c r="N249" s="25" t="n">
        <f aca="false">N250</f>
        <v>0</v>
      </c>
      <c r="O249" s="25" t="n">
        <f aca="false">O250</f>
        <v>10005.3</v>
      </c>
      <c r="P249" s="25" t="n">
        <f aca="false">P250</f>
        <v>9578.2</v>
      </c>
      <c r="Q249" s="25" t="n">
        <f aca="false">Q250</f>
        <v>427.1</v>
      </c>
      <c r="R249" s="25" t="n">
        <f aca="false">R250</f>
        <v>0</v>
      </c>
    </row>
    <row r="250" customFormat="false" ht="18.75" hidden="false" customHeight="false" outlineLevel="0" collapsed="false">
      <c r="A250" s="31" t="s">
        <v>260</v>
      </c>
      <c r="B250" s="63" t="n">
        <v>115</v>
      </c>
      <c r="C250" s="24" t="s">
        <v>64</v>
      </c>
      <c r="D250" s="24" t="s">
        <v>27</v>
      </c>
      <c r="E250" s="63" t="s">
        <v>452</v>
      </c>
      <c r="F250" s="24" t="s">
        <v>261</v>
      </c>
      <c r="G250" s="25" t="n">
        <f aca="false">H250+I250+J250</f>
        <v>1655.6</v>
      </c>
      <c r="H250" s="25" t="n">
        <v>1584.9</v>
      </c>
      <c r="I250" s="25" t="n">
        <v>70.7</v>
      </c>
      <c r="J250" s="25"/>
      <c r="K250" s="25" t="n">
        <f aca="false">L250+M250+N250</f>
        <v>4904.7</v>
      </c>
      <c r="L250" s="25" t="n">
        <v>4695.3</v>
      </c>
      <c r="M250" s="25" t="n">
        <v>209.4</v>
      </c>
      <c r="N250" s="25"/>
      <c r="O250" s="25" t="n">
        <f aca="false">P250+Q250+R250</f>
        <v>10005.3</v>
      </c>
      <c r="P250" s="25" t="n">
        <v>9578.2</v>
      </c>
      <c r="Q250" s="25" t="n">
        <v>427.1</v>
      </c>
      <c r="R250" s="25"/>
    </row>
    <row r="251" customFormat="false" ht="58.5" hidden="false" customHeight="true" outlineLevel="0" collapsed="false">
      <c r="A251" s="31" t="s">
        <v>453</v>
      </c>
      <c r="B251" s="63" t="n">
        <v>115</v>
      </c>
      <c r="C251" s="24" t="s">
        <v>64</v>
      </c>
      <c r="D251" s="24" t="s">
        <v>27</v>
      </c>
      <c r="E251" s="63" t="s">
        <v>454</v>
      </c>
      <c r="F251" s="24"/>
      <c r="G251" s="25" t="n">
        <f aca="false">G252</f>
        <v>11822.4</v>
      </c>
      <c r="H251" s="25" t="n">
        <f aca="false">H252</f>
        <v>11586</v>
      </c>
      <c r="I251" s="25" t="n">
        <f aca="false">I252</f>
        <v>236.4</v>
      </c>
      <c r="J251" s="25" t="n">
        <f aca="false">J252</f>
        <v>0</v>
      </c>
      <c r="K251" s="25" t="n">
        <f aca="false">K252</f>
        <v>11314.4</v>
      </c>
      <c r="L251" s="25" t="n">
        <f aca="false">L252</f>
        <v>11088.1</v>
      </c>
      <c r="M251" s="25" t="n">
        <f aca="false">M252</f>
        <v>226.3</v>
      </c>
      <c r="N251" s="25" t="n">
        <f aca="false">N252</f>
        <v>0</v>
      </c>
      <c r="O251" s="25" t="n">
        <f aca="false">O252</f>
        <v>11634</v>
      </c>
      <c r="P251" s="25" t="n">
        <f aca="false">P252</f>
        <v>11401.3</v>
      </c>
      <c r="Q251" s="25" t="n">
        <f aca="false">Q252</f>
        <v>232.7</v>
      </c>
      <c r="R251" s="25" t="n">
        <f aca="false">R252</f>
        <v>0</v>
      </c>
    </row>
    <row r="252" customFormat="false" ht="58.5" hidden="false" customHeight="true" outlineLevel="0" collapsed="false">
      <c r="A252" s="31" t="s">
        <v>455</v>
      </c>
      <c r="B252" s="63" t="n">
        <v>115</v>
      </c>
      <c r="C252" s="24" t="s">
        <v>64</v>
      </c>
      <c r="D252" s="24" t="s">
        <v>27</v>
      </c>
      <c r="E252" s="63" t="s">
        <v>456</v>
      </c>
      <c r="F252" s="24"/>
      <c r="G252" s="25" t="n">
        <f aca="false">G253</f>
        <v>11822.4</v>
      </c>
      <c r="H252" s="25" t="n">
        <f aca="false">H253</f>
        <v>11586</v>
      </c>
      <c r="I252" s="25" t="n">
        <f aca="false">I253</f>
        <v>236.4</v>
      </c>
      <c r="J252" s="25" t="n">
        <f aca="false">J253</f>
        <v>0</v>
      </c>
      <c r="K252" s="25" t="n">
        <f aca="false">K253</f>
        <v>11314.4</v>
      </c>
      <c r="L252" s="25" t="n">
        <f aca="false">L253</f>
        <v>11088.1</v>
      </c>
      <c r="M252" s="25" t="n">
        <f aca="false">M253</f>
        <v>226.3</v>
      </c>
      <c r="N252" s="25" t="n">
        <f aca="false">N253</f>
        <v>0</v>
      </c>
      <c r="O252" s="25" t="n">
        <f aca="false">O253</f>
        <v>11634</v>
      </c>
      <c r="P252" s="25" t="n">
        <f aca="false">P253</f>
        <v>11401.3</v>
      </c>
      <c r="Q252" s="25" t="n">
        <f aca="false">Q253</f>
        <v>232.7</v>
      </c>
      <c r="R252" s="25" t="n">
        <f aca="false">R253</f>
        <v>0</v>
      </c>
    </row>
    <row r="253" customFormat="false" ht="18.75" hidden="false" customHeight="false" outlineLevel="0" collapsed="false">
      <c r="A253" s="31" t="s">
        <v>260</v>
      </c>
      <c r="B253" s="63" t="n">
        <v>115</v>
      </c>
      <c r="C253" s="24" t="s">
        <v>64</v>
      </c>
      <c r="D253" s="24" t="s">
        <v>27</v>
      </c>
      <c r="E253" s="63" t="s">
        <v>456</v>
      </c>
      <c r="F253" s="24" t="s">
        <v>261</v>
      </c>
      <c r="G253" s="25" t="n">
        <f aca="false">H253+I253+J253</f>
        <v>11822.4</v>
      </c>
      <c r="H253" s="25" t="n">
        <v>11586</v>
      </c>
      <c r="I253" s="25" t="n">
        <v>236.4</v>
      </c>
      <c r="J253" s="25"/>
      <c r="K253" s="25" t="n">
        <f aca="false">L253+M253+N253</f>
        <v>11314.4</v>
      </c>
      <c r="L253" s="25" t="n">
        <v>11088.1</v>
      </c>
      <c r="M253" s="25" t="n">
        <v>226.3</v>
      </c>
      <c r="N253" s="25"/>
      <c r="O253" s="25" t="n">
        <f aca="false">P253+Q253+R253</f>
        <v>11634</v>
      </c>
      <c r="P253" s="25" t="n">
        <v>11401.3</v>
      </c>
      <c r="Q253" s="25" t="n">
        <v>232.7</v>
      </c>
      <c r="R253" s="25"/>
    </row>
    <row r="254" customFormat="false" ht="18.75" hidden="false" customHeight="false" outlineLevel="0" collapsed="false">
      <c r="A254" s="31" t="s">
        <v>67</v>
      </c>
      <c r="B254" s="63" t="n">
        <v>115</v>
      </c>
      <c r="C254" s="24" t="s">
        <v>64</v>
      </c>
      <c r="D254" s="24" t="s">
        <v>29</v>
      </c>
      <c r="E254" s="63"/>
      <c r="F254" s="24"/>
      <c r="G254" s="25" t="n">
        <f aca="false">G255</f>
        <v>24422.2</v>
      </c>
      <c r="H254" s="25" t="n">
        <f aca="false">H255</f>
        <v>5152.3</v>
      </c>
      <c r="I254" s="25" t="n">
        <f aca="false">I255</f>
        <v>19269.9</v>
      </c>
      <c r="J254" s="25" t="n">
        <f aca="false">J255</f>
        <v>0</v>
      </c>
      <c r="K254" s="25" t="n">
        <f aca="false">K255</f>
        <v>18922</v>
      </c>
      <c r="L254" s="25" t="n">
        <f aca="false">L255</f>
        <v>0</v>
      </c>
      <c r="M254" s="25" t="n">
        <f aca="false">M255</f>
        <v>18922</v>
      </c>
      <c r="N254" s="25" t="n">
        <f aca="false">N255</f>
        <v>0</v>
      </c>
      <c r="O254" s="25" t="n">
        <f aca="false">O255</f>
        <v>19132.5</v>
      </c>
      <c r="P254" s="25" t="n">
        <f aca="false">P255</f>
        <v>0</v>
      </c>
      <c r="Q254" s="25" t="n">
        <f aca="false">Q255</f>
        <v>19132.5</v>
      </c>
      <c r="R254" s="25" t="n">
        <f aca="false">R255</f>
        <v>0</v>
      </c>
    </row>
    <row r="255" customFormat="false" ht="37.5" hidden="false" customHeight="false" outlineLevel="0" collapsed="false">
      <c r="A255" s="31" t="s">
        <v>384</v>
      </c>
      <c r="B255" s="63" t="n">
        <v>115</v>
      </c>
      <c r="C255" s="24" t="s">
        <v>64</v>
      </c>
      <c r="D255" s="24" t="s">
        <v>29</v>
      </c>
      <c r="E255" s="63" t="s">
        <v>385</v>
      </c>
      <c r="F255" s="24"/>
      <c r="G255" s="25" t="n">
        <f aca="false">G256</f>
        <v>24422.2</v>
      </c>
      <c r="H255" s="25" t="n">
        <f aca="false">H256</f>
        <v>5152.3</v>
      </c>
      <c r="I255" s="25" t="n">
        <f aca="false">I256</f>
        <v>19269.9</v>
      </c>
      <c r="J255" s="25" t="n">
        <f aca="false">J256</f>
        <v>0</v>
      </c>
      <c r="K255" s="25" t="n">
        <f aca="false">K256</f>
        <v>18922</v>
      </c>
      <c r="L255" s="25" t="n">
        <f aca="false">L256</f>
        <v>0</v>
      </c>
      <c r="M255" s="25" t="n">
        <f aca="false">M256</f>
        <v>18922</v>
      </c>
      <c r="N255" s="25" t="n">
        <f aca="false">N256</f>
        <v>0</v>
      </c>
      <c r="O255" s="25" t="n">
        <f aca="false">O256</f>
        <v>19132.5</v>
      </c>
      <c r="P255" s="25" t="n">
        <f aca="false">P256</f>
        <v>0</v>
      </c>
      <c r="Q255" s="25" t="n">
        <f aca="false">Q256</f>
        <v>19132.5</v>
      </c>
      <c r="R255" s="25" t="n">
        <f aca="false">R256</f>
        <v>0</v>
      </c>
    </row>
    <row r="256" customFormat="false" ht="24" hidden="false" customHeight="true" outlineLevel="0" collapsed="false">
      <c r="A256" s="97" t="s">
        <v>416</v>
      </c>
      <c r="B256" s="63" t="n">
        <v>115</v>
      </c>
      <c r="C256" s="24" t="s">
        <v>64</v>
      </c>
      <c r="D256" s="24" t="s">
        <v>29</v>
      </c>
      <c r="E256" s="63" t="s">
        <v>417</v>
      </c>
      <c r="F256" s="24"/>
      <c r="G256" s="25" t="n">
        <f aca="false">G257+G262+G267</f>
        <v>24422.2</v>
      </c>
      <c r="H256" s="25" t="n">
        <f aca="false">H257+H262+H267</f>
        <v>5152.3</v>
      </c>
      <c r="I256" s="25" t="n">
        <f aca="false">I257+I262+I267</f>
        <v>19269.9</v>
      </c>
      <c r="J256" s="25" t="n">
        <f aca="false">J257+J262+J267</f>
        <v>0</v>
      </c>
      <c r="K256" s="25" t="n">
        <f aca="false">K257+K262</f>
        <v>18922</v>
      </c>
      <c r="L256" s="25" t="n">
        <f aca="false">L257+L262</f>
        <v>0</v>
      </c>
      <c r="M256" s="25" t="n">
        <f aca="false">M257+M262</f>
        <v>18922</v>
      </c>
      <c r="N256" s="25" t="n">
        <f aca="false">N257+N262</f>
        <v>0</v>
      </c>
      <c r="O256" s="25" t="n">
        <f aca="false">O257+O262</f>
        <v>19132.5</v>
      </c>
      <c r="P256" s="25" t="n">
        <f aca="false">P257+P262</f>
        <v>0</v>
      </c>
      <c r="Q256" s="25" t="n">
        <f aca="false">Q257+Q262</f>
        <v>19132.5</v>
      </c>
      <c r="R256" s="25" t="n">
        <f aca="false">R257+R262</f>
        <v>0</v>
      </c>
    </row>
    <row r="257" customFormat="false" ht="60.75" hidden="false" customHeight="true" outlineLevel="0" collapsed="false">
      <c r="A257" s="31" t="s">
        <v>468</v>
      </c>
      <c r="B257" s="63" t="n">
        <v>115</v>
      </c>
      <c r="C257" s="24" t="s">
        <v>64</v>
      </c>
      <c r="D257" s="24" t="s">
        <v>29</v>
      </c>
      <c r="E257" s="24" t="s">
        <v>469</v>
      </c>
      <c r="F257" s="24"/>
      <c r="G257" s="25" t="n">
        <f aca="false">G258+G260</f>
        <v>12753.5</v>
      </c>
      <c r="H257" s="25" t="n">
        <f aca="false">H258+H260</f>
        <v>0</v>
      </c>
      <c r="I257" s="25" t="n">
        <f aca="false">I258+I260</f>
        <v>12753.5</v>
      </c>
      <c r="J257" s="25" t="n">
        <f aca="false">J258+J260</f>
        <v>0</v>
      </c>
      <c r="K257" s="25" t="n">
        <f aca="false">K258+K260</f>
        <v>10935.2</v>
      </c>
      <c r="L257" s="25" t="n">
        <f aca="false">L258+L260</f>
        <v>0</v>
      </c>
      <c r="M257" s="25" t="n">
        <f aca="false">M258+M260</f>
        <v>10935.2</v>
      </c>
      <c r="N257" s="25" t="n">
        <f aca="false">N258+N260</f>
        <v>0</v>
      </c>
      <c r="O257" s="25" t="n">
        <f aca="false">O258+O260</f>
        <v>11043.7</v>
      </c>
      <c r="P257" s="25" t="n">
        <f aca="false">P258+P260</f>
        <v>0</v>
      </c>
      <c r="Q257" s="25" t="n">
        <f aca="false">Q258+Q260</f>
        <v>11043.7</v>
      </c>
      <c r="R257" s="25" t="n">
        <f aca="false">R258+R260</f>
        <v>0</v>
      </c>
    </row>
    <row r="258" customFormat="false" ht="18.75" hidden="false" customHeight="false" outlineLevel="0" collapsed="false">
      <c r="A258" s="31" t="s">
        <v>470</v>
      </c>
      <c r="B258" s="63" t="n">
        <v>115</v>
      </c>
      <c r="C258" s="24" t="s">
        <v>64</v>
      </c>
      <c r="D258" s="24" t="s">
        <v>29</v>
      </c>
      <c r="E258" s="24" t="s">
        <v>471</v>
      </c>
      <c r="F258" s="24"/>
      <c r="G258" s="25" t="n">
        <f aca="false">G259</f>
        <v>6978.6</v>
      </c>
      <c r="H258" s="25" t="n">
        <f aca="false">H259</f>
        <v>0</v>
      </c>
      <c r="I258" s="25" t="n">
        <f aca="false">I259</f>
        <v>6978.6</v>
      </c>
      <c r="J258" s="25" t="n">
        <f aca="false">J259</f>
        <v>0</v>
      </c>
      <c r="K258" s="25" t="n">
        <f aca="false">K259</f>
        <v>5620.3</v>
      </c>
      <c r="L258" s="25" t="n">
        <f aca="false">L259</f>
        <v>0</v>
      </c>
      <c r="M258" s="25" t="n">
        <f aca="false">M259</f>
        <v>5620.3</v>
      </c>
      <c r="N258" s="25" t="n">
        <f aca="false">N259</f>
        <v>0</v>
      </c>
      <c r="O258" s="25" t="n">
        <f aca="false">O259</f>
        <v>5728.8</v>
      </c>
      <c r="P258" s="25" t="n">
        <f aca="false">P259</f>
        <v>0</v>
      </c>
      <c r="Q258" s="25" t="n">
        <f aca="false">Q259</f>
        <v>5728.8</v>
      </c>
      <c r="R258" s="25" t="n">
        <f aca="false">R259</f>
        <v>0</v>
      </c>
    </row>
    <row r="259" customFormat="false" ht="18.75" hidden="false" customHeight="false" outlineLevel="0" collapsed="false">
      <c r="A259" s="31" t="s">
        <v>260</v>
      </c>
      <c r="B259" s="63" t="n">
        <v>115</v>
      </c>
      <c r="C259" s="24" t="s">
        <v>64</v>
      </c>
      <c r="D259" s="24" t="s">
        <v>29</v>
      </c>
      <c r="E259" s="24" t="s">
        <v>471</v>
      </c>
      <c r="F259" s="24" t="s">
        <v>261</v>
      </c>
      <c r="G259" s="25" t="n">
        <f aca="false">H259+I259+J259</f>
        <v>6978.6</v>
      </c>
      <c r="H259" s="25"/>
      <c r="I259" s="25" t="n">
        <f aca="false">5478.6+1500</f>
        <v>6978.6</v>
      </c>
      <c r="J259" s="25"/>
      <c r="K259" s="25" t="n">
        <f aca="false">L259+M259+N259</f>
        <v>5620.3</v>
      </c>
      <c r="L259" s="25"/>
      <c r="M259" s="25" t="n">
        <v>5620.3</v>
      </c>
      <c r="N259" s="25"/>
      <c r="O259" s="25" t="n">
        <f aca="false">P259+Q259+R259</f>
        <v>5728.8</v>
      </c>
      <c r="P259" s="42"/>
      <c r="Q259" s="25" t="n">
        <v>5728.8</v>
      </c>
      <c r="R259" s="42"/>
    </row>
    <row r="260" customFormat="false" ht="37.5" hidden="false" customHeight="false" outlineLevel="0" collapsed="false">
      <c r="A260" s="31" t="s">
        <v>105</v>
      </c>
      <c r="B260" s="63" t="n">
        <v>115</v>
      </c>
      <c r="C260" s="24" t="s">
        <v>64</v>
      </c>
      <c r="D260" s="24" t="s">
        <v>29</v>
      </c>
      <c r="E260" s="24" t="s">
        <v>472</v>
      </c>
      <c r="F260" s="24"/>
      <c r="G260" s="25" t="n">
        <f aca="false">G261</f>
        <v>5774.9</v>
      </c>
      <c r="H260" s="25" t="n">
        <f aca="false">H261</f>
        <v>0</v>
      </c>
      <c r="I260" s="25" t="n">
        <f aca="false">I261</f>
        <v>5774.9</v>
      </c>
      <c r="J260" s="25" t="n">
        <f aca="false">J261</f>
        <v>0</v>
      </c>
      <c r="K260" s="25" t="n">
        <f aca="false">K261</f>
        <v>5314.9</v>
      </c>
      <c r="L260" s="25" t="n">
        <f aca="false">L261</f>
        <v>0</v>
      </c>
      <c r="M260" s="25" t="n">
        <f aca="false">M261</f>
        <v>5314.9</v>
      </c>
      <c r="N260" s="25" t="n">
        <f aca="false">N261</f>
        <v>0</v>
      </c>
      <c r="O260" s="25" t="n">
        <f aca="false">O261</f>
        <v>5314.9</v>
      </c>
      <c r="P260" s="25" t="n">
        <f aca="false">P261</f>
        <v>0</v>
      </c>
      <c r="Q260" s="25" t="n">
        <f aca="false">Q261</f>
        <v>5314.9</v>
      </c>
      <c r="R260" s="25" t="n">
        <f aca="false">R261</f>
        <v>0</v>
      </c>
    </row>
    <row r="261" customFormat="false" ht="18.75" hidden="false" customHeight="false" outlineLevel="0" collapsed="false">
      <c r="A261" s="31" t="s">
        <v>260</v>
      </c>
      <c r="B261" s="63" t="n">
        <v>115</v>
      </c>
      <c r="C261" s="24" t="s">
        <v>64</v>
      </c>
      <c r="D261" s="24" t="s">
        <v>29</v>
      </c>
      <c r="E261" s="24" t="s">
        <v>472</v>
      </c>
      <c r="F261" s="24" t="s">
        <v>261</v>
      </c>
      <c r="G261" s="25" t="n">
        <f aca="false">H261+I261+J261</f>
        <v>5774.9</v>
      </c>
      <c r="H261" s="25"/>
      <c r="I261" s="25" t="n">
        <f aca="false">5314.9+460</f>
        <v>5774.9</v>
      </c>
      <c r="J261" s="25"/>
      <c r="K261" s="25" t="n">
        <f aca="false">L261+M261+N261</f>
        <v>5314.9</v>
      </c>
      <c r="L261" s="25"/>
      <c r="M261" s="25" t="n">
        <v>5314.9</v>
      </c>
      <c r="N261" s="25"/>
      <c r="O261" s="25" t="n">
        <f aca="false">P261+Q261+R261</f>
        <v>5314.9</v>
      </c>
      <c r="P261" s="42"/>
      <c r="Q261" s="83" t="n">
        <v>5314.9</v>
      </c>
      <c r="R261" s="42"/>
    </row>
    <row r="262" customFormat="false" ht="56.25" hidden="false" customHeight="false" outlineLevel="0" collapsed="false">
      <c r="A262" s="31" t="s">
        <v>473</v>
      </c>
      <c r="B262" s="63" t="n">
        <v>115</v>
      </c>
      <c r="C262" s="24" t="s">
        <v>64</v>
      </c>
      <c r="D262" s="24" t="s">
        <v>29</v>
      </c>
      <c r="E262" s="63" t="s">
        <v>474</v>
      </c>
      <c r="F262" s="24"/>
      <c r="G262" s="25" t="n">
        <f aca="false">G263+G265</f>
        <v>5757</v>
      </c>
      <c r="H262" s="25" t="n">
        <f aca="false">H263+H265</f>
        <v>0</v>
      </c>
      <c r="I262" s="25" t="n">
        <f aca="false">I263+I265</f>
        <v>5757</v>
      </c>
      <c r="J262" s="25" t="n">
        <f aca="false">J263+J265</f>
        <v>0</v>
      </c>
      <c r="K262" s="25" t="n">
        <f aca="false">K263+K265</f>
        <v>7986.8</v>
      </c>
      <c r="L262" s="25" t="n">
        <f aca="false">L263+L265</f>
        <v>0</v>
      </c>
      <c r="M262" s="25" t="n">
        <f aca="false">M263+M265</f>
        <v>7986.8</v>
      </c>
      <c r="N262" s="25" t="n">
        <f aca="false">N263+N265</f>
        <v>0</v>
      </c>
      <c r="O262" s="25" t="n">
        <f aca="false">O263+O265</f>
        <v>8088.8</v>
      </c>
      <c r="P262" s="25" t="n">
        <f aca="false">P263+P265</f>
        <v>0</v>
      </c>
      <c r="Q262" s="25" t="n">
        <f aca="false">Q263+Q265</f>
        <v>8088.8</v>
      </c>
      <c r="R262" s="25" t="n">
        <f aca="false">R263+R265</f>
        <v>0</v>
      </c>
    </row>
    <row r="263" customFormat="false" ht="18.75" hidden="false" customHeight="false" outlineLevel="0" collapsed="false">
      <c r="A263" s="31" t="s">
        <v>470</v>
      </c>
      <c r="B263" s="63" t="n">
        <v>115</v>
      </c>
      <c r="C263" s="24" t="s">
        <v>64</v>
      </c>
      <c r="D263" s="24" t="s">
        <v>29</v>
      </c>
      <c r="E263" s="24" t="s">
        <v>475</v>
      </c>
      <c r="F263" s="24"/>
      <c r="G263" s="25" t="n">
        <f aca="false">G264</f>
        <v>3257</v>
      </c>
      <c r="H263" s="25" t="n">
        <f aca="false">H264</f>
        <v>0</v>
      </c>
      <c r="I263" s="25" t="n">
        <f aca="false">I264</f>
        <v>3257</v>
      </c>
      <c r="J263" s="25" t="n">
        <f aca="false">J264</f>
        <v>0</v>
      </c>
      <c r="K263" s="25" t="n">
        <f aca="false">K264</f>
        <v>5486.8</v>
      </c>
      <c r="L263" s="25" t="n">
        <f aca="false">L264</f>
        <v>0</v>
      </c>
      <c r="M263" s="25" t="n">
        <f aca="false">M264</f>
        <v>5486.8</v>
      </c>
      <c r="N263" s="25" t="n">
        <f aca="false">N264</f>
        <v>0</v>
      </c>
      <c r="O263" s="25" t="n">
        <f aca="false">O264</f>
        <v>5588.8</v>
      </c>
      <c r="P263" s="25" t="n">
        <f aca="false">P264</f>
        <v>0</v>
      </c>
      <c r="Q263" s="25" t="n">
        <f aca="false">Q264</f>
        <v>5588.8</v>
      </c>
      <c r="R263" s="25" t="n">
        <f aca="false">R264</f>
        <v>0</v>
      </c>
    </row>
    <row r="264" customFormat="false" ht="37.5" hidden="false" customHeight="false" outlineLevel="0" collapsed="false">
      <c r="A264" s="31" t="s">
        <v>476</v>
      </c>
      <c r="B264" s="63" t="n">
        <v>115</v>
      </c>
      <c r="C264" s="24" t="s">
        <v>64</v>
      </c>
      <c r="D264" s="24" t="s">
        <v>29</v>
      </c>
      <c r="E264" s="24" t="s">
        <v>475</v>
      </c>
      <c r="F264" s="24" t="s">
        <v>477</v>
      </c>
      <c r="G264" s="25" t="n">
        <f aca="false">H264+I264+J264</f>
        <v>3257</v>
      </c>
      <c r="H264" s="25"/>
      <c r="I264" s="25" t="n">
        <f aca="false">4757-1500</f>
        <v>3257</v>
      </c>
      <c r="J264" s="25"/>
      <c r="K264" s="25" t="n">
        <f aca="false">L264+M264+N264</f>
        <v>5486.8</v>
      </c>
      <c r="L264" s="25"/>
      <c r="M264" s="25" t="n">
        <v>5486.8</v>
      </c>
      <c r="N264" s="25"/>
      <c r="O264" s="25" t="n">
        <f aca="false">P264+Q264+R264</f>
        <v>5588.8</v>
      </c>
      <c r="P264" s="64"/>
      <c r="Q264" s="25" t="n">
        <v>5588.8</v>
      </c>
      <c r="R264" s="64"/>
    </row>
    <row r="265" customFormat="false" ht="37.5" hidden="false" customHeight="false" outlineLevel="0" collapsed="false">
      <c r="A265" s="31" t="s">
        <v>105</v>
      </c>
      <c r="B265" s="63" t="n">
        <v>115</v>
      </c>
      <c r="C265" s="24" t="s">
        <v>64</v>
      </c>
      <c r="D265" s="24" t="s">
        <v>29</v>
      </c>
      <c r="E265" s="24" t="s">
        <v>478</v>
      </c>
      <c r="F265" s="24"/>
      <c r="G265" s="25" t="n">
        <f aca="false">G266</f>
        <v>2500</v>
      </c>
      <c r="H265" s="25" t="n">
        <f aca="false">H266</f>
        <v>0</v>
      </c>
      <c r="I265" s="25" t="n">
        <f aca="false">I266</f>
        <v>2500</v>
      </c>
      <c r="J265" s="25" t="n">
        <f aca="false">J266</f>
        <v>0</v>
      </c>
      <c r="K265" s="25" t="n">
        <f aca="false">K266</f>
        <v>2500</v>
      </c>
      <c r="L265" s="25" t="n">
        <f aca="false">L266</f>
        <v>0</v>
      </c>
      <c r="M265" s="25" t="n">
        <f aca="false">M266</f>
        <v>2500</v>
      </c>
      <c r="N265" s="25" t="n">
        <f aca="false">N266</f>
        <v>0</v>
      </c>
      <c r="O265" s="25" t="n">
        <f aca="false">O266</f>
        <v>2500</v>
      </c>
      <c r="P265" s="25" t="n">
        <f aca="false">P266</f>
        <v>0</v>
      </c>
      <c r="Q265" s="25" t="n">
        <f aca="false">Q266</f>
        <v>2500</v>
      </c>
      <c r="R265" s="25" t="n">
        <f aca="false">R266</f>
        <v>0</v>
      </c>
    </row>
    <row r="266" customFormat="false" ht="37.5" hidden="false" customHeight="false" outlineLevel="0" collapsed="false">
      <c r="A266" s="31" t="s">
        <v>476</v>
      </c>
      <c r="B266" s="63" t="n">
        <v>115</v>
      </c>
      <c r="C266" s="24" t="s">
        <v>64</v>
      </c>
      <c r="D266" s="24" t="s">
        <v>29</v>
      </c>
      <c r="E266" s="24" t="s">
        <v>478</v>
      </c>
      <c r="F266" s="24" t="s">
        <v>477</v>
      </c>
      <c r="G266" s="25" t="n">
        <f aca="false">H266+I266+J266</f>
        <v>2500</v>
      </c>
      <c r="H266" s="25"/>
      <c r="I266" s="25" t="n">
        <v>2500</v>
      </c>
      <c r="J266" s="25"/>
      <c r="K266" s="25" t="n">
        <f aca="false">L266+M266+N266</f>
        <v>2500</v>
      </c>
      <c r="L266" s="25"/>
      <c r="M266" s="25" t="n">
        <v>2500</v>
      </c>
      <c r="N266" s="25"/>
      <c r="O266" s="25" t="n">
        <f aca="false">P266+Q266+R266</f>
        <v>2500</v>
      </c>
      <c r="P266" s="64"/>
      <c r="Q266" s="25" t="n">
        <v>2500</v>
      </c>
      <c r="R266" s="64"/>
    </row>
    <row r="267" customFormat="false" ht="75.75" hidden="false" customHeight="true" outlineLevel="0" collapsed="false">
      <c r="A267" s="31" t="s">
        <v>437</v>
      </c>
      <c r="B267" s="63" t="n">
        <v>115</v>
      </c>
      <c r="C267" s="24" t="s">
        <v>64</v>
      </c>
      <c r="D267" s="24" t="s">
        <v>29</v>
      </c>
      <c r="E267" s="63" t="s">
        <v>438</v>
      </c>
      <c r="F267" s="24"/>
      <c r="G267" s="25" t="n">
        <f aca="false">G270+G268</f>
        <v>5911.7</v>
      </c>
      <c r="H267" s="25" t="n">
        <f aca="false">H270+H268</f>
        <v>5152.3</v>
      </c>
      <c r="I267" s="25" t="n">
        <f aca="false">I270+I268</f>
        <v>759.4</v>
      </c>
      <c r="J267" s="25" t="n">
        <f aca="false">J270+J268</f>
        <v>0</v>
      </c>
      <c r="K267" s="25" t="n">
        <f aca="false">K270+K268</f>
        <v>0</v>
      </c>
      <c r="L267" s="25" t="n">
        <f aca="false">L270+L268</f>
        <v>0</v>
      </c>
      <c r="M267" s="25" t="n">
        <f aca="false">M270+M268</f>
        <v>0</v>
      </c>
      <c r="N267" s="25" t="n">
        <f aca="false">N270+N268</f>
        <v>0</v>
      </c>
      <c r="O267" s="25" t="n">
        <f aca="false">O270+O268</f>
        <v>0</v>
      </c>
      <c r="P267" s="25" t="n">
        <f aca="false">P270</f>
        <v>0</v>
      </c>
      <c r="Q267" s="25" t="n">
        <f aca="false">Q270</f>
        <v>0</v>
      </c>
      <c r="R267" s="25" t="n">
        <f aca="false">R270</f>
        <v>0</v>
      </c>
    </row>
    <row r="268" customFormat="false" ht="101.25" hidden="false" customHeight="true" outlineLevel="0" collapsed="false">
      <c r="A268" s="101" t="s">
        <v>439</v>
      </c>
      <c r="B268" s="63" t="n">
        <v>115</v>
      </c>
      <c r="C268" s="24" t="s">
        <v>64</v>
      </c>
      <c r="D268" s="24" t="s">
        <v>29</v>
      </c>
      <c r="E268" s="63" t="s">
        <v>440</v>
      </c>
      <c r="F268" s="24"/>
      <c r="G268" s="25" t="n">
        <f aca="false">G269</f>
        <v>600</v>
      </c>
      <c r="H268" s="25" t="n">
        <f aca="false">H269</f>
        <v>0</v>
      </c>
      <c r="I268" s="25" t="n">
        <f aca="false">I269</f>
        <v>600</v>
      </c>
      <c r="J268" s="25" t="n">
        <f aca="false">J269</f>
        <v>0</v>
      </c>
      <c r="K268" s="25" t="n">
        <f aca="false">K269</f>
        <v>0</v>
      </c>
      <c r="L268" s="25" t="n">
        <f aca="false">L269</f>
        <v>0</v>
      </c>
      <c r="M268" s="25" t="n">
        <f aca="false">M269</f>
        <v>0</v>
      </c>
      <c r="N268" s="25" t="n">
        <f aca="false">N269</f>
        <v>0</v>
      </c>
      <c r="O268" s="25" t="n">
        <f aca="false">O269</f>
        <v>0</v>
      </c>
      <c r="P268" s="25"/>
      <c r="Q268" s="25"/>
      <c r="R268" s="25"/>
    </row>
    <row r="269" customFormat="false" ht="27.75" hidden="false" customHeight="true" outlineLevel="0" collapsed="false">
      <c r="A269" s="35" t="s">
        <v>260</v>
      </c>
      <c r="B269" s="63" t="n">
        <v>115</v>
      </c>
      <c r="C269" s="24" t="s">
        <v>64</v>
      </c>
      <c r="D269" s="24" t="s">
        <v>29</v>
      </c>
      <c r="E269" s="63" t="s">
        <v>440</v>
      </c>
      <c r="F269" s="24" t="s">
        <v>261</v>
      </c>
      <c r="G269" s="25" t="n">
        <f aca="false">I269</f>
        <v>600</v>
      </c>
      <c r="H269" s="25"/>
      <c r="I269" s="25" t="n">
        <v>600</v>
      </c>
      <c r="J269" s="25"/>
      <c r="K269" s="25"/>
      <c r="L269" s="25"/>
      <c r="M269" s="25"/>
      <c r="N269" s="25"/>
      <c r="O269" s="25"/>
      <c r="P269" s="25"/>
      <c r="Q269" s="25"/>
      <c r="R269" s="25"/>
    </row>
    <row r="270" customFormat="false" ht="37.5" hidden="false" customHeight="false" outlineLevel="0" collapsed="false">
      <c r="A270" s="31" t="s">
        <v>441</v>
      </c>
      <c r="B270" s="63" t="n">
        <v>115</v>
      </c>
      <c r="C270" s="24" t="s">
        <v>64</v>
      </c>
      <c r="D270" s="24" t="s">
        <v>29</v>
      </c>
      <c r="E270" s="63" t="s">
        <v>442</v>
      </c>
      <c r="F270" s="24"/>
      <c r="G270" s="25" t="n">
        <f aca="false">G271</f>
        <v>5311.7</v>
      </c>
      <c r="H270" s="25" t="n">
        <f aca="false">H271</f>
        <v>5152.3</v>
      </c>
      <c r="I270" s="25" t="n">
        <f aca="false">I271</f>
        <v>159.4</v>
      </c>
      <c r="J270" s="25" t="n">
        <f aca="false">J271</f>
        <v>0</v>
      </c>
      <c r="K270" s="25" t="n">
        <f aca="false">K271</f>
        <v>0</v>
      </c>
      <c r="L270" s="25" t="n">
        <f aca="false">L271</f>
        <v>0</v>
      </c>
      <c r="M270" s="25" t="n">
        <f aca="false">M271</f>
        <v>0</v>
      </c>
      <c r="N270" s="25" t="n">
        <f aca="false">N271</f>
        <v>0</v>
      </c>
      <c r="O270" s="25" t="n">
        <f aca="false">O271</f>
        <v>0</v>
      </c>
      <c r="P270" s="25" t="n">
        <f aca="false">P271</f>
        <v>0</v>
      </c>
      <c r="Q270" s="25" t="n">
        <f aca="false">Q271</f>
        <v>0</v>
      </c>
      <c r="R270" s="25" t="n">
        <f aca="false">R271</f>
        <v>0</v>
      </c>
    </row>
    <row r="271" customFormat="false" ht="18.75" hidden="false" customHeight="false" outlineLevel="0" collapsed="false">
      <c r="A271" s="31" t="s">
        <v>260</v>
      </c>
      <c r="B271" s="63" t="n">
        <v>115</v>
      </c>
      <c r="C271" s="24" t="s">
        <v>64</v>
      </c>
      <c r="D271" s="24" t="s">
        <v>29</v>
      </c>
      <c r="E271" s="63" t="s">
        <v>442</v>
      </c>
      <c r="F271" s="24" t="s">
        <v>261</v>
      </c>
      <c r="G271" s="25" t="n">
        <v>5311.7</v>
      </c>
      <c r="H271" s="25" t="n">
        <v>5152.3</v>
      </c>
      <c r="I271" s="25" t="n">
        <v>159.4</v>
      </c>
      <c r="J271" s="25"/>
      <c r="K271" s="25" t="n">
        <f aca="false">L271+M271+N271</f>
        <v>0</v>
      </c>
      <c r="L271" s="25"/>
      <c r="M271" s="25"/>
      <c r="N271" s="25"/>
      <c r="O271" s="25" t="n">
        <f aca="false">P271+Q271+R271</f>
        <v>0</v>
      </c>
      <c r="P271" s="64"/>
      <c r="Q271" s="25"/>
      <c r="R271" s="64"/>
    </row>
    <row r="272" customFormat="false" ht="18.75" hidden="false" customHeight="false" outlineLevel="0" collapsed="false">
      <c r="A272" s="31" t="s">
        <v>479</v>
      </c>
      <c r="B272" s="63" t="n">
        <v>115</v>
      </c>
      <c r="C272" s="24" t="s">
        <v>64</v>
      </c>
      <c r="D272" s="24" t="s">
        <v>64</v>
      </c>
      <c r="E272" s="24"/>
      <c r="F272" s="24"/>
      <c r="G272" s="25" t="n">
        <f aca="false">G273+G284</f>
        <v>1266.6</v>
      </c>
      <c r="H272" s="25" t="n">
        <f aca="false">H273+H284</f>
        <v>0</v>
      </c>
      <c r="I272" s="25" t="n">
        <f aca="false">I273+I284</f>
        <v>1261.6</v>
      </c>
      <c r="J272" s="25" t="n">
        <f aca="false">J273+J284</f>
        <v>0</v>
      </c>
      <c r="K272" s="25" t="n">
        <f aca="false">K273+K284</f>
        <v>1181.6</v>
      </c>
      <c r="L272" s="25" t="n">
        <f aca="false">L273+L284</f>
        <v>0</v>
      </c>
      <c r="M272" s="25" t="n">
        <f aca="false">M273+M284</f>
        <v>1181.6</v>
      </c>
      <c r="N272" s="25" t="n">
        <f aca="false">N273+N284</f>
        <v>0</v>
      </c>
      <c r="O272" s="25" t="n">
        <f aca="false">O273+O284</f>
        <v>1181.6</v>
      </c>
      <c r="P272" s="25" t="n">
        <f aca="false">P273+P284</f>
        <v>0</v>
      </c>
      <c r="Q272" s="25" t="n">
        <f aca="false">Q273+Q284</f>
        <v>1181.6</v>
      </c>
      <c r="R272" s="25" t="n">
        <f aca="false">R273+R284</f>
        <v>0</v>
      </c>
    </row>
    <row r="273" customFormat="false" ht="41.25" hidden="false" customHeight="true" outlineLevel="0" collapsed="false">
      <c r="A273" s="31" t="s">
        <v>133</v>
      </c>
      <c r="B273" s="63" t="n">
        <v>115</v>
      </c>
      <c r="C273" s="24" t="s">
        <v>64</v>
      </c>
      <c r="D273" s="24" t="s">
        <v>64</v>
      </c>
      <c r="E273" s="24" t="s">
        <v>134</v>
      </c>
      <c r="F273" s="24"/>
      <c r="G273" s="25" t="n">
        <f aca="false">G274</f>
        <v>1065</v>
      </c>
      <c r="H273" s="25" t="n">
        <f aca="false">H274</f>
        <v>0</v>
      </c>
      <c r="I273" s="25" t="n">
        <f aca="false">I274</f>
        <v>1060</v>
      </c>
      <c r="J273" s="25" t="n">
        <f aca="false">J274</f>
        <v>0</v>
      </c>
      <c r="K273" s="25" t="n">
        <f aca="false">K274</f>
        <v>980</v>
      </c>
      <c r="L273" s="25" t="n">
        <f aca="false">L274</f>
        <v>0</v>
      </c>
      <c r="M273" s="25" t="n">
        <f aca="false">M274</f>
        <v>980</v>
      </c>
      <c r="N273" s="25" t="n">
        <f aca="false">N274</f>
        <v>0</v>
      </c>
      <c r="O273" s="25" t="n">
        <f aca="false">O274</f>
        <v>980</v>
      </c>
      <c r="P273" s="25" t="n">
        <f aca="false">P274</f>
        <v>0</v>
      </c>
      <c r="Q273" s="25" t="n">
        <f aca="false">Q274</f>
        <v>980</v>
      </c>
      <c r="R273" s="25" t="n">
        <f aca="false">R274</f>
        <v>0</v>
      </c>
    </row>
    <row r="274" customFormat="false" ht="41.25" hidden="false" customHeight="true" outlineLevel="0" collapsed="false">
      <c r="A274" s="31" t="s">
        <v>480</v>
      </c>
      <c r="B274" s="63" t="n">
        <v>115</v>
      </c>
      <c r="C274" s="24" t="s">
        <v>64</v>
      </c>
      <c r="D274" s="24" t="s">
        <v>64</v>
      </c>
      <c r="E274" s="24" t="s">
        <v>481</v>
      </c>
      <c r="F274" s="24"/>
      <c r="G274" s="25" t="n">
        <f aca="false">G275+G278+G281</f>
        <v>1065</v>
      </c>
      <c r="H274" s="25" t="n">
        <f aca="false">H275+H278+H281</f>
        <v>0</v>
      </c>
      <c r="I274" s="25" t="n">
        <f aca="false">I275+I278+I281</f>
        <v>1060</v>
      </c>
      <c r="J274" s="25" t="n">
        <f aca="false">J275+J278+J281</f>
        <v>0</v>
      </c>
      <c r="K274" s="25" t="n">
        <f aca="false">K275+K278+K281</f>
        <v>980</v>
      </c>
      <c r="L274" s="25" t="n">
        <f aca="false">L275+L278+L281</f>
        <v>0</v>
      </c>
      <c r="M274" s="25" t="n">
        <f aca="false">M275+M278+M281</f>
        <v>980</v>
      </c>
      <c r="N274" s="25" t="n">
        <f aca="false">N275+N278+N281</f>
        <v>0</v>
      </c>
      <c r="O274" s="25" t="n">
        <f aca="false">O275+O278+O281</f>
        <v>980</v>
      </c>
      <c r="P274" s="25" t="n">
        <f aca="false">P275+P278+P281</f>
        <v>0</v>
      </c>
      <c r="Q274" s="25" t="n">
        <f aca="false">Q275+Q278+Q281</f>
        <v>980</v>
      </c>
      <c r="R274" s="25" t="n">
        <f aca="false">R275+R278+R281</f>
        <v>0</v>
      </c>
    </row>
    <row r="275" customFormat="false" ht="39.75" hidden="false" customHeight="true" outlineLevel="0" collapsed="false">
      <c r="A275" s="31" t="s">
        <v>482</v>
      </c>
      <c r="B275" s="63" t="n">
        <v>115</v>
      </c>
      <c r="C275" s="24" t="s">
        <v>64</v>
      </c>
      <c r="D275" s="24" t="s">
        <v>64</v>
      </c>
      <c r="E275" s="24" t="s">
        <v>483</v>
      </c>
      <c r="F275" s="24"/>
      <c r="G275" s="25" t="n">
        <f aca="false">G276</f>
        <v>684.6</v>
      </c>
      <c r="H275" s="25" t="n">
        <f aca="false">H276</f>
        <v>0</v>
      </c>
      <c r="I275" s="25" t="n">
        <f aca="false">I276</f>
        <v>705</v>
      </c>
      <c r="J275" s="25" t="n">
        <f aca="false">J276</f>
        <v>0</v>
      </c>
      <c r="K275" s="25" t="n">
        <f aca="false">K276</f>
        <v>625</v>
      </c>
      <c r="L275" s="25" t="n">
        <f aca="false">L276</f>
        <v>0</v>
      </c>
      <c r="M275" s="25" t="n">
        <f aca="false">M276</f>
        <v>625</v>
      </c>
      <c r="N275" s="25" t="n">
        <f aca="false">N276</f>
        <v>0</v>
      </c>
      <c r="O275" s="25" t="n">
        <f aca="false">O276</f>
        <v>625</v>
      </c>
      <c r="P275" s="25" t="n">
        <f aca="false">P276</f>
        <v>0</v>
      </c>
      <c r="Q275" s="25" t="n">
        <f aca="false">Q276</f>
        <v>625</v>
      </c>
      <c r="R275" s="25" t="n">
        <f aca="false">R276</f>
        <v>0</v>
      </c>
    </row>
    <row r="276" customFormat="false" ht="18.75" hidden="false" customHeight="false" outlineLevel="0" collapsed="false">
      <c r="A276" s="31" t="s">
        <v>484</v>
      </c>
      <c r="B276" s="63" t="n">
        <v>115</v>
      </c>
      <c r="C276" s="24" t="s">
        <v>64</v>
      </c>
      <c r="D276" s="24" t="s">
        <v>64</v>
      </c>
      <c r="E276" s="24" t="s">
        <v>485</v>
      </c>
      <c r="F276" s="24"/>
      <c r="G276" s="25" t="n">
        <f aca="false">G277</f>
        <v>684.6</v>
      </c>
      <c r="H276" s="25" t="n">
        <f aca="false">H277</f>
        <v>0</v>
      </c>
      <c r="I276" s="25" t="n">
        <f aca="false">I277</f>
        <v>705</v>
      </c>
      <c r="J276" s="25" t="n">
        <f aca="false">J277</f>
        <v>0</v>
      </c>
      <c r="K276" s="25" t="n">
        <f aca="false">K277</f>
        <v>625</v>
      </c>
      <c r="L276" s="25" t="n">
        <f aca="false">L277</f>
        <v>0</v>
      </c>
      <c r="M276" s="25" t="n">
        <f aca="false">M277</f>
        <v>625</v>
      </c>
      <c r="N276" s="25" t="n">
        <f aca="false">N277</f>
        <v>0</v>
      </c>
      <c r="O276" s="25" t="n">
        <f aca="false">O277</f>
        <v>625</v>
      </c>
      <c r="P276" s="25" t="n">
        <f aca="false">P277</f>
        <v>0</v>
      </c>
      <c r="Q276" s="25" t="n">
        <f aca="false">Q277</f>
        <v>625</v>
      </c>
      <c r="R276" s="25" t="n">
        <f aca="false">R277</f>
        <v>0</v>
      </c>
    </row>
    <row r="277" customFormat="false" ht="18.75" hidden="false" customHeight="false" outlineLevel="0" collapsed="false">
      <c r="A277" s="31" t="s">
        <v>260</v>
      </c>
      <c r="B277" s="63" t="n">
        <v>115</v>
      </c>
      <c r="C277" s="24" t="s">
        <v>64</v>
      </c>
      <c r="D277" s="24" t="s">
        <v>64</v>
      </c>
      <c r="E277" s="24" t="s">
        <v>485</v>
      </c>
      <c r="F277" s="24" t="s">
        <v>261</v>
      </c>
      <c r="G277" s="25" t="n">
        <v>684.6</v>
      </c>
      <c r="H277" s="25"/>
      <c r="I277" s="25" t="n">
        <f aca="false">625+80</f>
        <v>705</v>
      </c>
      <c r="J277" s="25"/>
      <c r="K277" s="25" t="n">
        <f aca="false">L277+M277+N277</f>
        <v>625</v>
      </c>
      <c r="L277" s="25"/>
      <c r="M277" s="25" t="n">
        <v>625</v>
      </c>
      <c r="N277" s="25"/>
      <c r="O277" s="25" t="n">
        <f aca="false">P277+Q277+R277</f>
        <v>625</v>
      </c>
      <c r="P277" s="64"/>
      <c r="Q277" s="25" t="n">
        <v>625</v>
      </c>
      <c r="R277" s="64"/>
    </row>
    <row r="278" customFormat="false" ht="66" hidden="false" customHeight="true" outlineLevel="0" collapsed="false">
      <c r="A278" s="31" t="s">
        <v>491</v>
      </c>
      <c r="B278" s="63" t="n">
        <v>115</v>
      </c>
      <c r="C278" s="24" t="s">
        <v>64</v>
      </c>
      <c r="D278" s="24" t="s">
        <v>64</v>
      </c>
      <c r="E278" s="24" t="s">
        <v>492</v>
      </c>
      <c r="F278" s="24"/>
      <c r="G278" s="25" t="n">
        <f aca="false">G279</f>
        <v>350.4</v>
      </c>
      <c r="H278" s="25" t="n">
        <f aca="false">H279</f>
        <v>0</v>
      </c>
      <c r="I278" s="25" t="n">
        <f aca="false">I279</f>
        <v>325</v>
      </c>
      <c r="J278" s="25" t="n">
        <f aca="false">J279</f>
        <v>0</v>
      </c>
      <c r="K278" s="25" t="n">
        <f aca="false">K279</f>
        <v>325</v>
      </c>
      <c r="L278" s="25" t="n">
        <f aca="false">L279</f>
        <v>0</v>
      </c>
      <c r="M278" s="25" t="n">
        <f aca="false">M279</f>
        <v>325</v>
      </c>
      <c r="N278" s="25" t="n">
        <f aca="false">N279</f>
        <v>0</v>
      </c>
      <c r="O278" s="25" t="n">
        <f aca="false">O279</f>
        <v>325</v>
      </c>
      <c r="P278" s="25" t="n">
        <f aca="false">P279</f>
        <v>0</v>
      </c>
      <c r="Q278" s="25" t="n">
        <f aca="false">Q279</f>
        <v>325</v>
      </c>
      <c r="R278" s="25" t="n">
        <f aca="false">R279</f>
        <v>0</v>
      </c>
    </row>
    <row r="279" customFormat="false" ht="41.25" hidden="false" customHeight="true" outlineLevel="0" collapsed="false">
      <c r="A279" s="31" t="s">
        <v>484</v>
      </c>
      <c r="B279" s="63" t="n">
        <v>115</v>
      </c>
      <c r="C279" s="24" t="s">
        <v>64</v>
      </c>
      <c r="D279" s="24" t="s">
        <v>64</v>
      </c>
      <c r="E279" s="24" t="s">
        <v>493</v>
      </c>
      <c r="F279" s="24"/>
      <c r="G279" s="25" t="n">
        <f aca="false">G280</f>
        <v>350.4</v>
      </c>
      <c r="H279" s="25" t="n">
        <f aca="false">H280</f>
        <v>0</v>
      </c>
      <c r="I279" s="25" t="n">
        <f aca="false">I280</f>
        <v>325</v>
      </c>
      <c r="J279" s="25" t="n">
        <f aca="false">J280</f>
        <v>0</v>
      </c>
      <c r="K279" s="25" t="n">
        <f aca="false">K280</f>
        <v>325</v>
      </c>
      <c r="L279" s="25" t="n">
        <f aca="false">L280</f>
        <v>0</v>
      </c>
      <c r="M279" s="25" t="n">
        <f aca="false">M280</f>
        <v>325</v>
      </c>
      <c r="N279" s="25" t="n">
        <f aca="false">N280</f>
        <v>0</v>
      </c>
      <c r="O279" s="25" t="n">
        <f aca="false">O280</f>
        <v>325</v>
      </c>
      <c r="P279" s="25" t="n">
        <f aca="false">P280</f>
        <v>0</v>
      </c>
      <c r="Q279" s="25" t="n">
        <f aca="false">Q280</f>
        <v>325</v>
      </c>
      <c r="R279" s="25" t="n">
        <f aca="false">R280</f>
        <v>0</v>
      </c>
    </row>
    <row r="280" customFormat="false" ht="18.75" hidden="false" customHeight="false" outlineLevel="0" collapsed="false">
      <c r="A280" s="31" t="s">
        <v>260</v>
      </c>
      <c r="B280" s="63" t="n">
        <v>115</v>
      </c>
      <c r="C280" s="24" t="s">
        <v>64</v>
      </c>
      <c r="D280" s="24" t="s">
        <v>64</v>
      </c>
      <c r="E280" s="24" t="s">
        <v>493</v>
      </c>
      <c r="F280" s="24" t="s">
        <v>261</v>
      </c>
      <c r="G280" s="25" t="n">
        <v>350.4</v>
      </c>
      <c r="H280" s="25"/>
      <c r="I280" s="25" t="n">
        <v>325</v>
      </c>
      <c r="J280" s="25"/>
      <c r="K280" s="25" t="n">
        <f aca="false">L280+N280+M280</f>
        <v>325</v>
      </c>
      <c r="L280" s="25"/>
      <c r="M280" s="25" t="n">
        <v>325</v>
      </c>
      <c r="N280" s="25"/>
      <c r="O280" s="25" t="n">
        <f aca="false">P280+R280+Q280</f>
        <v>325</v>
      </c>
      <c r="P280" s="64"/>
      <c r="Q280" s="25" t="n">
        <v>325</v>
      </c>
      <c r="R280" s="64"/>
    </row>
    <row r="281" customFormat="false" ht="60.75" hidden="false" customHeight="true" outlineLevel="0" collapsed="false">
      <c r="A281" s="31" t="s">
        <v>494</v>
      </c>
      <c r="B281" s="63" t="n">
        <v>115</v>
      </c>
      <c r="C281" s="24" t="s">
        <v>64</v>
      </c>
      <c r="D281" s="24" t="s">
        <v>64</v>
      </c>
      <c r="E281" s="24" t="s">
        <v>495</v>
      </c>
      <c r="F281" s="24"/>
      <c r="G281" s="25" t="n">
        <f aca="false">G282</f>
        <v>30</v>
      </c>
      <c r="H281" s="25" t="n">
        <f aca="false">H282</f>
        <v>0</v>
      </c>
      <c r="I281" s="25" t="n">
        <f aca="false">I282</f>
        <v>30</v>
      </c>
      <c r="J281" s="25" t="n">
        <f aca="false">J282</f>
        <v>0</v>
      </c>
      <c r="K281" s="25" t="n">
        <f aca="false">K282</f>
        <v>30</v>
      </c>
      <c r="L281" s="25" t="n">
        <f aca="false">L282</f>
        <v>0</v>
      </c>
      <c r="M281" s="25" t="n">
        <f aca="false">M282</f>
        <v>30</v>
      </c>
      <c r="N281" s="25" t="n">
        <f aca="false">N282</f>
        <v>0</v>
      </c>
      <c r="O281" s="25" t="n">
        <f aca="false">O282</f>
        <v>30</v>
      </c>
      <c r="P281" s="25" t="n">
        <f aca="false">P282</f>
        <v>0</v>
      </c>
      <c r="Q281" s="25" t="n">
        <f aca="false">Q282</f>
        <v>30</v>
      </c>
      <c r="R281" s="25" t="n">
        <f aca="false">R282</f>
        <v>0</v>
      </c>
    </row>
    <row r="282" customFormat="false" ht="44.25" hidden="false" customHeight="true" outlineLevel="0" collapsed="false">
      <c r="A282" s="31" t="s">
        <v>484</v>
      </c>
      <c r="B282" s="63" t="n">
        <v>115</v>
      </c>
      <c r="C282" s="24" t="s">
        <v>64</v>
      </c>
      <c r="D282" s="24" t="s">
        <v>64</v>
      </c>
      <c r="E282" s="24" t="s">
        <v>496</v>
      </c>
      <c r="F282" s="24"/>
      <c r="G282" s="25" t="n">
        <f aca="false">G283</f>
        <v>30</v>
      </c>
      <c r="H282" s="25" t="n">
        <f aca="false">H283</f>
        <v>0</v>
      </c>
      <c r="I282" s="25" t="n">
        <f aca="false">I283</f>
        <v>30</v>
      </c>
      <c r="J282" s="25" t="n">
        <f aca="false">J283</f>
        <v>0</v>
      </c>
      <c r="K282" s="25" t="n">
        <f aca="false">K283</f>
        <v>30</v>
      </c>
      <c r="L282" s="25" t="n">
        <f aca="false">L283</f>
        <v>0</v>
      </c>
      <c r="M282" s="25" t="n">
        <f aca="false">M283</f>
        <v>30</v>
      </c>
      <c r="N282" s="25" t="n">
        <f aca="false">N283</f>
        <v>0</v>
      </c>
      <c r="O282" s="25" t="n">
        <f aca="false">O283</f>
        <v>30</v>
      </c>
      <c r="P282" s="25" t="n">
        <f aca="false">P283</f>
        <v>0</v>
      </c>
      <c r="Q282" s="25" t="n">
        <f aca="false">Q283</f>
        <v>30</v>
      </c>
      <c r="R282" s="25" t="n">
        <f aca="false">R283</f>
        <v>0</v>
      </c>
    </row>
    <row r="283" customFormat="false" ht="18.75" hidden="false" customHeight="false" outlineLevel="0" collapsed="false">
      <c r="A283" s="31" t="s">
        <v>260</v>
      </c>
      <c r="B283" s="63" t="n">
        <v>115</v>
      </c>
      <c r="C283" s="24" t="s">
        <v>64</v>
      </c>
      <c r="D283" s="24" t="s">
        <v>64</v>
      </c>
      <c r="E283" s="24" t="s">
        <v>497</v>
      </c>
      <c r="F283" s="24" t="s">
        <v>261</v>
      </c>
      <c r="G283" s="25" t="n">
        <f aca="false">H283+I283+J283</f>
        <v>30</v>
      </c>
      <c r="H283" s="25"/>
      <c r="I283" s="25" t="n">
        <v>30</v>
      </c>
      <c r="J283" s="25"/>
      <c r="K283" s="25" t="n">
        <f aca="false">L283+M283+N283</f>
        <v>30</v>
      </c>
      <c r="L283" s="25"/>
      <c r="M283" s="25" t="n">
        <v>30</v>
      </c>
      <c r="N283" s="25"/>
      <c r="O283" s="25" t="n">
        <f aca="false">P283+Q283+R283</f>
        <v>30</v>
      </c>
      <c r="P283" s="42"/>
      <c r="Q283" s="68" t="n">
        <v>30</v>
      </c>
      <c r="R283" s="42"/>
    </row>
    <row r="284" customFormat="false" ht="41.25" hidden="false" customHeight="true" outlineLevel="0" collapsed="false">
      <c r="A284" s="31" t="s">
        <v>499</v>
      </c>
      <c r="B284" s="63" t="n">
        <v>115</v>
      </c>
      <c r="C284" s="24" t="s">
        <v>64</v>
      </c>
      <c r="D284" s="24" t="s">
        <v>64</v>
      </c>
      <c r="E284" s="24" t="s">
        <v>500</v>
      </c>
      <c r="F284" s="24"/>
      <c r="G284" s="25" t="n">
        <f aca="false">G285+G288+G291+G294</f>
        <v>201.6</v>
      </c>
      <c r="H284" s="25" t="n">
        <f aca="false">H285+H288+H291+H294</f>
        <v>0</v>
      </c>
      <c r="I284" s="25" t="n">
        <f aca="false">I285+I288+I291+I294</f>
        <v>201.6</v>
      </c>
      <c r="J284" s="25" t="n">
        <f aca="false">J285+J288+J291+J294</f>
        <v>0</v>
      </c>
      <c r="K284" s="25" t="n">
        <f aca="false">K285+K288+K291+K294</f>
        <v>201.6</v>
      </c>
      <c r="L284" s="25" t="n">
        <f aca="false">L285+L288+L291+L294</f>
        <v>0</v>
      </c>
      <c r="M284" s="25" t="n">
        <f aca="false">M285+M288+M291+M294</f>
        <v>201.6</v>
      </c>
      <c r="N284" s="25" t="n">
        <f aca="false">N285+N288+N291+N294</f>
        <v>0</v>
      </c>
      <c r="O284" s="25" t="n">
        <f aca="false">O285+O288+O291+O294</f>
        <v>201.6</v>
      </c>
      <c r="P284" s="25" t="n">
        <f aca="false">P285+P288+P291+P294</f>
        <v>0</v>
      </c>
      <c r="Q284" s="25" t="n">
        <f aca="false">Q285+Q288+Q291+Q294</f>
        <v>201.6</v>
      </c>
      <c r="R284" s="25" t="n">
        <f aca="false">R285+R288+R291+R294</f>
        <v>0</v>
      </c>
    </row>
    <row r="285" customFormat="false" ht="42" hidden="false" customHeight="true" outlineLevel="0" collapsed="false">
      <c r="A285" s="31" t="s">
        <v>501</v>
      </c>
      <c r="B285" s="63" t="n">
        <v>115</v>
      </c>
      <c r="C285" s="24" t="s">
        <v>64</v>
      </c>
      <c r="D285" s="24" t="s">
        <v>64</v>
      </c>
      <c r="E285" s="24" t="s">
        <v>502</v>
      </c>
      <c r="F285" s="24"/>
      <c r="G285" s="25" t="n">
        <f aca="false">G286</f>
        <v>140.8</v>
      </c>
      <c r="H285" s="25" t="n">
        <f aca="false">H286</f>
        <v>0</v>
      </c>
      <c r="I285" s="25" t="n">
        <f aca="false">I286</f>
        <v>140.8</v>
      </c>
      <c r="J285" s="25" t="n">
        <f aca="false">J286</f>
        <v>0</v>
      </c>
      <c r="K285" s="25" t="n">
        <f aca="false">K286</f>
        <v>140.8</v>
      </c>
      <c r="L285" s="25" t="n">
        <f aca="false">L286</f>
        <v>0</v>
      </c>
      <c r="M285" s="25" t="n">
        <f aca="false">M286</f>
        <v>140.8</v>
      </c>
      <c r="N285" s="25" t="n">
        <f aca="false">N286</f>
        <v>0</v>
      </c>
      <c r="O285" s="25" t="n">
        <f aca="false">O286</f>
        <v>140.8</v>
      </c>
      <c r="P285" s="25" t="n">
        <f aca="false">P286</f>
        <v>0</v>
      </c>
      <c r="Q285" s="25" t="n">
        <f aca="false">Q286</f>
        <v>140.8</v>
      </c>
      <c r="R285" s="25" t="n">
        <f aca="false">R286</f>
        <v>0</v>
      </c>
    </row>
    <row r="286" customFormat="false" ht="21.75" hidden="false" customHeight="true" outlineLevel="0" collapsed="false">
      <c r="A286" s="31" t="s">
        <v>503</v>
      </c>
      <c r="B286" s="63" t="n">
        <v>115</v>
      </c>
      <c r="C286" s="24" t="s">
        <v>64</v>
      </c>
      <c r="D286" s="24" t="s">
        <v>64</v>
      </c>
      <c r="E286" s="24" t="s">
        <v>504</v>
      </c>
      <c r="F286" s="24"/>
      <c r="G286" s="25" t="n">
        <f aca="false">G287</f>
        <v>140.8</v>
      </c>
      <c r="H286" s="25" t="n">
        <f aca="false">H287</f>
        <v>0</v>
      </c>
      <c r="I286" s="25" t="n">
        <f aca="false">I287</f>
        <v>140.8</v>
      </c>
      <c r="J286" s="25" t="n">
        <f aca="false">J287</f>
        <v>0</v>
      </c>
      <c r="K286" s="25" t="n">
        <f aca="false">K287</f>
        <v>140.8</v>
      </c>
      <c r="L286" s="25" t="n">
        <f aca="false">L287</f>
        <v>0</v>
      </c>
      <c r="M286" s="25" t="n">
        <f aca="false">M287</f>
        <v>140.8</v>
      </c>
      <c r="N286" s="25" t="n">
        <f aca="false">N287</f>
        <v>0</v>
      </c>
      <c r="O286" s="25" t="n">
        <f aca="false">O287</f>
        <v>140.8</v>
      </c>
      <c r="P286" s="25" t="n">
        <f aca="false">P287</f>
        <v>0</v>
      </c>
      <c r="Q286" s="25" t="n">
        <f aca="false">Q287</f>
        <v>140.8</v>
      </c>
      <c r="R286" s="25" t="n">
        <f aca="false">R287</f>
        <v>0</v>
      </c>
    </row>
    <row r="287" customFormat="false" ht="18.75" hidden="false" customHeight="false" outlineLevel="0" collapsed="false">
      <c r="A287" s="31" t="s">
        <v>260</v>
      </c>
      <c r="B287" s="63" t="n">
        <v>115</v>
      </c>
      <c r="C287" s="24" t="s">
        <v>64</v>
      </c>
      <c r="D287" s="24" t="s">
        <v>64</v>
      </c>
      <c r="E287" s="24" t="s">
        <v>504</v>
      </c>
      <c r="F287" s="24" t="s">
        <v>261</v>
      </c>
      <c r="G287" s="25" t="n">
        <f aca="false">H287+I287+J287</f>
        <v>140.8</v>
      </c>
      <c r="H287" s="25"/>
      <c r="I287" s="25" t="n">
        <v>140.8</v>
      </c>
      <c r="J287" s="25"/>
      <c r="K287" s="25" t="n">
        <f aca="false">L287+M287+N287</f>
        <v>140.8</v>
      </c>
      <c r="L287" s="25"/>
      <c r="M287" s="25" t="n">
        <v>140.8</v>
      </c>
      <c r="N287" s="25"/>
      <c r="O287" s="25" t="n">
        <f aca="false">P287+Q287+R287</f>
        <v>140.8</v>
      </c>
      <c r="P287" s="25"/>
      <c r="Q287" s="25" t="n">
        <v>140.8</v>
      </c>
      <c r="R287" s="25"/>
    </row>
    <row r="288" customFormat="false" ht="48" hidden="false" customHeight="true" outlineLevel="0" collapsed="false">
      <c r="A288" s="31" t="s">
        <v>505</v>
      </c>
      <c r="B288" s="63" t="n">
        <v>115</v>
      </c>
      <c r="C288" s="24" t="s">
        <v>64</v>
      </c>
      <c r="D288" s="24" t="s">
        <v>64</v>
      </c>
      <c r="E288" s="24" t="s">
        <v>506</v>
      </c>
      <c r="F288" s="24"/>
      <c r="G288" s="25" t="n">
        <f aca="false">G289</f>
        <v>3.6</v>
      </c>
      <c r="H288" s="25" t="n">
        <f aca="false">H289</f>
        <v>0</v>
      </c>
      <c r="I288" s="25" t="n">
        <f aca="false">I289</f>
        <v>3.6</v>
      </c>
      <c r="J288" s="25" t="n">
        <f aca="false">J289</f>
        <v>0</v>
      </c>
      <c r="K288" s="25" t="n">
        <f aca="false">K289</f>
        <v>3.6</v>
      </c>
      <c r="L288" s="25" t="n">
        <f aca="false">L289</f>
        <v>0</v>
      </c>
      <c r="M288" s="25" t="n">
        <f aca="false">M289</f>
        <v>3.6</v>
      </c>
      <c r="N288" s="25" t="n">
        <f aca="false">N289</f>
        <v>0</v>
      </c>
      <c r="O288" s="25" t="n">
        <f aca="false">O289</f>
        <v>3.6</v>
      </c>
      <c r="P288" s="25" t="n">
        <f aca="false">P289</f>
        <v>0</v>
      </c>
      <c r="Q288" s="25" t="n">
        <f aca="false">Q289</f>
        <v>3.6</v>
      </c>
      <c r="R288" s="25" t="n">
        <f aca="false">R289</f>
        <v>0</v>
      </c>
    </row>
    <row r="289" customFormat="false" ht="18.75" hidden="false" customHeight="false" outlineLevel="0" collapsed="false">
      <c r="A289" s="31" t="s">
        <v>503</v>
      </c>
      <c r="B289" s="63" t="n">
        <v>115</v>
      </c>
      <c r="C289" s="24" t="s">
        <v>64</v>
      </c>
      <c r="D289" s="24" t="s">
        <v>64</v>
      </c>
      <c r="E289" s="24" t="s">
        <v>507</v>
      </c>
      <c r="F289" s="24"/>
      <c r="G289" s="25" t="n">
        <f aca="false">G290</f>
        <v>3.6</v>
      </c>
      <c r="H289" s="25" t="n">
        <f aca="false">H290</f>
        <v>0</v>
      </c>
      <c r="I289" s="25" t="n">
        <f aca="false">I290</f>
        <v>3.6</v>
      </c>
      <c r="J289" s="25" t="n">
        <f aca="false">J290</f>
        <v>0</v>
      </c>
      <c r="K289" s="25" t="n">
        <f aca="false">K290</f>
        <v>3.6</v>
      </c>
      <c r="L289" s="25" t="n">
        <f aca="false">L290</f>
        <v>0</v>
      </c>
      <c r="M289" s="25" t="n">
        <f aca="false">M290</f>
        <v>3.6</v>
      </c>
      <c r="N289" s="25" t="n">
        <f aca="false">N290</f>
        <v>0</v>
      </c>
      <c r="O289" s="25" t="n">
        <f aca="false">O290</f>
        <v>3.6</v>
      </c>
      <c r="P289" s="25" t="n">
        <f aca="false">P290</f>
        <v>0</v>
      </c>
      <c r="Q289" s="25" t="n">
        <f aca="false">Q290</f>
        <v>3.6</v>
      </c>
      <c r="R289" s="25" t="n">
        <f aca="false">R290</f>
        <v>0</v>
      </c>
    </row>
    <row r="290" customFormat="false" ht="18.75" hidden="false" customHeight="false" outlineLevel="0" collapsed="false">
      <c r="A290" s="31" t="s">
        <v>260</v>
      </c>
      <c r="B290" s="63" t="n">
        <v>115</v>
      </c>
      <c r="C290" s="24" t="s">
        <v>64</v>
      </c>
      <c r="D290" s="24" t="s">
        <v>64</v>
      </c>
      <c r="E290" s="24" t="s">
        <v>507</v>
      </c>
      <c r="F290" s="24" t="s">
        <v>261</v>
      </c>
      <c r="G290" s="25" t="n">
        <f aca="false">H290+I290+J290</f>
        <v>3.6</v>
      </c>
      <c r="H290" s="25"/>
      <c r="I290" s="25" t="n">
        <v>3.6</v>
      </c>
      <c r="J290" s="25"/>
      <c r="K290" s="25" t="n">
        <f aca="false">L290+N290+M290</f>
        <v>3.6</v>
      </c>
      <c r="L290" s="25"/>
      <c r="M290" s="25" t="n">
        <v>3.6</v>
      </c>
      <c r="N290" s="25"/>
      <c r="O290" s="25" t="n">
        <f aca="false">P290+R290+Q290</f>
        <v>3.6</v>
      </c>
      <c r="P290" s="25"/>
      <c r="Q290" s="25" t="n">
        <v>3.6</v>
      </c>
      <c r="R290" s="25"/>
    </row>
    <row r="291" customFormat="false" ht="41.25" hidden="false" customHeight="true" outlineLevel="0" collapsed="false">
      <c r="A291" s="31" t="s">
        <v>508</v>
      </c>
      <c r="B291" s="63" t="n">
        <v>115</v>
      </c>
      <c r="C291" s="24" t="s">
        <v>64</v>
      </c>
      <c r="D291" s="24" t="s">
        <v>64</v>
      </c>
      <c r="E291" s="24" t="s">
        <v>509</v>
      </c>
      <c r="F291" s="24"/>
      <c r="G291" s="25" t="n">
        <f aca="false">G292</f>
        <v>15</v>
      </c>
      <c r="H291" s="25" t="n">
        <f aca="false">H292</f>
        <v>0</v>
      </c>
      <c r="I291" s="25" t="n">
        <f aca="false">I292</f>
        <v>15</v>
      </c>
      <c r="J291" s="25" t="n">
        <f aca="false">J292</f>
        <v>0</v>
      </c>
      <c r="K291" s="25" t="n">
        <f aca="false">K292</f>
        <v>15</v>
      </c>
      <c r="L291" s="25" t="n">
        <f aca="false">L292</f>
        <v>0</v>
      </c>
      <c r="M291" s="25" t="n">
        <f aca="false">M292</f>
        <v>15</v>
      </c>
      <c r="N291" s="25" t="n">
        <f aca="false">N292</f>
        <v>0</v>
      </c>
      <c r="O291" s="25" t="n">
        <f aca="false">O292</f>
        <v>15</v>
      </c>
      <c r="P291" s="25" t="n">
        <f aca="false">P292</f>
        <v>0</v>
      </c>
      <c r="Q291" s="25" t="n">
        <f aca="false">Q292</f>
        <v>15</v>
      </c>
      <c r="R291" s="25" t="n">
        <f aca="false">R292</f>
        <v>0</v>
      </c>
    </row>
    <row r="292" customFormat="false" ht="23.25" hidden="false" customHeight="true" outlineLevel="0" collapsed="false">
      <c r="A292" s="31" t="s">
        <v>503</v>
      </c>
      <c r="B292" s="63" t="n">
        <v>115</v>
      </c>
      <c r="C292" s="24" t="s">
        <v>64</v>
      </c>
      <c r="D292" s="24" t="s">
        <v>64</v>
      </c>
      <c r="E292" s="24" t="s">
        <v>510</v>
      </c>
      <c r="F292" s="24"/>
      <c r="G292" s="25" t="n">
        <f aca="false">G293</f>
        <v>15</v>
      </c>
      <c r="H292" s="25" t="n">
        <f aca="false">H293</f>
        <v>0</v>
      </c>
      <c r="I292" s="25" t="n">
        <f aca="false">I293</f>
        <v>15</v>
      </c>
      <c r="J292" s="25" t="n">
        <f aca="false">J293</f>
        <v>0</v>
      </c>
      <c r="K292" s="25" t="n">
        <f aca="false">K293</f>
        <v>15</v>
      </c>
      <c r="L292" s="25" t="n">
        <f aca="false">L293</f>
        <v>0</v>
      </c>
      <c r="M292" s="25" t="n">
        <f aca="false">M293</f>
        <v>15</v>
      </c>
      <c r="N292" s="25" t="n">
        <f aca="false">N293</f>
        <v>0</v>
      </c>
      <c r="O292" s="25" t="n">
        <f aca="false">O293</f>
        <v>15</v>
      </c>
      <c r="P292" s="25" t="n">
        <f aca="false">P293</f>
        <v>0</v>
      </c>
      <c r="Q292" s="25" t="n">
        <f aca="false">Q293</f>
        <v>15</v>
      </c>
      <c r="R292" s="25" t="n">
        <f aca="false">R293</f>
        <v>0</v>
      </c>
    </row>
    <row r="293" customFormat="false" ht="18.75" hidden="false" customHeight="false" outlineLevel="0" collapsed="false">
      <c r="A293" s="31" t="s">
        <v>260</v>
      </c>
      <c r="B293" s="63" t="n">
        <v>115</v>
      </c>
      <c r="C293" s="24" t="s">
        <v>64</v>
      </c>
      <c r="D293" s="24" t="s">
        <v>64</v>
      </c>
      <c r="E293" s="24" t="s">
        <v>510</v>
      </c>
      <c r="F293" s="24" t="s">
        <v>261</v>
      </c>
      <c r="G293" s="25" t="n">
        <f aca="false">H293+I293+J293</f>
        <v>15</v>
      </c>
      <c r="H293" s="25"/>
      <c r="I293" s="25" t="n">
        <v>15</v>
      </c>
      <c r="J293" s="25"/>
      <c r="K293" s="25" t="n">
        <f aca="false">L293+M293+N293</f>
        <v>15</v>
      </c>
      <c r="L293" s="25"/>
      <c r="M293" s="25" t="n">
        <v>15</v>
      </c>
      <c r="N293" s="25"/>
      <c r="O293" s="25" t="n">
        <f aca="false">P293+Q293+R293</f>
        <v>15</v>
      </c>
      <c r="P293" s="25"/>
      <c r="Q293" s="25" t="n">
        <v>15</v>
      </c>
      <c r="R293" s="25"/>
    </row>
    <row r="294" customFormat="false" ht="41.25" hidden="false" customHeight="true" outlineLevel="0" collapsed="false">
      <c r="A294" s="31" t="s">
        <v>511</v>
      </c>
      <c r="B294" s="63" t="n">
        <v>115</v>
      </c>
      <c r="C294" s="24" t="s">
        <v>64</v>
      </c>
      <c r="D294" s="24" t="s">
        <v>64</v>
      </c>
      <c r="E294" s="24" t="s">
        <v>512</v>
      </c>
      <c r="F294" s="24"/>
      <c r="G294" s="25" t="n">
        <f aca="false">G295</f>
        <v>42.2</v>
      </c>
      <c r="H294" s="25" t="n">
        <f aca="false">H295</f>
        <v>0</v>
      </c>
      <c r="I294" s="25" t="n">
        <f aca="false">I295</f>
        <v>42.2</v>
      </c>
      <c r="J294" s="25" t="n">
        <f aca="false">J295</f>
        <v>0</v>
      </c>
      <c r="K294" s="25" t="n">
        <f aca="false">K295</f>
        <v>42.2</v>
      </c>
      <c r="L294" s="25" t="n">
        <f aca="false">L295</f>
        <v>0</v>
      </c>
      <c r="M294" s="25" t="n">
        <f aca="false">M295</f>
        <v>42.2</v>
      </c>
      <c r="N294" s="25" t="n">
        <f aca="false">N295</f>
        <v>0</v>
      </c>
      <c r="O294" s="25" t="n">
        <f aca="false">O295</f>
        <v>42.2</v>
      </c>
      <c r="P294" s="25" t="n">
        <f aca="false">P295</f>
        <v>0</v>
      </c>
      <c r="Q294" s="25" t="n">
        <f aca="false">Q295</f>
        <v>42.2</v>
      </c>
      <c r="R294" s="25" t="n">
        <f aca="false">R295</f>
        <v>0</v>
      </c>
    </row>
    <row r="295" customFormat="false" ht="18.75" hidden="false" customHeight="false" outlineLevel="0" collapsed="false">
      <c r="A295" s="31" t="s">
        <v>503</v>
      </c>
      <c r="B295" s="63" t="n">
        <v>115</v>
      </c>
      <c r="C295" s="24" t="s">
        <v>64</v>
      </c>
      <c r="D295" s="24" t="s">
        <v>64</v>
      </c>
      <c r="E295" s="24" t="s">
        <v>513</v>
      </c>
      <c r="F295" s="24"/>
      <c r="G295" s="25" t="n">
        <f aca="false">G296</f>
        <v>42.2</v>
      </c>
      <c r="H295" s="25" t="n">
        <f aca="false">H296</f>
        <v>0</v>
      </c>
      <c r="I295" s="25" t="n">
        <f aca="false">I296</f>
        <v>42.2</v>
      </c>
      <c r="J295" s="25" t="n">
        <f aca="false">J296</f>
        <v>0</v>
      </c>
      <c r="K295" s="25" t="n">
        <f aca="false">K296</f>
        <v>42.2</v>
      </c>
      <c r="L295" s="25" t="n">
        <f aca="false">L296</f>
        <v>0</v>
      </c>
      <c r="M295" s="25" t="n">
        <f aca="false">M296</f>
        <v>42.2</v>
      </c>
      <c r="N295" s="25" t="n">
        <f aca="false">N296</f>
        <v>0</v>
      </c>
      <c r="O295" s="25" t="n">
        <f aca="false">O296</f>
        <v>42.2</v>
      </c>
      <c r="P295" s="25" t="n">
        <f aca="false">P296</f>
        <v>0</v>
      </c>
      <c r="Q295" s="25" t="n">
        <f aca="false">Q296</f>
        <v>42.2</v>
      </c>
      <c r="R295" s="25" t="n">
        <f aca="false">R296</f>
        <v>0</v>
      </c>
    </row>
    <row r="296" customFormat="false" ht="18.75" hidden="false" customHeight="false" outlineLevel="0" collapsed="false">
      <c r="A296" s="31" t="s">
        <v>260</v>
      </c>
      <c r="B296" s="63" t="n">
        <v>115</v>
      </c>
      <c r="C296" s="24" t="s">
        <v>64</v>
      </c>
      <c r="D296" s="24" t="s">
        <v>64</v>
      </c>
      <c r="E296" s="24" t="s">
        <v>513</v>
      </c>
      <c r="F296" s="24" t="s">
        <v>261</v>
      </c>
      <c r="G296" s="25" t="n">
        <f aca="false">H296+I296+J296</f>
        <v>42.2</v>
      </c>
      <c r="H296" s="25"/>
      <c r="I296" s="25" t="n">
        <v>42.2</v>
      </c>
      <c r="J296" s="25"/>
      <c r="K296" s="25" t="n">
        <f aca="false">L296+M296+N296</f>
        <v>42.2</v>
      </c>
      <c r="L296" s="25"/>
      <c r="M296" s="25" t="n">
        <v>42.2</v>
      </c>
      <c r="N296" s="25"/>
      <c r="O296" s="25" t="n">
        <f aca="false">P296+Q296+R296</f>
        <v>42.2</v>
      </c>
      <c r="P296" s="25"/>
      <c r="Q296" s="25" t="n">
        <v>42.2</v>
      </c>
      <c r="R296" s="25"/>
    </row>
    <row r="297" customFormat="false" ht="18.75" hidden="false" customHeight="false" outlineLevel="0" collapsed="false">
      <c r="A297" s="31" t="s">
        <v>69</v>
      </c>
      <c r="B297" s="63" t="n">
        <v>115</v>
      </c>
      <c r="C297" s="24" t="s">
        <v>64</v>
      </c>
      <c r="D297" s="24" t="s">
        <v>44</v>
      </c>
      <c r="E297" s="24"/>
      <c r="F297" s="24"/>
      <c r="G297" s="25" t="n">
        <f aca="false">G298+G317</f>
        <v>5432.5</v>
      </c>
      <c r="H297" s="25" t="n">
        <f aca="false">H298+H317</f>
        <v>91.2</v>
      </c>
      <c r="I297" s="25" t="n">
        <f aca="false">I298+I317</f>
        <v>3839.3</v>
      </c>
      <c r="J297" s="25" t="n">
        <f aca="false">J298+J317</f>
        <v>0</v>
      </c>
      <c r="K297" s="25" t="n">
        <f aca="false">K298+K317</f>
        <v>4019.5</v>
      </c>
      <c r="L297" s="25" t="n">
        <f aca="false">L298+L317</f>
        <v>91.2</v>
      </c>
      <c r="M297" s="25" t="n">
        <f aca="false">M298+M317</f>
        <v>3928.3</v>
      </c>
      <c r="N297" s="25" t="n">
        <f aca="false">N298+N317</f>
        <v>0</v>
      </c>
      <c r="O297" s="25" t="n">
        <f aca="false">O298+O317</f>
        <v>4129.5</v>
      </c>
      <c r="P297" s="25" t="n">
        <f aca="false">P298+P317</f>
        <v>91.2</v>
      </c>
      <c r="Q297" s="25" t="n">
        <f aca="false">Q298+Q317</f>
        <v>4038.3</v>
      </c>
      <c r="R297" s="25" t="n">
        <f aca="false">R298+R317</f>
        <v>0</v>
      </c>
    </row>
    <row r="298" customFormat="false" ht="42.75" hidden="false" customHeight="true" outlineLevel="0" collapsed="false">
      <c r="A298" s="31" t="s">
        <v>384</v>
      </c>
      <c r="B298" s="63" t="n">
        <v>115</v>
      </c>
      <c r="C298" s="24" t="s">
        <v>64</v>
      </c>
      <c r="D298" s="24" t="s">
        <v>44</v>
      </c>
      <c r="E298" s="63" t="s">
        <v>385</v>
      </c>
      <c r="F298" s="24"/>
      <c r="G298" s="25" t="n">
        <f aca="false">G299+G309</f>
        <v>5410</v>
      </c>
      <c r="H298" s="25" t="n">
        <f aca="false">H299+H309</f>
        <v>91.2</v>
      </c>
      <c r="I298" s="25" t="n">
        <f aca="false">I299+I309</f>
        <v>3816.8</v>
      </c>
      <c r="J298" s="25" t="n">
        <f aca="false">J299+J309</f>
        <v>0</v>
      </c>
      <c r="K298" s="25" t="n">
        <f aca="false">K299+K309</f>
        <v>3997</v>
      </c>
      <c r="L298" s="25" t="n">
        <f aca="false">L299+L309</f>
        <v>91.2</v>
      </c>
      <c r="M298" s="25" t="n">
        <f aca="false">M299+M309</f>
        <v>3905.8</v>
      </c>
      <c r="N298" s="25" t="n">
        <f aca="false">N299+N309</f>
        <v>0</v>
      </c>
      <c r="O298" s="25" t="n">
        <f aca="false">O299+O309</f>
        <v>4107</v>
      </c>
      <c r="P298" s="25" t="n">
        <f aca="false">P299+P309</f>
        <v>91.2</v>
      </c>
      <c r="Q298" s="25" t="n">
        <f aca="false">Q299+Q309</f>
        <v>4015.8</v>
      </c>
      <c r="R298" s="25" t="n">
        <f aca="false">R299+R309</f>
        <v>0</v>
      </c>
    </row>
    <row r="299" customFormat="false" ht="21.75" hidden="false" customHeight="true" outlineLevel="0" collapsed="false">
      <c r="A299" s="97" t="s">
        <v>416</v>
      </c>
      <c r="B299" s="63" t="n">
        <v>115</v>
      </c>
      <c r="C299" s="24" t="s">
        <v>64</v>
      </c>
      <c r="D299" s="24" t="s">
        <v>44</v>
      </c>
      <c r="E299" s="63" t="s">
        <v>417</v>
      </c>
      <c r="F299" s="24"/>
      <c r="G299" s="25" t="n">
        <f aca="false">G300+G303+G306</f>
        <v>1593.2</v>
      </c>
      <c r="H299" s="25" t="n">
        <f aca="false">H300+H303</f>
        <v>91.2</v>
      </c>
      <c r="I299" s="25" t="n">
        <f aca="false">I300+I303</f>
        <v>0</v>
      </c>
      <c r="J299" s="25" t="n">
        <f aca="false">J300+J303</f>
        <v>0</v>
      </c>
      <c r="K299" s="25" t="n">
        <f aca="false">K300+K303+K306</f>
        <v>91.2</v>
      </c>
      <c r="L299" s="25" t="n">
        <f aca="false">L300+L303+L306</f>
        <v>91.2</v>
      </c>
      <c r="M299" s="25" t="n">
        <f aca="false">M300+M303+M306</f>
        <v>0</v>
      </c>
      <c r="N299" s="25" t="n">
        <f aca="false">N300+N303+N306</f>
        <v>0</v>
      </c>
      <c r="O299" s="25" t="n">
        <f aca="false">O300+O303+O306</f>
        <v>91.2</v>
      </c>
      <c r="P299" s="25" t="n">
        <f aca="false">P300+P303</f>
        <v>91.2</v>
      </c>
      <c r="Q299" s="25" t="n">
        <f aca="false">Q300+Q303</f>
        <v>0</v>
      </c>
      <c r="R299" s="25" t="n">
        <f aca="false">R300+R303</f>
        <v>0</v>
      </c>
    </row>
    <row r="300" customFormat="false" ht="64.5" hidden="false" customHeight="true" outlineLevel="0" collapsed="false">
      <c r="A300" s="97" t="s">
        <v>399</v>
      </c>
      <c r="B300" s="63" t="n">
        <v>115</v>
      </c>
      <c r="C300" s="24" t="s">
        <v>64</v>
      </c>
      <c r="D300" s="24" t="s">
        <v>44</v>
      </c>
      <c r="E300" s="63" t="s">
        <v>430</v>
      </c>
      <c r="F300" s="24"/>
      <c r="G300" s="25" t="n">
        <f aca="false">G301</f>
        <v>7.8</v>
      </c>
      <c r="H300" s="25" t="n">
        <f aca="false">H301</f>
        <v>31.2</v>
      </c>
      <c r="I300" s="25" t="n">
        <f aca="false">I301</f>
        <v>0</v>
      </c>
      <c r="J300" s="25" t="n">
        <f aca="false">J301</f>
        <v>0</v>
      </c>
      <c r="K300" s="25" t="n">
        <f aca="false">K301</f>
        <v>31.2</v>
      </c>
      <c r="L300" s="25" t="n">
        <f aca="false">L301</f>
        <v>31.2</v>
      </c>
      <c r="M300" s="25" t="n">
        <f aca="false">M301</f>
        <v>0</v>
      </c>
      <c r="N300" s="25" t="n">
        <f aca="false">N301</f>
        <v>0</v>
      </c>
      <c r="O300" s="25" t="n">
        <f aca="false">O301</f>
        <v>31.2</v>
      </c>
      <c r="P300" s="25" t="n">
        <f aca="false">P301</f>
        <v>31.2</v>
      </c>
      <c r="Q300" s="25" t="n">
        <f aca="false">Q301</f>
        <v>0</v>
      </c>
      <c r="R300" s="25" t="n">
        <f aca="false">R301</f>
        <v>0</v>
      </c>
    </row>
    <row r="301" customFormat="false" ht="78.75" hidden="false" customHeight="true" outlineLevel="0" collapsed="false">
      <c r="A301" s="31" t="s">
        <v>401</v>
      </c>
      <c r="B301" s="63" t="n">
        <v>115</v>
      </c>
      <c r="C301" s="24" t="s">
        <v>64</v>
      </c>
      <c r="D301" s="24" t="s">
        <v>44</v>
      </c>
      <c r="E301" s="63" t="s">
        <v>431</v>
      </c>
      <c r="F301" s="24"/>
      <c r="G301" s="25" t="n">
        <f aca="false">G302</f>
        <v>7.8</v>
      </c>
      <c r="H301" s="25" t="n">
        <f aca="false">H302</f>
        <v>31.2</v>
      </c>
      <c r="I301" s="25" t="n">
        <f aca="false">I302</f>
        <v>0</v>
      </c>
      <c r="J301" s="25" t="n">
        <f aca="false">J302</f>
        <v>0</v>
      </c>
      <c r="K301" s="25" t="n">
        <f aca="false">K302</f>
        <v>31.2</v>
      </c>
      <c r="L301" s="25" t="n">
        <f aca="false">L302</f>
        <v>31.2</v>
      </c>
      <c r="M301" s="25" t="n">
        <f aca="false">M302</f>
        <v>0</v>
      </c>
      <c r="N301" s="25" t="n">
        <f aca="false">N302</f>
        <v>0</v>
      </c>
      <c r="O301" s="25" t="n">
        <f aca="false">O302</f>
        <v>31.2</v>
      </c>
      <c r="P301" s="25" t="n">
        <f aca="false">P302</f>
        <v>31.2</v>
      </c>
      <c r="Q301" s="25" t="n">
        <f aca="false">Q302</f>
        <v>0</v>
      </c>
      <c r="R301" s="25" t="n">
        <f aca="false">R302</f>
        <v>0</v>
      </c>
    </row>
    <row r="302" customFormat="false" ht="37.5" hidden="false" customHeight="false" outlineLevel="0" collapsed="false">
      <c r="A302" s="31" t="s">
        <v>514</v>
      </c>
      <c r="B302" s="63" t="n">
        <v>115</v>
      </c>
      <c r="C302" s="24" t="s">
        <v>64</v>
      </c>
      <c r="D302" s="24" t="s">
        <v>44</v>
      </c>
      <c r="E302" s="63" t="s">
        <v>431</v>
      </c>
      <c r="F302" s="24" t="s">
        <v>515</v>
      </c>
      <c r="G302" s="25" t="n">
        <v>7.8</v>
      </c>
      <c r="H302" s="25" t="n">
        <v>31.2</v>
      </c>
      <c r="I302" s="25"/>
      <c r="J302" s="25"/>
      <c r="K302" s="25" t="n">
        <f aca="false">L302+M302+N302</f>
        <v>31.2</v>
      </c>
      <c r="L302" s="25" t="n">
        <v>31.2</v>
      </c>
      <c r="M302" s="25"/>
      <c r="N302" s="25"/>
      <c r="O302" s="25" t="n">
        <f aca="false">P302+Q302+R302</f>
        <v>31.2</v>
      </c>
      <c r="P302" s="83" t="n">
        <v>31.2</v>
      </c>
      <c r="Q302" s="42"/>
      <c r="R302" s="42"/>
    </row>
    <row r="303" customFormat="false" ht="64.5" hidden="false" customHeight="true" outlineLevel="0" collapsed="false">
      <c r="A303" s="31" t="s">
        <v>516</v>
      </c>
      <c r="B303" s="63" t="n">
        <v>115</v>
      </c>
      <c r="C303" s="24" t="s">
        <v>64</v>
      </c>
      <c r="D303" s="24" t="s">
        <v>44</v>
      </c>
      <c r="E303" s="63" t="s">
        <v>517</v>
      </c>
      <c r="F303" s="24"/>
      <c r="G303" s="25" t="n">
        <f aca="false">G304</f>
        <v>50</v>
      </c>
      <c r="H303" s="25" t="n">
        <f aca="false">H304</f>
        <v>60</v>
      </c>
      <c r="I303" s="25" t="n">
        <f aca="false">I304</f>
        <v>0</v>
      </c>
      <c r="J303" s="25" t="n">
        <f aca="false">J304</f>
        <v>0</v>
      </c>
      <c r="K303" s="25" t="n">
        <f aca="false">K304</f>
        <v>60</v>
      </c>
      <c r="L303" s="25" t="n">
        <f aca="false">L304</f>
        <v>60</v>
      </c>
      <c r="M303" s="25" t="n">
        <f aca="false">M304</f>
        <v>0</v>
      </c>
      <c r="N303" s="25" t="n">
        <f aca="false">N304</f>
        <v>0</v>
      </c>
      <c r="O303" s="25" t="n">
        <f aca="false">O304</f>
        <v>60</v>
      </c>
      <c r="P303" s="25" t="n">
        <f aca="false">P304</f>
        <v>60</v>
      </c>
      <c r="Q303" s="25" t="n">
        <f aca="false">Q304</f>
        <v>0</v>
      </c>
      <c r="R303" s="25" t="n">
        <f aca="false">R304</f>
        <v>0</v>
      </c>
    </row>
    <row r="304" customFormat="false" ht="83.25" hidden="false" customHeight="true" outlineLevel="0" collapsed="false">
      <c r="A304" s="31" t="s">
        <v>401</v>
      </c>
      <c r="B304" s="63" t="n">
        <v>115</v>
      </c>
      <c r="C304" s="24" t="s">
        <v>64</v>
      </c>
      <c r="D304" s="24" t="s">
        <v>44</v>
      </c>
      <c r="E304" s="63" t="s">
        <v>521</v>
      </c>
      <c r="F304" s="24"/>
      <c r="G304" s="25" t="n">
        <f aca="false">G305</f>
        <v>50</v>
      </c>
      <c r="H304" s="25" t="n">
        <f aca="false">H305</f>
        <v>60</v>
      </c>
      <c r="I304" s="25" t="n">
        <f aca="false">I305</f>
        <v>0</v>
      </c>
      <c r="J304" s="25" t="n">
        <f aca="false">J305</f>
        <v>0</v>
      </c>
      <c r="K304" s="25" t="n">
        <f aca="false">K305</f>
        <v>60</v>
      </c>
      <c r="L304" s="25" t="n">
        <f aca="false">L305</f>
        <v>60</v>
      </c>
      <c r="M304" s="25" t="n">
        <f aca="false">M305</f>
        <v>0</v>
      </c>
      <c r="N304" s="25" t="n">
        <f aca="false">N305</f>
        <v>0</v>
      </c>
      <c r="O304" s="25" t="n">
        <f aca="false">O305</f>
        <v>60</v>
      </c>
      <c r="P304" s="25" t="n">
        <f aca="false">P305</f>
        <v>60</v>
      </c>
      <c r="Q304" s="25" t="n">
        <f aca="false">Q305</f>
        <v>0</v>
      </c>
      <c r="R304" s="25" t="n">
        <f aca="false">R305</f>
        <v>0</v>
      </c>
    </row>
    <row r="305" customFormat="false" ht="42" hidden="false" customHeight="true" outlineLevel="0" collapsed="false">
      <c r="A305" s="31" t="s">
        <v>514</v>
      </c>
      <c r="B305" s="63" t="n">
        <v>115</v>
      </c>
      <c r="C305" s="24" t="s">
        <v>64</v>
      </c>
      <c r="D305" s="24" t="s">
        <v>44</v>
      </c>
      <c r="E305" s="63" t="s">
        <v>521</v>
      </c>
      <c r="F305" s="24" t="s">
        <v>515</v>
      </c>
      <c r="G305" s="25" t="n">
        <v>50</v>
      </c>
      <c r="H305" s="25" t="n">
        <v>60</v>
      </c>
      <c r="I305" s="25"/>
      <c r="J305" s="25"/>
      <c r="K305" s="25" t="n">
        <f aca="false">L305+M305+N305</f>
        <v>60</v>
      </c>
      <c r="L305" s="25" t="n">
        <v>60</v>
      </c>
      <c r="M305" s="25"/>
      <c r="N305" s="25"/>
      <c r="O305" s="25" t="n">
        <f aca="false">P305+Q305+R305</f>
        <v>60</v>
      </c>
      <c r="P305" s="25" t="n">
        <v>60</v>
      </c>
      <c r="Q305" s="25"/>
      <c r="R305" s="25"/>
    </row>
    <row r="306" customFormat="false" ht="42" hidden="false" customHeight="true" outlineLevel="0" collapsed="false">
      <c r="A306" s="31" t="s">
        <v>523</v>
      </c>
      <c r="B306" s="63" t="n">
        <v>115</v>
      </c>
      <c r="C306" s="24" t="s">
        <v>64</v>
      </c>
      <c r="D306" s="24" t="s">
        <v>44</v>
      </c>
      <c r="E306" s="63" t="s">
        <v>708</v>
      </c>
      <c r="F306" s="24"/>
      <c r="G306" s="25" t="n">
        <f aca="false">G307</f>
        <v>1535.4</v>
      </c>
      <c r="H306" s="25" t="n">
        <f aca="false">H307</f>
        <v>1535.1</v>
      </c>
      <c r="I306" s="25" t="n">
        <f aca="false">I307</f>
        <v>0.3</v>
      </c>
      <c r="J306" s="25" t="n">
        <f aca="false">J307</f>
        <v>0</v>
      </c>
      <c r="K306" s="25" t="n">
        <f aca="false">K307</f>
        <v>0</v>
      </c>
      <c r="L306" s="25" t="n">
        <f aca="false">L307</f>
        <v>0</v>
      </c>
      <c r="M306" s="25" t="n">
        <f aca="false">M307</f>
        <v>0</v>
      </c>
      <c r="N306" s="25" t="n">
        <f aca="false">N307</f>
        <v>0</v>
      </c>
      <c r="O306" s="25" t="n">
        <f aca="false">O307</f>
        <v>0</v>
      </c>
      <c r="P306" s="25"/>
      <c r="Q306" s="25"/>
      <c r="R306" s="25"/>
    </row>
    <row r="307" customFormat="false" ht="42" hidden="false" customHeight="true" outlineLevel="0" collapsed="false">
      <c r="A307" s="31" t="s">
        <v>525</v>
      </c>
      <c r="B307" s="63" t="n">
        <v>115</v>
      </c>
      <c r="C307" s="24" t="s">
        <v>64</v>
      </c>
      <c r="D307" s="24" t="s">
        <v>44</v>
      </c>
      <c r="E307" s="63" t="s">
        <v>709</v>
      </c>
      <c r="F307" s="24"/>
      <c r="G307" s="25" t="n">
        <f aca="false">G308</f>
        <v>1535.4</v>
      </c>
      <c r="H307" s="25" t="n">
        <f aca="false">H308</f>
        <v>1535.1</v>
      </c>
      <c r="I307" s="25" t="n">
        <f aca="false">I308</f>
        <v>0.3</v>
      </c>
      <c r="J307" s="25" t="n">
        <f aca="false">J308</f>
        <v>0</v>
      </c>
      <c r="K307" s="25" t="n">
        <f aca="false">K308</f>
        <v>0</v>
      </c>
      <c r="L307" s="25" t="n">
        <f aca="false">L308</f>
        <v>0</v>
      </c>
      <c r="M307" s="25" t="n">
        <f aca="false">M308</f>
        <v>0</v>
      </c>
      <c r="N307" s="25" t="n">
        <f aca="false">N308</f>
        <v>0</v>
      </c>
      <c r="O307" s="25" t="n">
        <f aca="false">O308</f>
        <v>0</v>
      </c>
      <c r="P307" s="25"/>
      <c r="Q307" s="25"/>
      <c r="R307" s="25"/>
    </row>
    <row r="308" customFormat="false" ht="42" hidden="false" customHeight="true" outlineLevel="0" collapsed="false">
      <c r="A308" s="126" t="s">
        <v>260</v>
      </c>
      <c r="B308" s="63" t="n">
        <v>115</v>
      </c>
      <c r="C308" s="24" t="s">
        <v>64</v>
      </c>
      <c r="D308" s="24" t="s">
        <v>44</v>
      </c>
      <c r="E308" s="63" t="s">
        <v>709</v>
      </c>
      <c r="F308" s="24" t="s">
        <v>116</v>
      </c>
      <c r="G308" s="25" t="n">
        <f aca="false">H308+I308+J308</f>
        <v>1535.4</v>
      </c>
      <c r="H308" s="25" t="n">
        <v>1535.1</v>
      </c>
      <c r="I308" s="25" t="n">
        <v>0.3</v>
      </c>
      <c r="J308" s="25"/>
      <c r="K308" s="25"/>
      <c r="L308" s="25"/>
      <c r="M308" s="25"/>
      <c r="N308" s="25"/>
      <c r="O308" s="25"/>
      <c r="P308" s="25"/>
      <c r="Q308" s="25"/>
      <c r="R308" s="25"/>
    </row>
    <row r="309" customFormat="false" ht="27.75" hidden="false" customHeight="true" outlineLevel="0" collapsed="false">
      <c r="A309" s="103" t="s">
        <v>528</v>
      </c>
      <c r="B309" s="63" t="n">
        <v>115</v>
      </c>
      <c r="C309" s="24" t="s">
        <v>64</v>
      </c>
      <c r="D309" s="24" t="s">
        <v>44</v>
      </c>
      <c r="E309" s="24" t="s">
        <v>529</v>
      </c>
      <c r="F309" s="24"/>
      <c r="G309" s="25" t="n">
        <f aca="false">G310</f>
        <v>3816.8</v>
      </c>
      <c r="H309" s="25" t="n">
        <f aca="false">H310</f>
        <v>0</v>
      </c>
      <c r="I309" s="25" t="n">
        <f aca="false">I310</f>
        <v>3816.8</v>
      </c>
      <c r="J309" s="25" t="n">
        <f aca="false">J310</f>
        <v>0</v>
      </c>
      <c r="K309" s="25" t="n">
        <f aca="false">K310</f>
        <v>3905.8</v>
      </c>
      <c r="L309" s="25" t="n">
        <f aca="false">L310</f>
        <v>0</v>
      </c>
      <c r="M309" s="25" t="n">
        <f aca="false">M310</f>
        <v>3905.8</v>
      </c>
      <c r="N309" s="25" t="n">
        <f aca="false">N310</f>
        <v>0</v>
      </c>
      <c r="O309" s="25" t="n">
        <f aca="false">O310</f>
        <v>4015.8</v>
      </c>
      <c r="P309" s="25" t="n">
        <f aca="false">P310</f>
        <v>0</v>
      </c>
      <c r="Q309" s="25" t="n">
        <f aca="false">Q310</f>
        <v>4015.8</v>
      </c>
      <c r="R309" s="25" t="n">
        <f aca="false">R310</f>
        <v>0</v>
      </c>
    </row>
    <row r="310" customFormat="false" ht="48.75" hidden="false" customHeight="true" outlineLevel="0" collapsed="false">
      <c r="A310" s="31" t="s">
        <v>536</v>
      </c>
      <c r="B310" s="63" t="n">
        <v>115</v>
      </c>
      <c r="C310" s="24" t="s">
        <v>64</v>
      </c>
      <c r="D310" s="24" t="s">
        <v>44</v>
      </c>
      <c r="E310" s="24" t="s">
        <v>537</v>
      </c>
      <c r="F310" s="24"/>
      <c r="G310" s="25" t="n">
        <f aca="false">G311+G315</f>
        <v>3816.8</v>
      </c>
      <c r="H310" s="25" t="n">
        <f aca="false">H311+H315</f>
        <v>0</v>
      </c>
      <c r="I310" s="25" t="n">
        <f aca="false">I311+I315</f>
        <v>3816.8</v>
      </c>
      <c r="J310" s="25" t="n">
        <f aca="false">J311+J315</f>
        <v>0</v>
      </c>
      <c r="K310" s="25" t="n">
        <f aca="false">K311+K315</f>
        <v>3905.8</v>
      </c>
      <c r="L310" s="25" t="n">
        <f aca="false">L311+L315</f>
        <v>0</v>
      </c>
      <c r="M310" s="25" t="n">
        <f aca="false">M311+M315</f>
        <v>3905.8</v>
      </c>
      <c r="N310" s="25" t="n">
        <f aca="false">N311+N315</f>
        <v>0</v>
      </c>
      <c r="O310" s="25" t="n">
        <f aca="false">O311+O315</f>
        <v>4015.8</v>
      </c>
      <c r="P310" s="25" t="n">
        <f aca="false">P311+P315</f>
        <v>0</v>
      </c>
      <c r="Q310" s="25" t="n">
        <f aca="false">Q311+Q315</f>
        <v>4015.8</v>
      </c>
      <c r="R310" s="25" t="n">
        <f aca="false">R311+R315</f>
        <v>0</v>
      </c>
    </row>
    <row r="311" customFormat="false" ht="30" hidden="false" customHeight="true" outlineLevel="0" collapsed="false">
      <c r="A311" s="31" t="s">
        <v>119</v>
      </c>
      <c r="B311" s="63" t="n">
        <v>115</v>
      </c>
      <c r="C311" s="24" t="s">
        <v>64</v>
      </c>
      <c r="D311" s="24" t="s">
        <v>44</v>
      </c>
      <c r="E311" s="24" t="s">
        <v>538</v>
      </c>
      <c r="F311" s="24"/>
      <c r="G311" s="25" t="n">
        <f aca="false">G312+G313+G314</f>
        <v>2948</v>
      </c>
      <c r="H311" s="25" t="n">
        <f aca="false">H312+H313+H314</f>
        <v>0</v>
      </c>
      <c r="I311" s="25" t="n">
        <f aca="false">I312+I313+I314</f>
        <v>2948</v>
      </c>
      <c r="J311" s="25" t="n">
        <f aca="false">J312+J313+J314</f>
        <v>0</v>
      </c>
      <c r="K311" s="25" t="n">
        <f aca="false">K312+K313+K314</f>
        <v>3037</v>
      </c>
      <c r="L311" s="25" t="n">
        <f aca="false">L312+L313+L314</f>
        <v>0</v>
      </c>
      <c r="M311" s="25" t="n">
        <f aca="false">M312+M313+M314</f>
        <v>3037</v>
      </c>
      <c r="N311" s="25" t="n">
        <f aca="false">N312+N313+N314</f>
        <v>0</v>
      </c>
      <c r="O311" s="25" t="n">
        <f aca="false">O312+O313+O314</f>
        <v>3147</v>
      </c>
      <c r="P311" s="25" t="n">
        <f aca="false">P312+P313+P314</f>
        <v>0</v>
      </c>
      <c r="Q311" s="25" t="n">
        <f aca="false">Q312+Q313+Q314</f>
        <v>3147</v>
      </c>
      <c r="R311" s="25" t="n">
        <f aca="false">R312+R313+R314</f>
        <v>0</v>
      </c>
    </row>
    <row r="312" customFormat="false" ht="26.25" hidden="false" customHeight="true" outlineLevel="0" collapsed="false">
      <c r="A312" s="31" t="s">
        <v>104</v>
      </c>
      <c r="B312" s="63" t="n">
        <v>115</v>
      </c>
      <c r="C312" s="24" t="s">
        <v>64</v>
      </c>
      <c r="D312" s="24" t="s">
        <v>44</v>
      </c>
      <c r="E312" s="24" t="s">
        <v>538</v>
      </c>
      <c r="F312" s="24" t="s">
        <v>114</v>
      </c>
      <c r="G312" s="25" t="n">
        <f aca="false">H312+I312+J312</f>
        <v>2382.5</v>
      </c>
      <c r="H312" s="25"/>
      <c r="I312" s="25" t="n">
        <v>2382.5</v>
      </c>
      <c r="J312" s="25"/>
      <c r="K312" s="25" t="n">
        <f aca="false">L312+M312+N312</f>
        <v>2312.5</v>
      </c>
      <c r="L312" s="25"/>
      <c r="M312" s="25" t="n">
        <v>2312.5</v>
      </c>
      <c r="N312" s="25"/>
      <c r="O312" s="25" t="n">
        <f aca="false">P312+Q312+R312</f>
        <v>2312.5</v>
      </c>
      <c r="P312" s="64"/>
      <c r="Q312" s="25" t="n">
        <v>2312.5</v>
      </c>
      <c r="R312" s="64"/>
    </row>
    <row r="313" customFormat="false" ht="41.25" hidden="false" customHeight="true" outlineLevel="0" collapsed="false">
      <c r="A313" s="31" t="s">
        <v>115</v>
      </c>
      <c r="B313" s="63" t="n">
        <v>115</v>
      </c>
      <c r="C313" s="24" t="s">
        <v>64</v>
      </c>
      <c r="D313" s="24" t="s">
        <v>44</v>
      </c>
      <c r="E313" s="24" t="s">
        <v>538</v>
      </c>
      <c r="F313" s="24" t="s">
        <v>116</v>
      </c>
      <c r="G313" s="25" t="n">
        <f aca="false">H313+I313+J313</f>
        <v>555</v>
      </c>
      <c r="H313" s="25"/>
      <c r="I313" s="25" t="n">
        <v>555</v>
      </c>
      <c r="J313" s="25"/>
      <c r="K313" s="25" t="n">
        <f aca="false">L313+M313+N313</f>
        <v>714</v>
      </c>
      <c r="L313" s="25"/>
      <c r="M313" s="25" t="n">
        <v>714</v>
      </c>
      <c r="N313" s="25"/>
      <c r="O313" s="25" t="n">
        <f aca="false">P313+Q313+R313</f>
        <v>824</v>
      </c>
      <c r="P313" s="64"/>
      <c r="Q313" s="25" t="n">
        <v>824</v>
      </c>
      <c r="R313" s="64"/>
    </row>
    <row r="314" customFormat="false" ht="18.75" hidden="false" customHeight="false" outlineLevel="0" collapsed="false">
      <c r="A314" s="31" t="s">
        <v>174</v>
      </c>
      <c r="B314" s="63" t="n">
        <v>115</v>
      </c>
      <c r="C314" s="24" t="s">
        <v>64</v>
      </c>
      <c r="D314" s="24" t="s">
        <v>44</v>
      </c>
      <c r="E314" s="24" t="s">
        <v>538</v>
      </c>
      <c r="F314" s="24" t="s">
        <v>175</v>
      </c>
      <c r="G314" s="25" t="n">
        <f aca="false">H314+I314+J314</f>
        <v>10.5</v>
      </c>
      <c r="H314" s="25"/>
      <c r="I314" s="25" t="n">
        <v>10.5</v>
      </c>
      <c r="J314" s="25"/>
      <c r="K314" s="25" t="n">
        <f aca="false">L314+M314+N314</f>
        <v>10.5</v>
      </c>
      <c r="L314" s="25"/>
      <c r="M314" s="25" t="n">
        <v>10.5</v>
      </c>
      <c r="N314" s="25"/>
      <c r="O314" s="25" t="n">
        <f aca="false">P314+Q314+R314</f>
        <v>10.5</v>
      </c>
      <c r="P314" s="64"/>
      <c r="Q314" s="25" t="n">
        <v>10.5</v>
      </c>
      <c r="R314" s="64"/>
    </row>
    <row r="315" customFormat="false" ht="60" hidden="false" customHeight="true" outlineLevel="0" collapsed="false">
      <c r="A315" s="31" t="s">
        <v>105</v>
      </c>
      <c r="B315" s="63" t="n">
        <v>115</v>
      </c>
      <c r="C315" s="24" t="s">
        <v>64</v>
      </c>
      <c r="D315" s="24" t="s">
        <v>44</v>
      </c>
      <c r="E315" s="24" t="s">
        <v>539</v>
      </c>
      <c r="F315" s="24"/>
      <c r="G315" s="25" t="n">
        <f aca="false">G316</f>
        <v>868.8</v>
      </c>
      <c r="H315" s="25" t="n">
        <f aca="false">H316</f>
        <v>0</v>
      </c>
      <c r="I315" s="25" t="n">
        <f aca="false">I316</f>
        <v>868.8</v>
      </c>
      <c r="J315" s="25" t="n">
        <f aca="false">J316</f>
        <v>0</v>
      </c>
      <c r="K315" s="25" t="n">
        <f aca="false">K316</f>
        <v>868.8</v>
      </c>
      <c r="L315" s="25" t="n">
        <f aca="false">L316</f>
        <v>0</v>
      </c>
      <c r="M315" s="25" t="n">
        <f aca="false">M316</f>
        <v>868.8</v>
      </c>
      <c r="N315" s="25" t="n">
        <f aca="false">N316</f>
        <v>0</v>
      </c>
      <c r="O315" s="25" t="n">
        <f aca="false">O316</f>
        <v>868.8</v>
      </c>
      <c r="P315" s="25" t="n">
        <f aca="false">P316</f>
        <v>0</v>
      </c>
      <c r="Q315" s="25" t="n">
        <f aca="false">Q316</f>
        <v>868.8</v>
      </c>
      <c r="R315" s="25" t="n">
        <f aca="false">R316</f>
        <v>0</v>
      </c>
    </row>
    <row r="316" customFormat="false" ht="25.5" hidden="false" customHeight="true" outlineLevel="0" collapsed="false">
      <c r="A316" s="31" t="s">
        <v>104</v>
      </c>
      <c r="B316" s="96" t="n">
        <v>115</v>
      </c>
      <c r="C316" s="24" t="s">
        <v>64</v>
      </c>
      <c r="D316" s="24" t="s">
        <v>44</v>
      </c>
      <c r="E316" s="24" t="s">
        <v>539</v>
      </c>
      <c r="F316" s="24" t="s">
        <v>114</v>
      </c>
      <c r="G316" s="25" t="n">
        <f aca="false">H316+I316+J316</f>
        <v>868.8</v>
      </c>
      <c r="H316" s="25"/>
      <c r="I316" s="25" t="n">
        <v>868.8</v>
      </c>
      <c r="J316" s="25"/>
      <c r="K316" s="25" t="n">
        <f aca="false">L316+M316+N316</f>
        <v>868.8</v>
      </c>
      <c r="L316" s="25"/>
      <c r="M316" s="25" t="n">
        <v>868.8</v>
      </c>
      <c r="N316" s="25"/>
      <c r="O316" s="25" t="n">
        <f aca="false">P316+Q316+R316</f>
        <v>868.8</v>
      </c>
      <c r="P316" s="64"/>
      <c r="Q316" s="25" t="n">
        <v>868.8</v>
      </c>
      <c r="R316" s="64"/>
    </row>
    <row r="317" customFormat="false" ht="64.5" hidden="false" customHeight="true" outlineLevel="0" collapsed="false">
      <c r="A317" s="31" t="s">
        <v>224</v>
      </c>
      <c r="B317" s="63" t="n">
        <v>115</v>
      </c>
      <c r="C317" s="24" t="s">
        <v>64</v>
      </c>
      <c r="D317" s="24" t="s">
        <v>44</v>
      </c>
      <c r="E317" s="24" t="s">
        <v>157</v>
      </c>
      <c r="F317" s="24"/>
      <c r="G317" s="25" t="n">
        <f aca="false">G318+G322+G326</f>
        <v>22.5</v>
      </c>
      <c r="H317" s="25" t="n">
        <f aca="false">H318+H322+H326</f>
        <v>0</v>
      </c>
      <c r="I317" s="25" t="n">
        <f aca="false">I318+I322+I326</f>
        <v>22.5</v>
      </c>
      <c r="J317" s="25" t="n">
        <f aca="false">J318+J322+J326</f>
        <v>0</v>
      </c>
      <c r="K317" s="25" t="n">
        <f aca="false">K318+K322+K326</f>
        <v>22.5</v>
      </c>
      <c r="L317" s="25" t="n">
        <f aca="false">L318+L322+L326</f>
        <v>0</v>
      </c>
      <c r="M317" s="25" t="n">
        <f aca="false">M318+M322+M326</f>
        <v>22.5</v>
      </c>
      <c r="N317" s="25" t="n">
        <f aca="false">N318+N322+N326</f>
        <v>0</v>
      </c>
      <c r="O317" s="25" t="n">
        <f aca="false">O318+O322+O326</f>
        <v>22.5</v>
      </c>
      <c r="P317" s="25" t="n">
        <f aca="false">P318+P322+P326</f>
        <v>0</v>
      </c>
      <c r="Q317" s="25" t="n">
        <f aca="false">Q318+Q322+Q326</f>
        <v>22.5</v>
      </c>
      <c r="R317" s="25" t="n">
        <f aca="false">R318+R322+R326</f>
        <v>0</v>
      </c>
    </row>
    <row r="318" customFormat="false" ht="25.5" hidden="false" customHeight="true" outlineLevel="0" collapsed="false">
      <c r="A318" s="31" t="s">
        <v>158</v>
      </c>
      <c r="B318" s="63" t="n">
        <v>115</v>
      </c>
      <c r="C318" s="24" t="s">
        <v>64</v>
      </c>
      <c r="D318" s="24" t="s">
        <v>44</v>
      </c>
      <c r="E318" s="24" t="s">
        <v>159</v>
      </c>
      <c r="F318" s="24"/>
      <c r="G318" s="25" t="n">
        <f aca="false">G319</f>
        <v>5</v>
      </c>
      <c r="H318" s="25" t="n">
        <f aca="false">H319</f>
        <v>0</v>
      </c>
      <c r="I318" s="25" t="n">
        <f aca="false">I319</f>
        <v>5</v>
      </c>
      <c r="J318" s="25" t="n">
        <f aca="false">J319</f>
        <v>0</v>
      </c>
      <c r="K318" s="25" t="n">
        <f aca="false">K319</f>
        <v>5</v>
      </c>
      <c r="L318" s="25" t="n">
        <f aca="false">L319</f>
        <v>0</v>
      </c>
      <c r="M318" s="25" t="n">
        <f aca="false">M319</f>
        <v>5</v>
      </c>
      <c r="N318" s="25" t="n">
        <f aca="false">N319</f>
        <v>0</v>
      </c>
      <c r="O318" s="25" t="n">
        <f aca="false">O319</f>
        <v>5</v>
      </c>
      <c r="P318" s="25" t="n">
        <f aca="false">P319</f>
        <v>0</v>
      </c>
      <c r="Q318" s="25" t="n">
        <f aca="false">Q319</f>
        <v>5</v>
      </c>
      <c r="R318" s="25" t="n">
        <f aca="false">R319</f>
        <v>0</v>
      </c>
    </row>
    <row r="319" customFormat="false" ht="45.75" hidden="false" customHeight="true" outlineLevel="0" collapsed="false">
      <c r="A319" s="31" t="s">
        <v>160</v>
      </c>
      <c r="B319" s="63" t="n">
        <v>115</v>
      </c>
      <c r="C319" s="24" t="s">
        <v>64</v>
      </c>
      <c r="D319" s="24" t="s">
        <v>44</v>
      </c>
      <c r="E319" s="24" t="s">
        <v>161</v>
      </c>
      <c r="F319" s="24"/>
      <c r="G319" s="25" t="n">
        <f aca="false">G320</f>
        <v>5</v>
      </c>
      <c r="H319" s="25" t="n">
        <f aca="false">H320</f>
        <v>0</v>
      </c>
      <c r="I319" s="25" t="n">
        <f aca="false">I320</f>
        <v>5</v>
      </c>
      <c r="J319" s="25" t="n">
        <f aca="false">J320</f>
        <v>0</v>
      </c>
      <c r="K319" s="25" t="n">
        <f aca="false">K320</f>
        <v>5</v>
      </c>
      <c r="L319" s="25" t="n">
        <f aca="false">L320</f>
        <v>0</v>
      </c>
      <c r="M319" s="25" t="n">
        <f aca="false">M320</f>
        <v>5</v>
      </c>
      <c r="N319" s="25" t="n">
        <f aca="false">N320</f>
        <v>0</v>
      </c>
      <c r="O319" s="25" t="n">
        <f aca="false">O320</f>
        <v>5</v>
      </c>
      <c r="P319" s="25" t="n">
        <f aca="false">P320</f>
        <v>0</v>
      </c>
      <c r="Q319" s="25" t="n">
        <f aca="false">Q320</f>
        <v>5</v>
      </c>
      <c r="R319" s="25" t="n">
        <f aca="false">R320</f>
        <v>0</v>
      </c>
    </row>
    <row r="320" customFormat="false" ht="34.5" hidden="false" customHeight="true" outlineLevel="0" collapsed="false">
      <c r="A320" s="34" t="s">
        <v>276</v>
      </c>
      <c r="B320" s="63" t="n">
        <v>115</v>
      </c>
      <c r="C320" s="24" t="s">
        <v>64</v>
      </c>
      <c r="D320" s="24" t="s">
        <v>44</v>
      </c>
      <c r="E320" s="24" t="s">
        <v>540</v>
      </c>
      <c r="F320" s="24"/>
      <c r="G320" s="25" t="n">
        <f aca="false">G321</f>
        <v>5</v>
      </c>
      <c r="H320" s="25" t="n">
        <f aca="false">H321</f>
        <v>0</v>
      </c>
      <c r="I320" s="25" t="n">
        <f aca="false">I321</f>
        <v>5</v>
      </c>
      <c r="J320" s="25" t="n">
        <f aca="false">J321</f>
        <v>0</v>
      </c>
      <c r="K320" s="25" t="n">
        <f aca="false">K321</f>
        <v>5</v>
      </c>
      <c r="L320" s="25" t="n">
        <f aca="false">L321</f>
        <v>0</v>
      </c>
      <c r="M320" s="25" t="n">
        <f aca="false">M321</f>
        <v>5</v>
      </c>
      <c r="N320" s="25" t="n">
        <f aca="false">N321</f>
        <v>0</v>
      </c>
      <c r="O320" s="25" t="n">
        <f aca="false">O321</f>
        <v>5</v>
      </c>
      <c r="P320" s="25" t="n">
        <f aca="false">P321</f>
        <v>0</v>
      </c>
      <c r="Q320" s="25" t="n">
        <f aca="false">Q321</f>
        <v>5</v>
      </c>
      <c r="R320" s="25" t="n">
        <f aca="false">R321</f>
        <v>0</v>
      </c>
    </row>
    <row r="321" customFormat="false" ht="18.75" hidden="false" customHeight="false" outlineLevel="0" collapsed="false">
      <c r="A321" s="42" t="s">
        <v>260</v>
      </c>
      <c r="B321" s="63" t="n">
        <v>115</v>
      </c>
      <c r="C321" s="24" t="s">
        <v>64</v>
      </c>
      <c r="D321" s="24" t="s">
        <v>44</v>
      </c>
      <c r="E321" s="24" t="s">
        <v>540</v>
      </c>
      <c r="F321" s="24" t="s">
        <v>261</v>
      </c>
      <c r="G321" s="25" t="n">
        <f aca="false">H321+I321+J321</f>
        <v>5</v>
      </c>
      <c r="H321" s="25"/>
      <c r="I321" s="25" t="n">
        <v>5</v>
      </c>
      <c r="J321" s="25"/>
      <c r="K321" s="25" t="n">
        <f aca="false">L321+M321+N321</f>
        <v>5</v>
      </c>
      <c r="L321" s="25"/>
      <c r="M321" s="25" t="n">
        <v>5</v>
      </c>
      <c r="N321" s="25"/>
      <c r="O321" s="25" t="n">
        <f aca="false">P321+Q321+R321</f>
        <v>5</v>
      </c>
      <c r="P321" s="25"/>
      <c r="Q321" s="25" t="n">
        <v>5</v>
      </c>
      <c r="R321" s="25"/>
    </row>
    <row r="322" customFormat="false" ht="43.5" hidden="false" customHeight="true" outlineLevel="0" collapsed="false">
      <c r="A322" s="31" t="s">
        <v>225</v>
      </c>
      <c r="B322" s="63" t="n">
        <v>115</v>
      </c>
      <c r="C322" s="24" t="s">
        <v>64</v>
      </c>
      <c r="D322" s="24" t="s">
        <v>44</v>
      </c>
      <c r="E322" s="24" t="s">
        <v>226</v>
      </c>
      <c r="F322" s="24"/>
      <c r="G322" s="25" t="n">
        <f aca="false">G323</f>
        <v>4.5</v>
      </c>
      <c r="H322" s="25" t="n">
        <f aca="false">H323</f>
        <v>0</v>
      </c>
      <c r="I322" s="25" t="n">
        <f aca="false">I323</f>
        <v>4.5</v>
      </c>
      <c r="J322" s="25" t="n">
        <f aca="false">J323</f>
        <v>0</v>
      </c>
      <c r="K322" s="25" t="n">
        <f aca="false">K323</f>
        <v>4.5</v>
      </c>
      <c r="L322" s="25" t="n">
        <f aca="false">L323</f>
        <v>0</v>
      </c>
      <c r="M322" s="25" t="n">
        <f aca="false">M323</f>
        <v>4.5</v>
      </c>
      <c r="N322" s="25" t="n">
        <f aca="false">N323</f>
        <v>0</v>
      </c>
      <c r="O322" s="25" t="n">
        <f aca="false">O323</f>
        <v>4.5</v>
      </c>
      <c r="P322" s="25" t="n">
        <f aca="false">P323</f>
        <v>0</v>
      </c>
      <c r="Q322" s="25" t="n">
        <f aca="false">Q323</f>
        <v>4.5</v>
      </c>
      <c r="R322" s="25" t="n">
        <f aca="false">R323</f>
        <v>0</v>
      </c>
    </row>
    <row r="323" customFormat="false" ht="67.5" hidden="false" customHeight="true" outlineLevel="0" collapsed="false">
      <c r="A323" s="31" t="s">
        <v>227</v>
      </c>
      <c r="B323" s="63" t="n">
        <v>115</v>
      </c>
      <c r="C323" s="24" t="s">
        <v>64</v>
      </c>
      <c r="D323" s="24" t="s">
        <v>44</v>
      </c>
      <c r="E323" s="24" t="s">
        <v>228</v>
      </c>
      <c r="F323" s="24"/>
      <c r="G323" s="25" t="n">
        <f aca="false">G324</f>
        <v>4.5</v>
      </c>
      <c r="H323" s="25" t="n">
        <f aca="false">H324</f>
        <v>0</v>
      </c>
      <c r="I323" s="25" t="n">
        <f aca="false">I324</f>
        <v>4.5</v>
      </c>
      <c r="J323" s="25" t="n">
        <f aca="false">J324</f>
        <v>0</v>
      </c>
      <c r="K323" s="25" t="n">
        <f aca="false">K324</f>
        <v>4.5</v>
      </c>
      <c r="L323" s="25" t="n">
        <f aca="false">L324</f>
        <v>0</v>
      </c>
      <c r="M323" s="25" t="n">
        <f aca="false">M324</f>
        <v>4.5</v>
      </c>
      <c r="N323" s="25" t="n">
        <f aca="false">N324</f>
        <v>0</v>
      </c>
      <c r="O323" s="25" t="n">
        <f aca="false">O324</f>
        <v>4.5</v>
      </c>
      <c r="P323" s="25" t="n">
        <f aca="false">P324</f>
        <v>0</v>
      </c>
      <c r="Q323" s="25" t="n">
        <f aca="false">Q324</f>
        <v>4.5</v>
      </c>
      <c r="R323" s="25" t="n">
        <f aca="false">R324</f>
        <v>0</v>
      </c>
    </row>
    <row r="324" customFormat="false" ht="27" hidden="false" customHeight="true" outlineLevel="0" collapsed="false">
      <c r="A324" s="31" t="s">
        <v>229</v>
      </c>
      <c r="B324" s="63" t="n">
        <v>115</v>
      </c>
      <c r="C324" s="24" t="s">
        <v>64</v>
      </c>
      <c r="D324" s="24" t="s">
        <v>44</v>
      </c>
      <c r="E324" s="24" t="s">
        <v>230</v>
      </c>
      <c r="F324" s="24"/>
      <c r="G324" s="25" t="n">
        <f aca="false">G325</f>
        <v>4.5</v>
      </c>
      <c r="H324" s="25" t="n">
        <f aca="false">H325</f>
        <v>0</v>
      </c>
      <c r="I324" s="25" t="n">
        <f aca="false">I325</f>
        <v>4.5</v>
      </c>
      <c r="J324" s="25" t="n">
        <f aca="false">J325</f>
        <v>0</v>
      </c>
      <c r="K324" s="25" t="n">
        <f aca="false">K325</f>
        <v>4.5</v>
      </c>
      <c r="L324" s="25" t="n">
        <f aca="false">L325</f>
        <v>0</v>
      </c>
      <c r="M324" s="25" t="n">
        <f aca="false">M325</f>
        <v>4.5</v>
      </c>
      <c r="N324" s="25" t="n">
        <f aca="false">N325</f>
        <v>0</v>
      </c>
      <c r="O324" s="25" t="n">
        <f aca="false">O325</f>
        <v>4.5</v>
      </c>
      <c r="P324" s="25" t="n">
        <f aca="false">P325</f>
        <v>0</v>
      </c>
      <c r="Q324" s="25" t="n">
        <f aca="false">Q325</f>
        <v>4.5</v>
      </c>
      <c r="R324" s="25" t="n">
        <f aca="false">R325</f>
        <v>0</v>
      </c>
    </row>
    <row r="325" customFormat="false" ht="24.75" hidden="false" customHeight="true" outlineLevel="0" collapsed="false">
      <c r="A325" s="31" t="s">
        <v>260</v>
      </c>
      <c r="B325" s="63" t="n">
        <v>115</v>
      </c>
      <c r="C325" s="24" t="s">
        <v>64</v>
      </c>
      <c r="D325" s="24" t="s">
        <v>44</v>
      </c>
      <c r="E325" s="24" t="s">
        <v>230</v>
      </c>
      <c r="F325" s="24" t="s">
        <v>261</v>
      </c>
      <c r="G325" s="25" t="n">
        <f aca="false">H325+I325+J325</f>
        <v>4.5</v>
      </c>
      <c r="H325" s="25"/>
      <c r="I325" s="25" t="n">
        <v>4.5</v>
      </c>
      <c r="J325" s="25"/>
      <c r="K325" s="25" t="n">
        <f aca="false">L325+M325+N325</f>
        <v>4.5</v>
      </c>
      <c r="L325" s="25"/>
      <c r="M325" s="25" t="n">
        <v>4.5</v>
      </c>
      <c r="N325" s="25"/>
      <c r="O325" s="25" t="n">
        <f aca="false">P325+Q325+R325</f>
        <v>4.5</v>
      </c>
      <c r="P325" s="25"/>
      <c r="Q325" s="25" t="n">
        <v>4.5</v>
      </c>
      <c r="R325" s="25"/>
    </row>
    <row r="326" customFormat="false" ht="66.75" hidden="false" customHeight="true" outlineLevel="0" collapsed="false">
      <c r="A326" s="31" t="s">
        <v>541</v>
      </c>
      <c r="B326" s="63" t="n">
        <v>115</v>
      </c>
      <c r="C326" s="24" t="s">
        <v>64</v>
      </c>
      <c r="D326" s="24" t="s">
        <v>44</v>
      </c>
      <c r="E326" s="24" t="s">
        <v>542</v>
      </c>
      <c r="F326" s="24"/>
      <c r="G326" s="25" t="n">
        <f aca="false">G327+G330</f>
        <v>13</v>
      </c>
      <c r="H326" s="25" t="n">
        <f aca="false">H327+H330</f>
        <v>0</v>
      </c>
      <c r="I326" s="25" t="n">
        <f aca="false">I327+I330</f>
        <v>13</v>
      </c>
      <c r="J326" s="25" t="n">
        <f aca="false">J327+J330</f>
        <v>0</v>
      </c>
      <c r="K326" s="25" t="n">
        <f aca="false">K327+K330</f>
        <v>13</v>
      </c>
      <c r="L326" s="25" t="n">
        <f aca="false">L327+L330</f>
        <v>0</v>
      </c>
      <c r="M326" s="25" t="n">
        <f aca="false">M327+M330</f>
        <v>13</v>
      </c>
      <c r="N326" s="25" t="n">
        <f aca="false">N327+N330</f>
        <v>0</v>
      </c>
      <c r="O326" s="25" t="n">
        <f aca="false">O327+O330</f>
        <v>13</v>
      </c>
      <c r="P326" s="25" t="n">
        <f aca="false">P327+P330</f>
        <v>0</v>
      </c>
      <c r="Q326" s="25" t="n">
        <f aca="false">Q327+Q330</f>
        <v>13</v>
      </c>
      <c r="R326" s="25" t="n">
        <f aca="false">R327+R330</f>
        <v>0</v>
      </c>
    </row>
    <row r="327" customFormat="false" ht="60" hidden="false" customHeight="true" outlineLevel="0" collapsed="false">
      <c r="A327" s="31" t="s">
        <v>543</v>
      </c>
      <c r="B327" s="63" t="n">
        <v>115</v>
      </c>
      <c r="C327" s="24" t="s">
        <v>64</v>
      </c>
      <c r="D327" s="24" t="s">
        <v>44</v>
      </c>
      <c r="E327" s="24" t="s">
        <v>544</v>
      </c>
      <c r="F327" s="24"/>
      <c r="G327" s="25" t="n">
        <f aca="false">G328</f>
        <v>5</v>
      </c>
      <c r="H327" s="25" t="n">
        <f aca="false">H328</f>
        <v>0</v>
      </c>
      <c r="I327" s="25" t="n">
        <f aca="false">I328</f>
        <v>5</v>
      </c>
      <c r="J327" s="25" t="n">
        <f aca="false">J328</f>
        <v>0</v>
      </c>
      <c r="K327" s="25" t="n">
        <f aca="false">K328</f>
        <v>5</v>
      </c>
      <c r="L327" s="25" t="n">
        <f aca="false">L328</f>
        <v>0</v>
      </c>
      <c r="M327" s="25" t="n">
        <f aca="false">M328</f>
        <v>5</v>
      </c>
      <c r="N327" s="25" t="n">
        <f aca="false">N328</f>
        <v>0</v>
      </c>
      <c r="O327" s="25" t="n">
        <f aca="false">O328</f>
        <v>5</v>
      </c>
      <c r="P327" s="25" t="n">
        <f aca="false">P328</f>
        <v>0</v>
      </c>
      <c r="Q327" s="25" t="n">
        <f aca="false">Q328</f>
        <v>5</v>
      </c>
      <c r="R327" s="25" t="n">
        <f aca="false">R328</f>
        <v>0</v>
      </c>
    </row>
    <row r="328" customFormat="false" ht="18.75" hidden="false" customHeight="false" outlineLevel="0" collapsed="false">
      <c r="A328" s="31" t="s">
        <v>545</v>
      </c>
      <c r="B328" s="63" t="n">
        <v>115</v>
      </c>
      <c r="C328" s="24" t="s">
        <v>64</v>
      </c>
      <c r="D328" s="24" t="s">
        <v>44</v>
      </c>
      <c r="E328" s="24" t="s">
        <v>546</v>
      </c>
      <c r="F328" s="24"/>
      <c r="G328" s="25" t="n">
        <f aca="false">G329</f>
        <v>5</v>
      </c>
      <c r="H328" s="25" t="n">
        <f aca="false">H329</f>
        <v>0</v>
      </c>
      <c r="I328" s="25" t="n">
        <f aca="false">I329</f>
        <v>5</v>
      </c>
      <c r="J328" s="25" t="n">
        <f aca="false">J329</f>
        <v>0</v>
      </c>
      <c r="K328" s="25" t="n">
        <f aca="false">K329</f>
        <v>5</v>
      </c>
      <c r="L328" s="25" t="n">
        <f aca="false">L329</f>
        <v>0</v>
      </c>
      <c r="M328" s="25" t="n">
        <f aca="false">M329</f>
        <v>5</v>
      </c>
      <c r="N328" s="25" t="n">
        <f aca="false">N329</f>
        <v>0</v>
      </c>
      <c r="O328" s="25" t="n">
        <f aca="false">O329</f>
        <v>5</v>
      </c>
      <c r="P328" s="25" t="n">
        <f aca="false">P329</f>
        <v>0</v>
      </c>
      <c r="Q328" s="25" t="n">
        <f aca="false">Q329</f>
        <v>5</v>
      </c>
      <c r="R328" s="25" t="n">
        <f aca="false">R329</f>
        <v>0</v>
      </c>
    </row>
    <row r="329" customFormat="false" ht="18.75" hidden="false" customHeight="false" outlineLevel="0" collapsed="false">
      <c r="A329" s="31" t="s">
        <v>260</v>
      </c>
      <c r="B329" s="63" t="n">
        <v>115</v>
      </c>
      <c r="C329" s="24" t="s">
        <v>64</v>
      </c>
      <c r="D329" s="24" t="s">
        <v>44</v>
      </c>
      <c r="E329" s="24" t="s">
        <v>546</v>
      </c>
      <c r="F329" s="24" t="s">
        <v>261</v>
      </c>
      <c r="G329" s="25" t="n">
        <f aca="false">H329+I329+J329</f>
        <v>5</v>
      </c>
      <c r="H329" s="25"/>
      <c r="I329" s="25" t="n">
        <v>5</v>
      </c>
      <c r="J329" s="25"/>
      <c r="K329" s="25" t="n">
        <f aca="false">L329+M329+N329</f>
        <v>5</v>
      </c>
      <c r="L329" s="25"/>
      <c r="M329" s="25" t="n">
        <v>5</v>
      </c>
      <c r="N329" s="25"/>
      <c r="O329" s="25" t="n">
        <f aca="false">P329+Q329+R329</f>
        <v>5</v>
      </c>
      <c r="P329" s="42"/>
      <c r="Q329" s="68" t="n">
        <v>5</v>
      </c>
      <c r="R329" s="42"/>
    </row>
    <row r="330" customFormat="false" ht="56.25" hidden="false" customHeight="false" outlineLevel="0" collapsed="false">
      <c r="A330" s="31" t="s">
        <v>547</v>
      </c>
      <c r="B330" s="63" t="n">
        <v>115</v>
      </c>
      <c r="C330" s="24" t="s">
        <v>64</v>
      </c>
      <c r="D330" s="24" t="s">
        <v>44</v>
      </c>
      <c r="E330" s="24" t="s">
        <v>548</v>
      </c>
      <c r="F330" s="24"/>
      <c r="G330" s="25" t="n">
        <f aca="false">G331</f>
        <v>8</v>
      </c>
      <c r="H330" s="25" t="n">
        <f aca="false">H331</f>
        <v>0</v>
      </c>
      <c r="I330" s="25" t="n">
        <f aca="false">I331</f>
        <v>8</v>
      </c>
      <c r="J330" s="25" t="n">
        <f aca="false">J331</f>
        <v>0</v>
      </c>
      <c r="K330" s="25" t="n">
        <f aca="false">K331</f>
        <v>8</v>
      </c>
      <c r="L330" s="25" t="n">
        <f aca="false">L331</f>
        <v>0</v>
      </c>
      <c r="M330" s="25" t="n">
        <f aca="false">M331</f>
        <v>8</v>
      </c>
      <c r="N330" s="25" t="n">
        <f aca="false">N331</f>
        <v>0</v>
      </c>
      <c r="O330" s="25" t="n">
        <f aca="false">O331</f>
        <v>8</v>
      </c>
      <c r="P330" s="25" t="n">
        <f aca="false">P331</f>
        <v>0</v>
      </c>
      <c r="Q330" s="25" t="n">
        <f aca="false">Q331</f>
        <v>8</v>
      </c>
      <c r="R330" s="25" t="n">
        <f aca="false">R331</f>
        <v>0</v>
      </c>
    </row>
    <row r="331" customFormat="false" ht="18.75" hidden="false" customHeight="false" outlineLevel="0" collapsed="false">
      <c r="A331" s="31" t="s">
        <v>545</v>
      </c>
      <c r="B331" s="63" t="n">
        <v>115</v>
      </c>
      <c r="C331" s="24" t="s">
        <v>64</v>
      </c>
      <c r="D331" s="24" t="s">
        <v>44</v>
      </c>
      <c r="E331" s="24" t="s">
        <v>549</v>
      </c>
      <c r="F331" s="24"/>
      <c r="G331" s="25" t="n">
        <f aca="false">G332</f>
        <v>8</v>
      </c>
      <c r="H331" s="25" t="n">
        <f aca="false">H332</f>
        <v>0</v>
      </c>
      <c r="I331" s="25" t="n">
        <f aca="false">I332</f>
        <v>8</v>
      </c>
      <c r="J331" s="25" t="n">
        <f aca="false">J332</f>
        <v>0</v>
      </c>
      <c r="K331" s="25" t="n">
        <f aca="false">K332</f>
        <v>8</v>
      </c>
      <c r="L331" s="25" t="n">
        <f aca="false">L332</f>
        <v>0</v>
      </c>
      <c r="M331" s="25" t="n">
        <f aca="false">M332</f>
        <v>8</v>
      </c>
      <c r="N331" s="25" t="n">
        <f aca="false">N332</f>
        <v>0</v>
      </c>
      <c r="O331" s="25" t="n">
        <f aca="false">O332</f>
        <v>8</v>
      </c>
      <c r="P331" s="25" t="n">
        <f aca="false">P332</f>
        <v>0</v>
      </c>
      <c r="Q331" s="25" t="n">
        <f aca="false">Q332</f>
        <v>8</v>
      </c>
      <c r="R331" s="25" t="n">
        <f aca="false">R332</f>
        <v>0</v>
      </c>
    </row>
    <row r="332" customFormat="false" ht="18.75" hidden="false" customHeight="false" outlineLevel="0" collapsed="false">
      <c r="A332" s="31" t="s">
        <v>260</v>
      </c>
      <c r="B332" s="63" t="n">
        <v>115</v>
      </c>
      <c r="C332" s="24" t="s">
        <v>64</v>
      </c>
      <c r="D332" s="24" t="s">
        <v>44</v>
      </c>
      <c r="E332" s="24" t="s">
        <v>549</v>
      </c>
      <c r="F332" s="24" t="s">
        <v>261</v>
      </c>
      <c r="G332" s="25" t="n">
        <f aca="false">H332+I332+J332</f>
        <v>8</v>
      </c>
      <c r="H332" s="25"/>
      <c r="I332" s="25" t="n">
        <v>8</v>
      </c>
      <c r="J332" s="25"/>
      <c r="K332" s="25" t="n">
        <f aca="false">L332+M332+N332</f>
        <v>8</v>
      </c>
      <c r="L332" s="25"/>
      <c r="M332" s="25" t="n">
        <v>8</v>
      </c>
      <c r="N332" s="25"/>
      <c r="O332" s="25" t="n">
        <f aca="false">P332+Q332+R332</f>
        <v>8</v>
      </c>
      <c r="P332" s="42"/>
      <c r="Q332" s="68" t="n">
        <v>8</v>
      </c>
      <c r="R332" s="42"/>
    </row>
    <row r="333" customFormat="false" ht="18.75" hidden="false" customHeight="false" outlineLevel="0" collapsed="false">
      <c r="A333" s="31" t="s">
        <v>76</v>
      </c>
      <c r="B333" s="63" t="n">
        <v>115</v>
      </c>
      <c r="C333" s="24" t="s">
        <v>46</v>
      </c>
      <c r="D333" s="24" t="s">
        <v>25</v>
      </c>
      <c r="E333" s="24"/>
      <c r="F333" s="24"/>
      <c r="G333" s="25" t="n">
        <f aca="false">G334+G341</f>
        <v>9279.1</v>
      </c>
      <c r="H333" s="25" t="n">
        <f aca="false">H334+H341</f>
        <v>9279.1</v>
      </c>
      <c r="I333" s="25" t="n">
        <f aca="false">I334</f>
        <v>0</v>
      </c>
      <c r="J333" s="25" t="n">
        <f aca="false">J334+J341</f>
        <v>0</v>
      </c>
      <c r="K333" s="25" t="n">
        <f aca="false">K334+K341</f>
        <v>9280.1</v>
      </c>
      <c r="L333" s="25" t="n">
        <f aca="false">L334+L341</f>
        <v>9280.1</v>
      </c>
      <c r="M333" s="25" t="n">
        <f aca="false">M334+M341</f>
        <v>0</v>
      </c>
      <c r="N333" s="25" t="n">
        <f aca="false">N334+N341</f>
        <v>0</v>
      </c>
      <c r="O333" s="25" t="n">
        <f aca="false">O334+O341</f>
        <v>9280.1</v>
      </c>
      <c r="P333" s="25" t="n">
        <f aca="false">P334+P341</f>
        <v>9280.1</v>
      </c>
      <c r="Q333" s="25" t="n">
        <f aca="false">Q334+Q341</f>
        <v>0</v>
      </c>
      <c r="R333" s="25" t="n">
        <f aca="false">R334+R341</f>
        <v>0</v>
      </c>
    </row>
    <row r="334" customFormat="false" ht="18.75" hidden="false" customHeight="false" outlineLevel="0" collapsed="false">
      <c r="A334" s="31" t="s">
        <v>78</v>
      </c>
      <c r="B334" s="63" t="n">
        <v>115</v>
      </c>
      <c r="C334" s="24" t="s">
        <v>46</v>
      </c>
      <c r="D334" s="24" t="s">
        <v>29</v>
      </c>
      <c r="E334" s="24"/>
      <c r="F334" s="24"/>
      <c r="G334" s="25" t="n">
        <f aca="false">G335</f>
        <v>4100.4</v>
      </c>
      <c r="H334" s="25" t="n">
        <f aca="false">H335</f>
        <v>4100.4</v>
      </c>
      <c r="I334" s="25" t="n">
        <f aca="false">I335</f>
        <v>0</v>
      </c>
      <c r="J334" s="25" t="n">
        <f aca="false">J335</f>
        <v>0</v>
      </c>
      <c r="K334" s="25" t="n">
        <f aca="false">K335</f>
        <v>4101.4</v>
      </c>
      <c r="L334" s="25" t="n">
        <f aca="false">L335</f>
        <v>4101.4</v>
      </c>
      <c r="M334" s="25" t="n">
        <f aca="false">M335</f>
        <v>0</v>
      </c>
      <c r="N334" s="25" t="n">
        <f aca="false">N335</f>
        <v>0</v>
      </c>
      <c r="O334" s="25" t="n">
        <f aca="false">O335</f>
        <v>4101.4</v>
      </c>
      <c r="P334" s="25" t="n">
        <f aca="false">P335</f>
        <v>4101.4</v>
      </c>
      <c r="Q334" s="25" t="n">
        <f aca="false">Q335</f>
        <v>0</v>
      </c>
      <c r="R334" s="25" t="n">
        <f aca="false">R335</f>
        <v>0</v>
      </c>
    </row>
    <row r="335" customFormat="false" ht="46.5" hidden="false" customHeight="true" outlineLevel="0" collapsed="false">
      <c r="A335" s="31" t="s">
        <v>384</v>
      </c>
      <c r="B335" s="63" t="n">
        <v>115</v>
      </c>
      <c r="C335" s="24" t="s">
        <v>46</v>
      </c>
      <c r="D335" s="24" t="s">
        <v>29</v>
      </c>
      <c r="E335" s="63" t="s">
        <v>385</v>
      </c>
      <c r="F335" s="24"/>
      <c r="G335" s="25" t="n">
        <f aca="false">G336</f>
        <v>4100.4</v>
      </c>
      <c r="H335" s="25" t="n">
        <f aca="false">H336</f>
        <v>4100.4</v>
      </c>
      <c r="I335" s="25" t="n">
        <f aca="false">I336</f>
        <v>0</v>
      </c>
      <c r="J335" s="25" t="n">
        <f aca="false">J336</f>
        <v>0</v>
      </c>
      <c r="K335" s="25" t="n">
        <f aca="false">K336</f>
        <v>4101.4</v>
      </c>
      <c r="L335" s="25" t="n">
        <f aca="false">L336</f>
        <v>4101.4</v>
      </c>
      <c r="M335" s="25" t="n">
        <f aca="false">M336</f>
        <v>0</v>
      </c>
      <c r="N335" s="25" t="n">
        <f aca="false">N336</f>
        <v>0</v>
      </c>
      <c r="O335" s="25" t="n">
        <f aca="false">O336</f>
        <v>4101.4</v>
      </c>
      <c r="P335" s="25" t="n">
        <f aca="false">P336</f>
        <v>4101.4</v>
      </c>
      <c r="Q335" s="25" t="n">
        <f aca="false">Q336</f>
        <v>0</v>
      </c>
      <c r="R335" s="25" t="n">
        <f aca="false">R336</f>
        <v>0</v>
      </c>
    </row>
    <row r="336" customFormat="false" ht="28.5" hidden="false" customHeight="true" outlineLevel="0" collapsed="false">
      <c r="A336" s="97" t="s">
        <v>416</v>
      </c>
      <c r="B336" s="63" t="n">
        <v>115</v>
      </c>
      <c r="C336" s="24" t="s">
        <v>46</v>
      </c>
      <c r="D336" s="24" t="s">
        <v>29</v>
      </c>
      <c r="E336" s="63" t="s">
        <v>417</v>
      </c>
      <c r="F336" s="24"/>
      <c r="G336" s="25" t="n">
        <f aca="false">G337</f>
        <v>4100.4</v>
      </c>
      <c r="H336" s="25" t="n">
        <f aca="false">H337</f>
        <v>4100.4</v>
      </c>
      <c r="I336" s="25" t="n">
        <f aca="false">I337</f>
        <v>0</v>
      </c>
      <c r="J336" s="25" t="n">
        <f aca="false">J337</f>
        <v>0</v>
      </c>
      <c r="K336" s="25" t="n">
        <f aca="false">K337</f>
        <v>4101.4</v>
      </c>
      <c r="L336" s="25" t="n">
        <f aca="false">L337</f>
        <v>4101.4</v>
      </c>
      <c r="M336" s="25" t="n">
        <f aca="false">M337</f>
        <v>0</v>
      </c>
      <c r="N336" s="25" t="n">
        <f aca="false">N337</f>
        <v>0</v>
      </c>
      <c r="O336" s="25" t="n">
        <f aca="false">O337</f>
        <v>4101.4</v>
      </c>
      <c r="P336" s="25" t="n">
        <f aca="false">P337</f>
        <v>4101.4</v>
      </c>
      <c r="Q336" s="25" t="n">
        <f aca="false">Q337</f>
        <v>0</v>
      </c>
      <c r="R336" s="25" t="n">
        <f aca="false">R337</f>
        <v>0</v>
      </c>
    </row>
    <row r="337" customFormat="false" ht="87" hidden="false" customHeight="true" outlineLevel="0" collapsed="false">
      <c r="A337" s="97" t="s">
        <v>637</v>
      </c>
      <c r="B337" s="63" t="n">
        <v>115</v>
      </c>
      <c r="C337" s="24" t="s">
        <v>46</v>
      </c>
      <c r="D337" s="24" t="s">
        <v>29</v>
      </c>
      <c r="E337" s="63" t="s">
        <v>638</v>
      </c>
      <c r="F337" s="24"/>
      <c r="G337" s="25" t="n">
        <f aca="false">G338</f>
        <v>4100.4</v>
      </c>
      <c r="H337" s="25" t="n">
        <f aca="false">H338</f>
        <v>4100.4</v>
      </c>
      <c r="I337" s="25" t="n">
        <f aca="false">I338</f>
        <v>0</v>
      </c>
      <c r="J337" s="25" t="n">
        <f aca="false">J338</f>
        <v>0</v>
      </c>
      <c r="K337" s="25" t="n">
        <f aca="false">K338</f>
        <v>4101.4</v>
      </c>
      <c r="L337" s="25" t="n">
        <f aca="false">L338</f>
        <v>4101.4</v>
      </c>
      <c r="M337" s="25" t="n">
        <f aca="false">M338</f>
        <v>0</v>
      </c>
      <c r="N337" s="25" t="n">
        <f aca="false">N338</f>
        <v>0</v>
      </c>
      <c r="O337" s="25" t="n">
        <f aca="false">O338</f>
        <v>4101.4</v>
      </c>
      <c r="P337" s="25" t="n">
        <f aca="false">P338</f>
        <v>4101.4</v>
      </c>
      <c r="Q337" s="25" t="n">
        <f aca="false">Q338</f>
        <v>0</v>
      </c>
      <c r="R337" s="25" t="n">
        <f aca="false">R338</f>
        <v>0</v>
      </c>
    </row>
    <row r="338" customFormat="false" ht="82.5" hidden="false" customHeight="true" outlineLevel="0" collapsed="false">
      <c r="A338" s="31" t="s">
        <v>401</v>
      </c>
      <c r="B338" s="63" t="n">
        <v>115</v>
      </c>
      <c r="C338" s="24" t="s">
        <v>46</v>
      </c>
      <c r="D338" s="24" t="s">
        <v>29</v>
      </c>
      <c r="E338" s="63" t="s">
        <v>639</v>
      </c>
      <c r="F338" s="24"/>
      <c r="G338" s="25" t="n">
        <f aca="false">G340+G339</f>
        <v>4100.4</v>
      </c>
      <c r="H338" s="25" t="n">
        <f aca="false">H340+H339</f>
        <v>4100.4</v>
      </c>
      <c r="I338" s="25" t="n">
        <f aca="false">I340+I339</f>
        <v>0</v>
      </c>
      <c r="J338" s="25" t="n">
        <f aca="false">J340+J339</f>
        <v>0</v>
      </c>
      <c r="K338" s="25" t="n">
        <f aca="false">K340+K339</f>
        <v>4101.4</v>
      </c>
      <c r="L338" s="25" t="n">
        <f aca="false">L340+L339</f>
        <v>4101.4</v>
      </c>
      <c r="M338" s="25" t="n">
        <f aca="false">M340+M339</f>
        <v>0</v>
      </c>
      <c r="N338" s="25" t="n">
        <f aca="false">N340+N339</f>
        <v>0</v>
      </c>
      <c r="O338" s="25" t="n">
        <f aca="false">O340+O339</f>
        <v>4101.4</v>
      </c>
      <c r="P338" s="25" t="n">
        <f aca="false">P340+P339</f>
        <v>4101.4</v>
      </c>
      <c r="Q338" s="25" t="n">
        <f aca="false">Q340+Q339</f>
        <v>0</v>
      </c>
      <c r="R338" s="25" t="n">
        <f aca="false">R340+R339</f>
        <v>0</v>
      </c>
    </row>
    <row r="339" customFormat="false" ht="37.5" hidden="false" customHeight="false" outlineLevel="0" collapsed="false">
      <c r="A339" s="31" t="s">
        <v>115</v>
      </c>
      <c r="B339" s="63" t="n">
        <v>115</v>
      </c>
      <c r="C339" s="24" t="s">
        <v>46</v>
      </c>
      <c r="D339" s="24" t="s">
        <v>29</v>
      </c>
      <c r="E339" s="63" t="s">
        <v>639</v>
      </c>
      <c r="F339" s="24" t="s">
        <v>116</v>
      </c>
      <c r="G339" s="25" t="n">
        <f aca="false">H339+I338+J339</f>
        <v>61.5</v>
      </c>
      <c r="H339" s="25" t="n">
        <v>61.5</v>
      </c>
      <c r="I339" s="25"/>
      <c r="J339" s="25"/>
      <c r="K339" s="25" t="n">
        <f aca="false">L339+M339+N339</f>
        <v>61.5</v>
      </c>
      <c r="L339" s="25" t="n">
        <v>61.5</v>
      </c>
      <c r="M339" s="25"/>
      <c r="N339" s="25"/>
      <c r="O339" s="25" t="n">
        <f aca="false">P339+Q339+R339</f>
        <v>61.5</v>
      </c>
      <c r="P339" s="25" t="n">
        <v>61.5</v>
      </c>
      <c r="Q339" s="25"/>
      <c r="R339" s="25"/>
    </row>
    <row r="340" customFormat="false" ht="37.5" hidden="false" customHeight="false" outlineLevel="0" collapsed="false">
      <c r="A340" s="31" t="s">
        <v>514</v>
      </c>
      <c r="B340" s="63" t="n">
        <v>115</v>
      </c>
      <c r="C340" s="24" t="s">
        <v>46</v>
      </c>
      <c r="D340" s="24" t="s">
        <v>29</v>
      </c>
      <c r="E340" s="63" t="s">
        <v>639</v>
      </c>
      <c r="F340" s="24" t="s">
        <v>515</v>
      </c>
      <c r="G340" s="25" t="n">
        <f aca="false">H340+I339+J340</f>
        <v>4038.9</v>
      </c>
      <c r="H340" s="25" t="n">
        <f aca="false">4039.9-1</f>
        <v>4038.9</v>
      </c>
      <c r="I340" s="25" t="n">
        <f aca="false">I341</f>
        <v>0</v>
      </c>
      <c r="J340" s="25"/>
      <c r="K340" s="25" t="n">
        <f aca="false">L340+M340+N340</f>
        <v>4039.9</v>
      </c>
      <c r="L340" s="25" t="n">
        <v>4039.9</v>
      </c>
      <c r="M340" s="25"/>
      <c r="N340" s="25"/>
      <c r="O340" s="25" t="n">
        <f aca="false">P340+Q340+R340</f>
        <v>4039.9</v>
      </c>
      <c r="P340" s="25" t="n">
        <v>4039.9</v>
      </c>
      <c r="Q340" s="25"/>
      <c r="R340" s="25"/>
    </row>
    <row r="341" customFormat="false" ht="18.75" hidden="false" customHeight="false" outlineLevel="0" collapsed="false">
      <c r="A341" s="31" t="s">
        <v>79</v>
      </c>
      <c r="B341" s="63" t="n">
        <v>115</v>
      </c>
      <c r="C341" s="24" t="s">
        <v>46</v>
      </c>
      <c r="D341" s="24" t="s">
        <v>31</v>
      </c>
      <c r="E341" s="24"/>
      <c r="F341" s="24"/>
      <c r="G341" s="25" t="n">
        <f aca="false">G342</f>
        <v>5178.7</v>
      </c>
      <c r="H341" s="25" t="n">
        <f aca="false">H342</f>
        <v>5178.7</v>
      </c>
      <c r="I341" s="25" t="n">
        <f aca="false">I342</f>
        <v>0</v>
      </c>
      <c r="J341" s="25" t="n">
        <f aca="false">J342</f>
        <v>0</v>
      </c>
      <c r="K341" s="25" t="n">
        <f aca="false">K342</f>
        <v>5178.7</v>
      </c>
      <c r="L341" s="25" t="n">
        <f aca="false">L342</f>
        <v>5178.7</v>
      </c>
      <c r="M341" s="25" t="n">
        <f aca="false">M342</f>
        <v>0</v>
      </c>
      <c r="N341" s="25" t="n">
        <f aca="false">N342</f>
        <v>0</v>
      </c>
      <c r="O341" s="25" t="n">
        <f aca="false">O342</f>
        <v>5178.7</v>
      </c>
      <c r="P341" s="25" t="n">
        <f aca="false">P342</f>
        <v>5178.7</v>
      </c>
      <c r="Q341" s="25" t="n">
        <f aca="false">Q342</f>
        <v>0</v>
      </c>
      <c r="R341" s="25" t="n">
        <f aca="false">R342</f>
        <v>0</v>
      </c>
    </row>
    <row r="342" customFormat="false" ht="44.25" hidden="false" customHeight="true" outlineLevel="0" collapsed="false">
      <c r="A342" s="31" t="s">
        <v>384</v>
      </c>
      <c r="B342" s="63" t="n">
        <v>115</v>
      </c>
      <c r="C342" s="24" t="s">
        <v>46</v>
      </c>
      <c r="D342" s="24" t="s">
        <v>31</v>
      </c>
      <c r="E342" s="24" t="s">
        <v>385</v>
      </c>
      <c r="F342" s="24"/>
      <c r="G342" s="25" t="n">
        <f aca="false">G343</f>
        <v>5178.7</v>
      </c>
      <c r="H342" s="25" t="n">
        <f aca="false">H343</f>
        <v>5178.7</v>
      </c>
      <c r="I342" s="25" t="n">
        <f aca="false">I343</f>
        <v>0</v>
      </c>
      <c r="J342" s="25" t="n">
        <f aca="false">J343</f>
        <v>0</v>
      </c>
      <c r="K342" s="25" t="n">
        <f aca="false">K343</f>
        <v>5178.7</v>
      </c>
      <c r="L342" s="25" t="n">
        <f aca="false">L343</f>
        <v>5178.7</v>
      </c>
      <c r="M342" s="25" t="n">
        <f aca="false">M343</f>
        <v>0</v>
      </c>
      <c r="N342" s="25" t="n">
        <f aca="false">N343</f>
        <v>0</v>
      </c>
      <c r="O342" s="25" t="n">
        <f aca="false">O343</f>
        <v>5178.7</v>
      </c>
      <c r="P342" s="25" t="n">
        <f aca="false">P343</f>
        <v>5178.7</v>
      </c>
      <c r="Q342" s="25" t="n">
        <f aca="false">Q343</f>
        <v>0</v>
      </c>
      <c r="R342" s="25" t="n">
        <f aca="false">R343</f>
        <v>0</v>
      </c>
    </row>
    <row r="343" customFormat="false" ht="24.75" hidden="false" customHeight="true" outlineLevel="0" collapsed="false">
      <c r="A343" s="31" t="s">
        <v>386</v>
      </c>
      <c r="B343" s="63" t="n">
        <v>115</v>
      </c>
      <c r="C343" s="24" t="s">
        <v>46</v>
      </c>
      <c r="D343" s="24" t="s">
        <v>31</v>
      </c>
      <c r="E343" s="24" t="s">
        <v>387</v>
      </c>
      <c r="F343" s="107"/>
      <c r="G343" s="25" t="n">
        <f aca="false">G344</f>
        <v>5178.7</v>
      </c>
      <c r="H343" s="25" t="n">
        <f aca="false">H344</f>
        <v>5178.7</v>
      </c>
      <c r="I343" s="25" t="n">
        <f aca="false">I344</f>
        <v>0</v>
      </c>
      <c r="J343" s="25" t="n">
        <f aca="false">J344</f>
        <v>0</v>
      </c>
      <c r="K343" s="25" t="n">
        <f aca="false">K344</f>
        <v>5178.7</v>
      </c>
      <c r="L343" s="25" t="n">
        <f aca="false">L344</f>
        <v>5178.7</v>
      </c>
      <c r="M343" s="25" t="n">
        <f aca="false">M344</f>
        <v>0</v>
      </c>
      <c r="N343" s="25" t="n">
        <f aca="false">N344</f>
        <v>0</v>
      </c>
      <c r="O343" s="25" t="n">
        <f aca="false">O344</f>
        <v>5178.7</v>
      </c>
      <c r="P343" s="25" t="n">
        <f aca="false">P344</f>
        <v>5178.7</v>
      </c>
      <c r="Q343" s="25" t="n">
        <f aca="false">Q344</f>
        <v>0</v>
      </c>
      <c r="R343" s="25" t="n">
        <f aca="false">R344</f>
        <v>0</v>
      </c>
    </row>
    <row r="344" customFormat="false" ht="60" hidden="false" customHeight="true" outlineLevel="0" collapsed="false">
      <c r="A344" s="97" t="s">
        <v>640</v>
      </c>
      <c r="B344" s="63" t="n">
        <v>115</v>
      </c>
      <c r="C344" s="24" t="s">
        <v>46</v>
      </c>
      <c r="D344" s="24" t="s">
        <v>31</v>
      </c>
      <c r="E344" s="24" t="s">
        <v>641</v>
      </c>
      <c r="F344" s="107"/>
      <c r="G344" s="25" t="n">
        <f aca="false">G345</f>
        <v>5178.7</v>
      </c>
      <c r="H344" s="25" t="n">
        <f aca="false">H345</f>
        <v>5178.7</v>
      </c>
      <c r="I344" s="25" t="n">
        <f aca="false">I345</f>
        <v>0</v>
      </c>
      <c r="J344" s="25" t="n">
        <f aca="false">J345</f>
        <v>0</v>
      </c>
      <c r="K344" s="25" t="n">
        <f aca="false">K345</f>
        <v>5178.7</v>
      </c>
      <c r="L344" s="25" t="n">
        <f aca="false">L345</f>
        <v>5178.7</v>
      </c>
      <c r="M344" s="25" t="n">
        <f aca="false">M345</f>
        <v>0</v>
      </c>
      <c r="N344" s="25" t="n">
        <f aca="false">N345</f>
        <v>0</v>
      </c>
      <c r="O344" s="25" t="n">
        <f aca="false">O345</f>
        <v>5178.7</v>
      </c>
      <c r="P344" s="25" t="n">
        <f aca="false">P345</f>
        <v>5178.7</v>
      </c>
      <c r="Q344" s="25" t="n">
        <f aca="false">Q345</f>
        <v>0</v>
      </c>
      <c r="R344" s="25" t="n">
        <f aca="false">R345</f>
        <v>0</v>
      </c>
    </row>
    <row r="345" customFormat="false" ht="84" hidden="false" customHeight="true" outlineLevel="0" collapsed="false">
      <c r="A345" s="31" t="s">
        <v>401</v>
      </c>
      <c r="B345" s="63" t="n">
        <v>115</v>
      </c>
      <c r="C345" s="24" t="s">
        <v>46</v>
      </c>
      <c r="D345" s="24" t="s">
        <v>31</v>
      </c>
      <c r="E345" s="24" t="s">
        <v>642</v>
      </c>
      <c r="F345" s="24"/>
      <c r="G345" s="25" t="n">
        <f aca="false">G346+G347</f>
        <v>5178.7</v>
      </c>
      <c r="H345" s="25" t="n">
        <f aca="false">H346+H347</f>
        <v>5178.7</v>
      </c>
      <c r="I345" s="25" t="n">
        <f aca="false">I346+I347</f>
        <v>0</v>
      </c>
      <c r="J345" s="25" t="n">
        <f aca="false">J346+J347</f>
        <v>0</v>
      </c>
      <c r="K345" s="25" t="n">
        <f aca="false">K346+K347</f>
        <v>5178.7</v>
      </c>
      <c r="L345" s="25" t="n">
        <f aca="false">L346+L347</f>
        <v>5178.7</v>
      </c>
      <c r="M345" s="25" t="n">
        <f aca="false">M346+M347</f>
        <v>0</v>
      </c>
      <c r="N345" s="25" t="n">
        <f aca="false">N346+N347</f>
        <v>0</v>
      </c>
      <c r="O345" s="25" t="n">
        <f aca="false">O346+O347</f>
        <v>5178.7</v>
      </c>
      <c r="P345" s="25" t="n">
        <f aca="false">P346+P347</f>
        <v>5178.7</v>
      </c>
      <c r="Q345" s="25" t="n">
        <f aca="false">Q346+Q347</f>
        <v>0</v>
      </c>
      <c r="R345" s="25" t="n">
        <f aca="false">R346+R347</f>
        <v>0</v>
      </c>
    </row>
    <row r="346" customFormat="false" ht="37.5" hidden="false" customHeight="false" outlineLevel="0" collapsed="false">
      <c r="A346" s="31" t="s">
        <v>115</v>
      </c>
      <c r="B346" s="63" t="n">
        <v>115</v>
      </c>
      <c r="C346" s="24" t="s">
        <v>46</v>
      </c>
      <c r="D346" s="24" t="s">
        <v>31</v>
      </c>
      <c r="E346" s="24" t="s">
        <v>642</v>
      </c>
      <c r="F346" s="24" t="s">
        <v>116</v>
      </c>
      <c r="G346" s="25" t="n">
        <f aca="false">H346+I345+J346</f>
        <v>51.8</v>
      </c>
      <c r="H346" s="25" t="n">
        <v>51.8</v>
      </c>
      <c r="I346" s="25"/>
      <c r="J346" s="25"/>
      <c r="K346" s="25" t="n">
        <f aca="false">L346+M346+N346</f>
        <v>51.8</v>
      </c>
      <c r="L346" s="25" t="n">
        <v>51.8</v>
      </c>
      <c r="M346" s="25"/>
      <c r="N346" s="25"/>
      <c r="O346" s="25" t="n">
        <f aca="false">P346+Q346+R346</f>
        <v>51.8</v>
      </c>
      <c r="P346" s="25" t="n">
        <v>51.8</v>
      </c>
      <c r="Q346" s="42"/>
      <c r="R346" s="42"/>
    </row>
    <row r="347" customFormat="false" ht="43.5" hidden="false" customHeight="true" outlineLevel="0" collapsed="false">
      <c r="A347" s="31" t="s">
        <v>514</v>
      </c>
      <c r="B347" s="63" t="n">
        <v>115</v>
      </c>
      <c r="C347" s="24" t="s">
        <v>46</v>
      </c>
      <c r="D347" s="24" t="s">
        <v>31</v>
      </c>
      <c r="E347" s="24" t="s">
        <v>642</v>
      </c>
      <c r="F347" s="24" t="s">
        <v>515</v>
      </c>
      <c r="G347" s="25" t="n">
        <f aca="false">H347+I346+J347</f>
        <v>5126.9</v>
      </c>
      <c r="H347" s="25" t="n">
        <v>5126.9</v>
      </c>
      <c r="I347" s="25"/>
      <c r="J347" s="25"/>
      <c r="K347" s="25" t="n">
        <f aca="false">L347+M347+N347</f>
        <v>5126.9</v>
      </c>
      <c r="L347" s="25" t="n">
        <v>5126.9</v>
      </c>
      <c r="M347" s="25"/>
      <c r="N347" s="25"/>
      <c r="O347" s="25" t="n">
        <f aca="false">P347+Q347+R347</f>
        <v>5126.9</v>
      </c>
      <c r="P347" s="25" t="n">
        <v>5126.9</v>
      </c>
      <c r="Q347" s="42"/>
      <c r="R347" s="42"/>
    </row>
    <row r="348" customFormat="false" ht="18.75" hidden="false" customHeight="false" outlineLevel="0" collapsed="false">
      <c r="A348" s="31" t="s">
        <v>81</v>
      </c>
      <c r="B348" s="63" t="n">
        <v>115</v>
      </c>
      <c r="C348" s="24" t="s">
        <v>37</v>
      </c>
      <c r="D348" s="24" t="s">
        <v>25</v>
      </c>
      <c r="E348" s="24"/>
      <c r="F348" s="24"/>
      <c r="G348" s="25" t="n">
        <f aca="false">G349+G367</f>
        <v>4563.5</v>
      </c>
      <c r="H348" s="25" t="n">
        <f aca="false">H349+H367</f>
        <v>3602.8</v>
      </c>
      <c r="I348" s="25" t="n">
        <f aca="false">I349+I367</f>
        <v>800.7</v>
      </c>
      <c r="J348" s="25" t="n">
        <f aca="false">J349+J367</f>
        <v>160</v>
      </c>
      <c r="K348" s="25" t="n">
        <f aca="false">K349+K367</f>
        <v>864.5</v>
      </c>
      <c r="L348" s="25" t="n">
        <f aca="false">L349+L367</f>
        <v>0</v>
      </c>
      <c r="M348" s="25" t="n">
        <f aca="false">M349+M367</f>
        <v>704.5</v>
      </c>
      <c r="N348" s="25" t="n">
        <f aca="false">N349+N367</f>
        <v>160</v>
      </c>
      <c r="O348" s="25" t="n">
        <f aca="false">O349+O367</f>
        <v>866.2</v>
      </c>
      <c r="P348" s="25" t="n">
        <f aca="false">P349+P367</f>
        <v>0</v>
      </c>
      <c r="Q348" s="25" t="n">
        <f aca="false">Q349+Q367</f>
        <v>706.2</v>
      </c>
      <c r="R348" s="25" t="n">
        <f aca="false">R349+R367</f>
        <v>160</v>
      </c>
    </row>
    <row r="349" customFormat="false" ht="20.25" hidden="false" customHeight="true" outlineLevel="0" collapsed="false">
      <c r="A349" s="31" t="s">
        <v>82</v>
      </c>
      <c r="B349" s="63" t="n">
        <v>115</v>
      </c>
      <c r="C349" s="24" t="s">
        <v>37</v>
      </c>
      <c r="D349" s="24" t="s">
        <v>27</v>
      </c>
      <c r="E349" s="24"/>
      <c r="F349" s="24"/>
      <c r="G349" s="25" t="n">
        <f aca="false">G350+G362</f>
        <v>832.4</v>
      </c>
      <c r="H349" s="25" t="n">
        <f aca="false">H350+H362</f>
        <v>0</v>
      </c>
      <c r="I349" s="25" t="n">
        <f aca="false">I350+I362</f>
        <v>672.4</v>
      </c>
      <c r="J349" s="25" t="n">
        <f aca="false">J350+J362</f>
        <v>160</v>
      </c>
      <c r="K349" s="25" t="n">
        <f aca="false">K350+K362</f>
        <v>864.5</v>
      </c>
      <c r="L349" s="25" t="n">
        <f aca="false">L350+L362</f>
        <v>0</v>
      </c>
      <c r="M349" s="25" t="n">
        <f aca="false">M350+M362</f>
        <v>704.5</v>
      </c>
      <c r="N349" s="25" t="n">
        <f aca="false">N350+N362</f>
        <v>160</v>
      </c>
      <c r="O349" s="25" t="n">
        <f aca="false">O350+O362</f>
        <v>866.2</v>
      </c>
      <c r="P349" s="25" t="n">
        <f aca="false">P350+P362</f>
        <v>0</v>
      </c>
      <c r="Q349" s="25" t="n">
        <f aca="false">Q350+Q362</f>
        <v>706.2</v>
      </c>
      <c r="R349" s="25" t="n">
        <f aca="false">R350+R362</f>
        <v>160</v>
      </c>
    </row>
    <row r="350" customFormat="false" ht="45.75" hidden="false" customHeight="true" outlineLevel="0" collapsed="false">
      <c r="A350" s="31" t="s">
        <v>649</v>
      </c>
      <c r="B350" s="63" t="n">
        <v>115</v>
      </c>
      <c r="C350" s="24" t="s">
        <v>37</v>
      </c>
      <c r="D350" s="24" t="s">
        <v>27</v>
      </c>
      <c r="E350" s="24" t="s">
        <v>650</v>
      </c>
      <c r="F350" s="24"/>
      <c r="G350" s="25" t="n">
        <f aca="false">G351+G354+G359</f>
        <v>410</v>
      </c>
      <c r="H350" s="25" t="n">
        <f aca="false">H351+H354+H359</f>
        <v>0</v>
      </c>
      <c r="I350" s="25" t="n">
        <f aca="false">I351+I354+I359</f>
        <v>250</v>
      </c>
      <c r="J350" s="25" t="n">
        <f aca="false">J351+J354+J359</f>
        <v>160</v>
      </c>
      <c r="K350" s="25" t="n">
        <f aca="false">K351+K354+K359</f>
        <v>410</v>
      </c>
      <c r="L350" s="25" t="n">
        <f aca="false">L351+L354+L359</f>
        <v>0</v>
      </c>
      <c r="M350" s="25" t="n">
        <f aca="false">M351+M354+M359</f>
        <v>250</v>
      </c>
      <c r="N350" s="25" t="n">
        <f aca="false">N351+N354+N359</f>
        <v>160</v>
      </c>
      <c r="O350" s="25" t="n">
        <f aca="false">O351+O354+O359</f>
        <v>410</v>
      </c>
      <c r="P350" s="25" t="n">
        <f aca="false">P351+P354+P359</f>
        <v>0</v>
      </c>
      <c r="Q350" s="25" t="n">
        <f aca="false">Q351+Q354+Q359</f>
        <v>250</v>
      </c>
      <c r="R350" s="25" t="n">
        <f aca="false">R351+R354+R359</f>
        <v>160</v>
      </c>
    </row>
    <row r="351" customFormat="false" ht="27" hidden="false" customHeight="true" outlineLevel="0" collapsed="false">
      <c r="A351" s="31" t="s">
        <v>651</v>
      </c>
      <c r="B351" s="63" t="n">
        <v>115</v>
      </c>
      <c r="C351" s="24" t="s">
        <v>37</v>
      </c>
      <c r="D351" s="24" t="s">
        <v>27</v>
      </c>
      <c r="E351" s="24" t="s">
        <v>652</v>
      </c>
      <c r="F351" s="24"/>
      <c r="G351" s="25" t="n">
        <f aca="false">G352</f>
        <v>110</v>
      </c>
      <c r="H351" s="25" t="n">
        <f aca="false">H352</f>
        <v>0</v>
      </c>
      <c r="I351" s="25" t="n">
        <f aca="false">I352</f>
        <v>110</v>
      </c>
      <c r="J351" s="25" t="n">
        <f aca="false">J352</f>
        <v>0</v>
      </c>
      <c r="K351" s="25" t="n">
        <f aca="false">K352</f>
        <v>110</v>
      </c>
      <c r="L351" s="25" t="n">
        <f aca="false">L352</f>
        <v>0</v>
      </c>
      <c r="M351" s="25" t="n">
        <f aca="false">M352</f>
        <v>110</v>
      </c>
      <c r="N351" s="25" t="n">
        <f aca="false">N352</f>
        <v>0</v>
      </c>
      <c r="O351" s="25" t="n">
        <f aca="false">O352</f>
        <v>110</v>
      </c>
      <c r="P351" s="25" t="n">
        <f aca="false">P352</f>
        <v>0</v>
      </c>
      <c r="Q351" s="25" t="n">
        <f aca="false">Q352</f>
        <v>110</v>
      </c>
      <c r="R351" s="25" t="n">
        <f aca="false">R352</f>
        <v>0</v>
      </c>
    </row>
    <row r="352" customFormat="false" ht="18.75" hidden="false" customHeight="false" outlineLevel="0" collapsed="false">
      <c r="A352" s="31" t="s">
        <v>654</v>
      </c>
      <c r="B352" s="63" t="n">
        <v>115</v>
      </c>
      <c r="C352" s="24" t="s">
        <v>37</v>
      </c>
      <c r="D352" s="24" t="s">
        <v>27</v>
      </c>
      <c r="E352" s="24" t="s">
        <v>655</v>
      </c>
      <c r="F352" s="24"/>
      <c r="G352" s="25" t="n">
        <f aca="false">G353</f>
        <v>110</v>
      </c>
      <c r="H352" s="25" t="n">
        <f aca="false">H353</f>
        <v>0</v>
      </c>
      <c r="I352" s="25" t="n">
        <f aca="false">I353</f>
        <v>110</v>
      </c>
      <c r="J352" s="25" t="n">
        <f aca="false">J353</f>
        <v>0</v>
      </c>
      <c r="K352" s="25" t="n">
        <f aca="false">K353</f>
        <v>110</v>
      </c>
      <c r="L352" s="25" t="n">
        <f aca="false">L353</f>
        <v>0</v>
      </c>
      <c r="M352" s="25" t="n">
        <f aca="false">M353</f>
        <v>110</v>
      </c>
      <c r="N352" s="25" t="n">
        <f aca="false">N353</f>
        <v>0</v>
      </c>
      <c r="O352" s="25" t="n">
        <f aca="false">O353</f>
        <v>110</v>
      </c>
      <c r="P352" s="25" t="n">
        <f aca="false">P353</f>
        <v>0</v>
      </c>
      <c r="Q352" s="25" t="n">
        <f aca="false">Q353</f>
        <v>110</v>
      </c>
      <c r="R352" s="25" t="n">
        <f aca="false">R353</f>
        <v>0</v>
      </c>
    </row>
    <row r="353" customFormat="false" ht="18.75" hidden="false" customHeight="false" outlineLevel="0" collapsed="false">
      <c r="A353" s="31" t="s">
        <v>260</v>
      </c>
      <c r="B353" s="63" t="n">
        <v>115</v>
      </c>
      <c r="C353" s="24" t="s">
        <v>37</v>
      </c>
      <c r="D353" s="24" t="s">
        <v>27</v>
      </c>
      <c r="E353" s="24" t="s">
        <v>655</v>
      </c>
      <c r="F353" s="24" t="s">
        <v>261</v>
      </c>
      <c r="G353" s="25" t="n">
        <f aca="false">H353+I353+J353</f>
        <v>110</v>
      </c>
      <c r="H353" s="25"/>
      <c r="I353" s="25" t="n">
        <v>110</v>
      </c>
      <c r="J353" s="25"/>
      <c r="K353" s="25" t="n">
        <f aca="false">L353+M353+N353</f>
        <v>110</v>
      </c>
      <c r="L353" s="25"/>
      <c r="M353" s="25" t="n">
        <v>110</v>
      </c>
      <c r="N353" s="25"/>
      <c r="O353" s="25" t="n">
        <f aca="false">P353+Q353+R353</f>
        <v>110</v>
      </c>
      <c r="P353" s="25"/>
      <c r="Q353" s="25" t="n">
        <v>110</v>
      </c>
      <c r="R353" s="25"/>
    </row>
    <row r="354" customFormat="false" ht="29.25" hidden="false" customHeight="true" outlineLevel="0" collapsed="false">
      <c r="A354" s="31" t="s">
        <v>665</v>
      </c>
      <c r="B354" s="63" t="n">
        <v>115</v>
      </c>
      <c r="C354" s="24" t="s">
        <v>37</v>
      </c>
      <c r="D354" s="24" t="s">
        <v>27</v>
      </c>
      <c r="E354" s="24" t="s">
        <v>666</v>
      </c>
      <c r="F354" s="24"/>
      <c r="G354" s="25" t="n">
        <f aca="false">G355+G357</f>
        <v>300</v>
      </c>
      <c r="H354" s="25" t="n">
        <f aca="false">H355+H357</f>
        <v>0</v>
      </c>
      <c r="I354" s="25" t="n">
        <f aca="false">I355+I357</f>
        <v>140</v>
      </c>
      <c r="J354" s="25" t="n">
        <f aca="false">J355+J357</f>
        <v>160</v>
      </c>
      <c r="K354" s="25" t="n">
        <f aca="false">K355+K357</f>
        <v>250</v>
      </c>
      <c r="L354" s="25" t="n">
        <f aca="false">L355+L357</f>
        <v>0</v>
      </c>
      <c r="M354" s="25" t="n">
        <f aca="false">M355+M357</f>
        <v>140</v>
      </c>
      <c r="N354" s="25" t="n">
        <f aca="false">N355+N357</f>
        <v>110</v>
      </c>
      <c r="O354" s="25" t="n">
        <f aca="false">O355+O357</f>
        <v>250</v>
      </c>
      <c r="P354" s="25" t="n">
        <f aca="false">P355+P357</f>
        <v>0</v>
      </c>
      <c r="Q354" s="25" t="n">
        <f aca="false">Q355+Q357</f>
        <v>140</v>
      </c>
      <c r="R354" s="25" t="n">
        <f aca="false">R355+R357</f>
        <v>110</v>
      </c>
    </row>
    <row r="355" customFormat="false" ht="18.75" hidden="false" customHeight="false" outlineLevel="0" collapsed="false">
      <c r="A355" s="31" t="s">
        <v>654</v>
      </c>
      <c r="B355" s="63" t="n">
        <v>115</v>
      </c>
      <c r="C355" s="24" t="s">
        <v>37</v>
      </c>
      <c r="D355" s="24" t="s">
        <v>27</v>
      </c>
      <c r="E355" s="24" t="s">
        <v>667</v>
      </c>
      <c r="F355" s="24"/>
      <c r="G355" s="25" t="n">
        <f aca="false">G356</f>
        <v>140</v>
      </c>
      <c r="H355" s="25" t="n">
        <f aca="false">H356</f>
        <v>0</v>
      </c>
      <c r="I355" s="25" t="n">
        <f aca="false">I356</f>
        <v>140</v>
      </c>
      <c r="J355" s="25" t="n">
        <f aca="false">J356</f>
        <v>0</v>
      </c>
      <c r="K355" s="25" t="n">
        <f aca="false">K356</f>
        <v>140</v>
      </c>
      <c r="L355" s="25" t="n">
        <f aca="false">L356</f>
        <v>0</v>
      </c>
      <c r="M355" s="25" t="n">
        <f aca="false">M356</f>
        <v>140</v>
      </c>
      <c r="N355" s="25" t="n">
        <f aca="false">N356</f>
        <v>0</v>
      </c>
      <c r="O355" s="25" t="n">
        <f aca="false">O356</f>
        <v>140</v>
      </c>
      <c r="P355" s="25" t="n">
        <f aca="false">P356</f>
        <v>0</v>
      </c>
      <c r="Q355" s="25" t="n">
        <f aca="false">Q356</f>
        <v>140</v>
      </c>
      <c r="R355" s="25" t="n">
        <f aca="false">R356</f>
        <v>0</v>
      </c>
    </row>
    <row r="356" customFormat="false" ht="24.75" hidden="false" customHeight="true" outlineLevel="0" collapsed="false">
      <c r="A356" s="31" t="s">
        <v>260</v>
      </c>
      <c r="B356" s="63" t="n">
        <v>115</v>
      </c>
      <c r="C356" s="24" t="s">
        <v>37</v>
      </c>
      <c r="D356" s="24" t="s">
        <v>27</v>
      </c>
      <c r="E356" s="24" t="s">
        <v>667</v>
      </c>
      <c r="F356" s="24" t="s">
        <v>261</v>
      </c>
      <c r="G356" s="25" t="n">
        <f aca="false">H356+I356+J356</f>
        <v>140</v>
      </c>
      <c r="H356" s="25"/>
      <c r="I356" s="25" t="n">
        <v>140</v>
      </c>
      <c r="J356" s="25"/>
      <c r="K356" s="25" t="n">
        <f aca="false">L356+M356+N356</f>
        <v>140</v>
      </c>
      <c r="L356" s="25"/>
      <c r="M356" s="25" t="n">
        <v>140</v>
      </c>
      <c r="N356" s="25"/>
      <c r="O356" s="25" t="n">
        <f aca="false">P356+Q356+R356</f>
        <v>140</v>
      </c>
      <c r="P356" s="25"/>
      <c r="Q356" s="25" t="n">
        <v>140</v>
      </c>
      <c r="R356" s="25"/>
    </row>
    <row r="357" customFormat="false" ht="84.75" hidden="false" customHeight="true" outlineLevel="0" collapsed="false">
      <c r="A357" s="31" t="s">
        <v>656</v>
      </c>
      <c r="B357" s="63" t="n">
        <v>115</v>
      </c>
      <c r="C357" s="24" t="s">
        <v>37</v>
      </c>
      <c r="D357" s="24" t="s">
        <v>27</v>
      </c>
      <c r="E357" s="24" t="s">
        <v>668</v>
      </c>
      <c r="F357" s="24"/>
      <c r="G357" s="25" t="n">
        <f aca="false">G358</f>
        <v>160</v>
      </c>
      <c r="H357" s="25" t="n">
        <f aca="false">H358</f>
        <v>0</v>
      </c>
      <c r="I357" s="25" t="n">
        <f aca="false">I358</f>
        <v>0</v>
      </c>
      <c r="J357" s="25" t="n">
        <f aca="false">J358</f>
        <v>160</v>
      </c>
      <c r="K357" s="25" t="n">
        <f aca="false">K358</f>
        <v>110</v>
      </c>
      <c r="L357" s="25" t="n">
        <f aca="false">L358</f>
        <v>0</v>
      </c>
      <c r="M357" s="25" t="n">
        <f aca="false">M358</f>
        <v>0</v>
      </c>
      <c r="N357" s="25" t="n">
        <f aca="false">N358</f>
        <v>110</v>
      </c>
      <c r="O357" s="25" t="n">
        <f aca="false">O358</f>
        <v>110</v>
      </c>
      <c r="P357" s="25" t="n">
        <f aca="false">P358</f>
        <v>0</v>
      </c>
      <c r="Q357" s="25" t="n">
        <f aca="false">Q358</f>
        <v>0</v>
      </c>
      <c r="R357" s="25" t="n">
        <f aca="false">R358</f>
        <v>110</v>
      </c>
    </row>
    <row r="358" customFormat="false" ht="18.75" hidden="false" customHeight="false" outlineLevel="0" collapsed="false">
      <c r="A358" s="31" t="s">
        <v>260</v>
      </c>
      <c r="B358" s="63" t="n">
        <v>115</v>
      </c>
      <c r="C358" s="24" t="s">
        <v>37</v>
      </c>
      <c r="D358" s="24" t="s">
        <v>27</v>
      </c>
      <c r="E358" s="24" t="s">
        <v>668</v>
      </c>
      <c r="F358" s="24" t="s">
        <v>261</v>
      </c>
      <c r="G358" s="25" t="n">
        <f aca="false">H358+I358+J358</f>
        <v>160</v>
      </c>
      <c r="H358" s="25"/>
      <c r="I358" s="25"/>
      <c r="J358" s="25" t="n">
        <f aca="false">110+50</f>
        <v>160</v>
      </c>
      <c r="K358" s="25" t="n">
        <f aca="false">L358+M358+N358</f>
        <v>110</v>
      </c>
      <c r="L358" s="25"/>
      <c r="M358" s="25"/>
      <c r="N358" s="25" t="n">
        <v>110</v>
      </c>
      <c r="O358" s="25" t="n">
        <f aca="false">P358+Q358+R358</f>
        <v>110</v>
      </c>
      <c r="P358" s="25"/>
      <c r="Q358" s="25"/>
      <c r="R358" s="25" t="n">
        <v>110</v>
      </c>
    </row>
    <row r="359" customFormat="false" ht="49.5" hidden="false" customHeight="true" outlineLevel="0" collapsed="false">
      <c r="A359" s="31" t="s">
        <v>672</v>
      </c>
      <c r="B359" s="63" t="n">
        <v>115</v>
      </c>
      <c r="C359" s="24" t="s">
        <v>37</v>
      </c>
      <c r="D359" s="24" t="s">
        <v>27</v>
      </c>
      <c r="E359" s="24" t="s">
        <v>673</v>
      </c>
      <c r="F359" s="24"/>
      <c r="G359" s="25" t="n">
        <f aca="false">G360</f>
        <v>0</v>
      </c>
      <c r="H359" s="25" t="n">
        <f aca="false">H360</f>
        <v>0</v>
      </c>
      <c r="I359" s="25" t="n">
        <f aca="false">I360</f>
        <v>0</v>
      </c>
      <c r="J359" s="25" t="n">
        <f aca="false">J360</f>
        <v>0</v>
      </c>
      <c r="K359" s="25" t="n">
        <f aca="false">K360</f>
        <v>50</v>
      </c>
      <c r="L359" s="25" t="n">
        <f aca="false">L360</f>
        <v>0</v>
      </c>
      <c r="M359" s="25" t="n">
        <f aca="false">M360</f>
        <v>0</v>
      </c>
      <c r="N359" s="25" t="n">
        <f aca="false">N360</f>
        <v>50</v>
      </c>
      <c r="O359" s="25" t="n">
        <f aca="false">O360</f>
        <v>50</v>
      </c>
      <c r="P359" s="25" t="n">
        <f aca="false">P360</f>
        <v>0</v>
      </c>
      <c r="Q359" s="25" t="n">
        <f aca="false">Q360</f>
        <v>0</v>
      </c>
      <c r="R359" s="25" t="n">
        <f aca="false">R360</f>
        <v>50</v>
      </c>
    </row>
    <row r="360" customFormat="false" ht="84.75" hidden="false" customHeight="true" outlineLevel="0" collapsed="false">
      <c r="A360" s="31" t="s">
        <v>656</v>
      </c>
      <c r="B360" s="63" t="n">
        <v>115</v>
      </c>
      <c r="C360" s="24" t="s">
        <v>37</v>
      </c>
      <c r="D360" s="24" t="s">
        <v>27</v>
      </c>
      <c r="E360" s="24" t="s">
        <v>675</v>
      </c>
      <c r="F360" s="24"/>
      <c r="G360" s="25" t="n">
        <f aca="false">G361</f>
        <v>0</v>
      </c>
      <c r="H360" s="25" t="n">
        <f aca="false">H361</f>
        <v>0</v>
      </c>
      <c r="I360" s="25" t="n">
        <f aca="false">I361</f>
        <v>0</v>
      </c>
      <c r="J360" s="25" t="n">
        <f aca="false">J361</f>
        <v>0</v>
      </c>
      <c r="K360" s="25" t="n">
        <f aca="false">K361</f>
        <v>50</v>
      </c>
      <c r="L360" s="25" t="n">
        <f aca="false">L361</f>
        <v>0</v>
      </c>
      <c r="M360" s="25" t="n">
        <f aca="false">M361</f>
        <v>0</v>
      </c>
      <c r="N360" s="25" t="n">
        <f aca="false">N361</f>
        <v>50</v>
      </c>
      <c r="O360" s="25" t="n">
        <f aca="false">O361</f>
        <v>50</v>
      </c>
      <c r="P360" s="25" t="n">
        <f aca="false">P361</f>
        <v>0</v>
      </c>
      <c r="Q360" s="25" t="n">
        <f aca="false">Q361</f>
        <v>0</v>
      </c>
      <c r="R360" s="25" t="n">
        <f aca="false">R361</f>
        <v>50</v>
      </c>
    </row>
    <row r="361" customFormat="false" ht="18.75" hidden="false" customHeight="false" outlineLevel="0" collapsed="false">
      <c r="A361" s="31" t="s">
        <v>260</v>
      </c>
      <c r="B361" s="63" t="n">
        <v>115</v>
      </c>
      <c r="C361" s="24" t="s">
        <v>37</v>
      </c>
      <c r="D361" s="24" t="s">
        <v>27</v>
      </c>
      <c r="E361" s="24" t="s">
        <v>675</v>
      </c>
      <c r="F361" s="24" t="s">
        <v>261</v>
      </c>
      <c r="G361" s="25" t="n">
        <f aca="false">H361+I361+J361</f>
        <v>0</v>
      </c>
      <c r="H361" s="25"/>
      <c r="I361" s="25"/>
      <c r="J361" s="25" t="n">
        <v>0</v>
      </c>
      <c r="K361" s="25" t="n">
        <f aca="false">L361+M361+N361</f>
        <v>50</v>
      </c>
      <c r="L361" s="25"/>
      <c r="M361" s="25"/>
      <c r="N361" s="25" t="n">
        <v>50</v>
      </c>
      <c r="O361" s="25" t="n">
        <f aca="false">P361+Q361+R361</f>
        <v>50</v>
      </c>
      <c r="P361" s="25"/>
      <c r="Q361" s="25"/>
      <c r="R361" s="25" t="n">
        <v>50</v>
      </c>
    </row>
    <row r="362" customFormat="false" ht="44.25" hidden="false" customHeight="true" outlineLevel="0" collapsed="false">
      <c r="A362" s="31" t="s">
        <v>384</v>
      </c>
      <c r="B362" s="63" t="n">
        <v>115</v>
      </c>
      <c r="C362" s="24" t="s">
        <v>37</v>
      </c>
      <c r="D362" s="24" t="s">
        <v>27</v>
      </c>
      <c r="E362" s="24" t="s">
        <v>385</v>
      </c>
      <c r="F362" s="24"/>
      <c r="G362" s="25" t="n">
        <f aca="false">G363</f>
        <v>422.4</v>
      </c>
      <c r="H362" s="25" t="n">
        <f aca="false">H363</f>
        <v>0</v>
      </c>
      <c r="I362" s="25" t="n">
        <f aca="false">I363</f>
        <v>422.4</v>
      </c>
      <c r="J362" s="25" t="n">
        <f aca="false">J363</f>
        <v>0</v>
      </c>
      <c r="K362" s="25" t="n">
        <f aca="false">K363</f>
        <v>454.5</v>
      </c>
      <c r="L362" s="25" t="n">
        <f aca="false">L363</f>
        <v>0</v>
      </c>
      <c r="M362" s="25" t="n">
        <f aca="false">M363</f>
        <v>454.5</v>
      </c>
      <c r="N362" s="25" t="n">
        <f aca="false">N363</f>
        <v>0</v>
      </c>
      <c r="O362" s="25" t="n">
        <f aca="false">O363</f>
        <v>456.2</v>
      </c>
      <c r="P362" s="25" t="n">
        <f aca="false">P363</f>
        <v>0</v>
      </c>
      <c r="Q362" s="25" t="n">
        <f aca="false">Q363</f>
        <v>456.2</v>
      </c>
      <c r="R362" s="25" t="n">
        <f aca="false">R363</f>
        <v>0</v>
      </c>
    </row>
    <row r="363" customFormat="false" ht="29.25" hidden="false" customHeight="true" outlineLevel="0" collapsed="false">
      <c r="A363" s="97" t="s">
        <v>416</v>
      </c>
      <c r="B363" s="63" t="n">
        <v>115</v>
      </c>
      <c r="C363" s="24" t="s">
        <v>37</v>
      </c>
      <c r="D363" s="24" t="s">
        <v>27</v>
      </c>
      <c r="E363" s="24" t="s">
        <v>417</v>
      </c>
      <c r="F363" s="24"/>
      <c r="G363" s="25" t="n">
        <f aca="false">G364</f>
        <v>422.4</v>
      </c>
      <c r="H363" s="25" t="n">
        <f aca="false">H364</f>
        <v>0</v>
      </c>
      <c r="I363" s="25" t="n">
        <f aca="false">I364</f>
        <v>422.4</v>
      </c>
      <c r="J363" s="25" t="n">
        <f aca="false">J364</f>
        <v>0</v>
      </c>
      <c r="K363" s="25" t="n">
        <f aca="false">K364</f>
        <v>454.5</v>
      </c>
      <c r="L363" s="25" t="n">
        <f aca="false">L364</f>
        <v>0</v>
      </c>
      <c r="M363" s="25" t="n">
        <f aca="false">M364</f>
        <v>454.5</v>
      </c>
      <c r="N363" s="25" t="n">
        <f aca="false">N364</f>
        <v>0</v>
      </c>
      <c r="O363" s="25" t="n">
        <f aca="false">O364</f>
        <v>456.2</v>
      </c>
      <c r="P363" s="25" t="n">
        <f aca="false">P364</f>
        <v>0</v>
      </c>
      <c r="Q363" s="25" t="n">
        <f aca="false">Q364</f>
        <v>456.2</v>
      </c>
      <c r="R363" s="25" t="n">
        <f aca="false">R364</f>
        <v>0</v>
      </c>
    </row>
    <row r="364" customFormat="false" ht="45.75" hidden="false" customHeight="true" outlineLevel="0" collapsed="false">
      <c r="A364" s="31" t="s">
        <v>468</v>
      </c>
      <c r="B364" s="63" t="n">
        <v>115</v>
      </c>
      <c r="C364" s="24" t="s">
        <v>37</v>
      </c>
      <c r="D364" s="24" t="s">
        <v>27</v>
      </c>
      <c r="E364" s="24" t="s">
        <v>469</v>
      </c>
      <c r="F364" s="24"/>
      <c r="G364" s="25" t="n">
        <f aca="false">G365</f>
        <v>422.4</v>
      </c>
      <c r="H364" s="25" t="n">
        <f aca="false">H365</f>
        <v>0</v>
      </c>
      <c r="I364" s="25" t="n">
        <f aca="false">I365</f>
        <v>422.4</v>
      </c>
      <c r="J364" s="25" t="n">
        <f aca="false">J365</f>
        <v>0</v>
      </c>
      <c r="K364" s="25" t="n">
        <f aca="false">K365</f>
        <v>454.5</v>
      </c>
      <c r="L364" s="25" t="n">
        <f aca="false">L365</f>
        <v>0</v>
      </c>
      <c r="M364" s="25" t="n">
        <f aca="false">M365</f>
        <v>454.5</v>
      </c>
      <c r="N364" s="25" t="n">
        <f aca="false">N365</f>
        <v>0</v>
      </c>
      <c r="O364" s="25" t="n">
        <f aca="false">O365</f>
        <v>456.2</v>
      </c>
      <c r="P364" s="25" t="n">
        <f aca="false">P365</f>
        <v>0</v>
      </c>
      <c r="Q364" s="25" t="n">
        <f aca="false">Q365</f>
        <v>456.2</v>
      </c>
      <c r="R364" s="25" t="n">
        <f aca="false">R365</f>
        <v>0</v>
      </c>
    </row>
    <row r="365" customFormat="false" ht="27" hidden="false" customHeight="true" outlineLevel="0" collapsed="false">
      <c r="A365" s="31" t="s">
        <v>470</v>
      </c>
      <c r="B365" s="63" t="n">
        <v>115</v>
      </c>
      <c r="C365" s="24" t="s">
        <v>37</v>
      </c>
      <c r="D365" s="24" t="s">
        <v>27</v>
      </c>
      <c r="E365" s="24" t="s">
        <v>471</v>
      </c>
      <c r="F365" s="24"/>
      <c r="G365" s="25" t="n">
        <f aca="false">G366</f>
        <v>422.4</v>
      </c>
      <c r="H365" s="25" t="n">
        <f aca="false">H366</f>
        <v>0</v>
      </c>
      <c r="I365" s="25" t="n">
        <f aca="false">I366</f>
        <v>422.4</v>
      </c>
      <c r="J365" s="25" t="n">
        <f aca="false">J366</f>
        <v>0</v>
      </c>
      <c r="K365" s="25" t="n">
        <f aca="false">K366</f>
        <v>454.5</v>
      </c>
      <c r="L365" s="25" t="n">
        <f aca="false">L366</f>
        <v>0</v>
      </c>
      <c r="M365" s="25" t="n">
        <f aca="false">M366</f>
        <v>454.5</v>
      </c>
      <c r="N365" s="25" t="n">
        <f aca="false">N366</f>
        <v>0</v>
      </c>
      <c r="O365" s="25" t="n">
        <f aca="false">O366</f>
        <v>456.2</v>
      </c>
      <c r="P365" s="25" t="n">
        <f aca="false">P366</f>
        <v>0</v>
      </c>
      <c r="Q365" s="25" t="n">
        <f aca="false">Q366</f>
        <v>456.2</v>
      </c>
      <c r="R365" s="62" t="n">
        <f aca="false">R366</f>
        <v>0</v>
      </c>
      <c r="S365" s="127"/>
      <c r="T365" s="127"/>
    </row>
    <row r="366" customFormat="false" ht="18.75" hidden="false" customHeight="false" outlineLevel="0" collapsed="false">
      <c r="A366" s="31" t="s">
        <v>260</v>
      </c>
      <c r="B366" s="63" t="n">
        <v>115</v>
      </c>
      <c r="C366" s="24" t="s">
        <v>37</v>
      </c>
      <c r="D366" s="24" t="s">
        <v>27</v>
      </c>
      <c r="E366" s="24" t="s">
        <v>471</v>
      </c>
      <c r="F366" s="24" t="s">
        <v>261</v>
      </c>
      <c r="G366" s="25" t="n">
        <f aca="false">H366+I366+J366</f>
        <v>422.4</v>
      </c>
      <c r="H366" s="25"/>
      <c r="I366" s="25" t="n">
        <v>422.4</v>
      </c>
      <c r="J366" s="25"/>
      <c r="K366" s="25" t="n">
        <f aca="false">L366+M366+N366</f>
        <v>454.5</v>
      </c>
      <c r="L366" s="25"/>
      <c r="M366" s="25" t="n">
        <v>454.5</v>
      </c>
      <c r="N366" s="25"/>
      <c r="O366" s="25" t="n">
        <f aca="false">P366+Q366+R366</f>
        <v>456.2</v>
      </c>
      <c r="P366" s="42"/>
      <c r="Q366" s="25" t="n">
        <v>456.2</v>
      </c>
      <c r="R366" s="128"/>
      <c r="S366" s="127"/>
      <c r="T366" s="127"/>
    </row>
    <row r="367" customFormat="false" ht="18.75" hidden="false" customHeight="false" outlineLevel="0" collapsed="false">
      <c r="A367" s="31" t="s">
        <v>83</v>
      </c>
      <c r="B367" s="63" t="n">
        <v>115</v>
      </c>
      <c r="C367" s="24" t="s">
        <v>37</v>
      </c>
      <c r="D367" s="24" t="s">
        <v>33</v>
      </c>
      <c r="E367" s="24"/>
      <c r="F367" s="24"/>
      <c r="G367" s="25" t="n">
        <f aca="false">G368</f>
        <v>3731.1</v>
      </c>
      <c r="H367" s="25" t="n">
        <f aca="false">H368</f>
        <v>3602.8</v>
      </c>
      <c r="I367" s="25" t="n">
        <f aca="false">I368</f>
        <v>128.3</v>
      </c>
      <c r="J367" s="25" t="n">
        <f aca="false">J368</f>
        <v>0</v>
      </c>
      <c r="K367" s="25" t="n">
        <f aca="false">K368</f>
        <v>0</v>
      </c>
      <c r="L367" s="25" t="n">
        <f aca="false">L368</f>
        <v>0</v>
      </c>
      <c r="M367" s="25" t="n">
        <f aca="false">M368</f>
        <v>0</v>
      </c>
      <c r="N367" s="25" t="n">
        <f aca="false">N368</f>
        <v>0</v>
      </c>
      <c r="O367" s="25" t="n">
        <f aca="false">O368</f>
        <v>0</v>
      </c>
      <c r="P367" s="25" t="n">
        <f aca="false">P368</f>
        <v>0</v>
      </c>
      <c r="Q367" s="25" t="n">
        <f aca="false">Q368</f>
        <v>0</v>
      </c>
      <c r="R367" s="62" t="n">
        <f aca="false">R368</f>
        <v>0</v>
      </c>
      <c r="S367" s="129"/>
      <c r="T367" s="127"/>
    </row>
    <row r="368" customFormat="false" ht="37.5" hidden="false" customHeight="false" outlineLevel="0" collapsed="false">
      <c r="A368" s="31" t="s">
        <v>409</v>
      </c>
      <c r="B368" s="63" t="n">
        <v>115</v>
      </c>
      <c r="C368" s="24" t="s">
        <v>37</v>
      </c>
      <c r="D368" s="24" t="s">
        <v>33</v>
      </c>
      <c r="E368" s="63" t="s">
        <v>410</v>
      </c>
      <c r="F368" s="24"/>
      <c r="G368" s="25" t="n">
        <f aca="false">G369</f>
        <v>3731.1</v>
      </c>
      <c r="H368" s="25" t="n">
        <f aca="false">H369</f>
        <v>3602.8</v>
      </c>
      <c r="I368" s="25" t="n">
        <f aca="false">I369</f>
        <v>128.3</v>
      </c>
      <c r="J368" s="25" t="n">
        <f aca="false">J369</f>
        <v>0</v>
      </c>
      <c r="K368" s="25" t="n">
        <f aca="false">K369</f>
        <v>0</v>
      </c>
      <c r="L368" s="25" t="n">
        <f aca="false">L369</f>
        <v>0</v>
      </c>
      <c r="M368" s="25" t="n">
        <f aca="false">M369</f>
        <v>0</v>
      </c>
      <c r="N368" s="25" t="n">
        <f aca="false">N369</f>
        <v>0</v>
      </c>
      <c r="O368" s="25" t="n">
        <f aca="false">O369</f>
        <v>0</v>
      </c>
      <c r="P368" s="25" t="n">
        <f aca="false">P369</f>
        <v>0</v>
      </c>
      <c r="Q368" s="25" t="n">
        <f aca="false">Q369</f>
        <v>0</v>
      </c>
      <c r="R368" s="62" t="n">
        <f aca="false">R369</f>
        <v>0</v>
      </c>
      <c r="S368" s="129"/>
      <c r="T368" s="127"/>
    </row>
    <row r="369" customFormat="false" ht="37.5" hidden="false" customHeight="false" outlineLevel="0" collapsed="false">
      <c r="A369" s="31" t="s">
        <v>411</v>
      </c>
      <c r="B369" s="63" t="n">
        <v>115</v>
      </c>
      <c r="C369" s="24" t="s">
        <v>37</v>
      </c>
      <c r="D369" s="24" t="s">
        <v>33</v>
      </c>
      <c r="E369" s="63" t="s">
        <v>412</v>
      </c>
      <c r="F369" s="24"/>
      <c r="G369" s="25" t="n">
        <f aca="false">G370</f>
        <v>3731.1</v>
      </c>
      <c r="H369" s="25" t="n">
        <f aca="false">H370</f>
        <v>3602.8</v>
      </c>
      <c r="I369" s="25" t="n">
        <f aca="false">I370</f>
        <v>128.3</v>
      </c>
      <c r="J369" s="25" t="n">
        <f aca="false">J370</f>
        <v>0</v>
      </c>
      <c r="K369" s="25" t="n">
        <f aca="false">K370</f>
        <v>0</v>
      </c>
      <c r="L369" s="25" t="n">
        <f aca="false">L370</f>
        <v>0</v>
      </c>
      <c r="M369" s="25" t="n">
        <f aca="false">M370</f>
        <v>0</v>
      </c>
      <c r="N369" s="25" t="n">
        <f aca="false">N370</f>
        <v>0</v>
      </c>
      <c r="O369" s="25" t="n">
        <f aca="false">O370</f>
        <v>0</v>
      </c>
      <c r="P369" s="25" t="n">
        <f aca="false">P370</f>
        <v>0</v>
      </c>
      <c r="Q369" s="25" t="n">
        <f aca="false">Q370</f>
        <v>0</v>
      </c>
      <c r="R369" s="62" t="n">
        <f aca="false">R370</f>
        <v>0</v>
      </c>
      <c r="S369" s="129"/>
      <c r="T369" s="127"/>
    </row>
    <row r="370" customFormat="false" ht="37.5" hidden="false" customHeight="false" outlineLevel="0" collapsed="false">
      <c r="A370" s="36" t="s">
        <v>413</v>
      </c>
      <c r="B370" s="63" t="n">
        <v>115</v>
      </c>
      <c r="C370" s="24" t="s">
        <v>37</v>
      </c>
      <c r="D370" s="24" t="s">
        <v>33</v>
      </c>
      <c r="E370" s="63" t="s">
        <v>414</v>
      </c>
      <c r="F370" s="24"/>
      <c r="G370" s="25" t="n">
        <f aca="false">G371</f>
        <v>3731.1</v>
      </c>
      <c r="H370" s="25" t="n">
        <f aca="false">H371</f>
        <v>3602.8</v>
      </c>
      <c r="I370" s="25" t="n">
        <f aca="false">I371</f>
        <v>128.3</v>
      </c>
      <c r="J370" s="25" t="n">
        <f aca="false">J371</f>
        <v>0</v>
      </c>
      <c r="K370" s="25" t="n">
        <f aca="false">K371</f>
        <v>0</v>
      </c>
      <c r="L370" s="25" t="n">
        <f aca="false">L371</f>
        <v>0</v>
      </c>
      <c r="M370" s="25" t="n">
        <f aca="false">M371</f>
        <v>0</v>
      </c>
      <c r="N370" s="25" t="n">
        <f aca="false">N371</f>
        <v>0</v>
      </c>
      <c r="O370" s="25" t="n">
        <f aca="false">O371</f>
        <v>0</v>
      </c>
      <c r="P370" s="25" t="n">
        <f aca="false">P371</f>
        <v>0</v>
      </c>
      <c r="Q370" s="25" t="n">
        <f aca="false">Q371</f>
        <v>0</v>
      </c>
      <c r="R370" s="62" t="n">
        <f aca="false">R371</f>
        <v>0</v>
      </c>
      <c r="S370" s="129"/>
      <c r="T370" s="127"/>
    </row>
    <row r="371" customFormat="false" ht="18.75" hidden="false" customHeight="false" outlineLevel="0" collapsed="false">
      <c r="A371" s="31" t="s">
        <v>260</v>
      </c>
      <c r="B371" s="63" t="n">
        <v>115</v>
      </c>
      <c r="C371" s="24" t="s">
        <v>37</v>
      </c>
      <c r="D371" s="24" t="s">
        <v>33</v>
      </c>
      <c r="E371" s="63" t="s">
        <v>414</v>
      </c>
      <c r="F371" s="24" t="s">
        <v>261</v>
      </c>
      <c r="G371" s="25" t="n">
        <f aca="false">H371+I371</f>
        <v>3731.1</v>
      </c>
      <c r="H371" s="25" t="n">
        <f aca="false">3294.3+308.5</f>
        <v>3602.8</v>
      </c>
      <c r="I371" s="25" t="n">
        <v>128.3</v>
      </c>
      <c r="J371" s="25"/>
      <c r="K371" s="25" t="n">
        <f aca="false">L371+M371+N371</f>
        <v>0</v>
      </c>
      <c r="L371" s="25"/>
      <c r="M371" s="25"/>
      <c r="N371" s="25"/>
      <c r="O371" s="25" t="n">
        <f aca="false">P371+Q371+R371</f>
        <v>0</v>
      </c>
      <c r="P371" s="42"/>
      <c r="Q371" s="42"/>
      <c r="R371" s="128"/>
      <c r="S371" s="129"/>
      <c r="T371" s="127"/>
    </row>
    <row r="372" customFormat="false" ht="18.75" hidden="false" customHeight="false" outlineLevel="0" collapsed="false">
      <c r="A372" s="60" t="s">
        <v>710</v>
      </c>
      <c r="B372" s="16" t="n">
        <v>546</v>
      </c>
      <c r="C372" s="21"/>
      <c r="D372" s="21"/>
      <c r="E372" s="16"/>
      <c r="F372" s="21"/>
      <c r="G372" s="22" t="n">
        <f aca="false">G373+G494+G534+G577+G614+G630+G682+G697+G728+G673+G489</f>
        <v>254610.4</v>
      </c>
      <c r="H372" s="22" t="n">
        <f aca="false">H373+H494+H534+H577+H614+H630+H682+H697+H728+H673+H489</f>
        <v>66905.6</v>
      </c>
      <c r="I372" s="22" t="n">
        <f aca="false">I373+I494+I534+I577+I614+I630+I682+I697+I728+I673+I489</f>
        <v>164748.8</v>
      </c>
      <c r="J372" s="22" t="n">
        <f aca="false">J373+J494+J534+J577+J614+J630+J682+J697+J728+J673+J489</f>
        <v>3302.9</v>
      </c>
      <c r="K372" s="22" t="n">
        <f aca="false">K373+K494+K534+K577+K614+K630+K682+K697+K728+K673+K489</f>
        <v>201901.8</v>
      </c>
      <c r="L372" s="22" t="n">
        <f aca="false">L373+L494+L534+L577+L614+L630+L682+L697+L728+L673+L489</f>
        <v>55215.2</v>
      </c>
      <c r="M372" s="22" t="n">
        <f aca="false">M373+M494+M534+M577+M614+M630+M682+M697+M728+M673+M489</f>
        <v>143383.7</v>
      </c>
      <c r="N372" s="22" t="n">
        <f aca="false">N373+N494+N534+N577+N614+N630+N682+N697+N728+N673+N489</f>
        <v>3302.9</v>
      </c>
      <c r="O372" s="22" t="n">
        <f aca="false">O373+O494+O534+O577+O614+O630+O682+O697+O728+O673+O489</f>
        <v>200037</v>
      </c>
      <c r="P372" s="22" t="e">
        <f aca="false">P373+P494+P534+P577+P614+P630+P682+P697+P728+P673</f>
        <v>#REF!</v>
      </c>
      <c r="Q372" s="22" t="e">
        <f aca="false">Q373+Q494+Q534+Q577+Q614+Q630+Q682+Q697+Q728+Q673</f>
        <v>#REF!</v>
      </c>
      <c r="R372" s="130" t="e">
        <f aca="false">R373+R494+R534+R577+R614+R630+R682+R697+R728+R673</f>
        <v>#REF!</v>
      </c>
      <c r="S372" s="127"/>
      <c r="T372" s="127"/>
    </row>
    <row r="373" customFormat="false" ht="18.75" hidden="false" customHeight="false" outlineLevel="0" collapsed="false">
      <c r="A373" s="31" t="s">
        <v>23</v>
      </c>
      <c r="B373" s="63" t="n">
        <v>546</v>
      </c>
      <c r="C373" s="24" t="s">
        <v>24</v>
      </c>
      <c r="D373" s="24" t="s">
        <v>25</v>
      </c>
      <c r="E373" s="63"/>
      <c r="F373" s="24"/>
      <c r="G373" s="25" t="n">
        <f aca="false">G374+G446+G450+G442</f>
        <v>78858.2</v>
      </c>
      <c r="H373" s="25" t="n">
        <f aca="false">H374+H446+H450+H442</f>
        <v>8497.1</v>
      </c>
      <c r="I373" s="25" t="n">
        <f aca="false">I374+I446+I450+I442</f>
        <v>65876.3</v>
      </c>
      <c r="J373" s="25" t="n">
        <f aca="false">J374+J446+J450+J442</f>
        <v>2688.7</v>
      </c>
      <c r="K373" s="25" t="n">
        <f aca="false">K374+K446+K450+K442</f>
        <v>69070.6</v>
      </c>
      <c r="L373" s="25" t="n">
        <f aca="false">L374+L446+L450+L442</f>
        <v>8472.4</v>
      </c>
      <c r="M373" s="25" t="n">
        <f aca="false">M374+M446+M450+M442</f>
        <v>57909.5</v>
      </c>
      <c r="N373" s="25" t="n">
        <f aca="false">N374+N446+N450+N442</f>
        <v>2688.7</v>
      </c>
      <c r="O373" s="25" t="n">
        <f aca="false">O374+O446+O450+O442</f>
        <v>69452.6</v>
      </c>
      <c r="P373" s="25" t="n">
        <f aca="false">P374+P446+P450+P442</f>
        <v>8472.3</v>
      </c>
      <c r="Q373" s="25" t="n">
        <f aca="false">Q374+Q446+Q450+Q442</f>
        <v>58291.6</v>
      </c>
      <c r="R373" s="25" t="n">
        <f aca="false">R374+R446+R450+R442</f>
        <v>2688.7</v>
      </c>
    </row>
    <row r="374" customFormat="false" ht="63" hidden="false" customHeight="true" outlineLevel="0" collapsed="false">
      <c r="A374" s="31" t="s">
        <v>30</v>
      </c>
      <c r="B374" s="63" t="n">
        <v>546</v>
      </c>
      <c r="C374" s="24" t="s">
        <v>24</v>
      </c>
      <c r="D374" s="24" t="s">
        <v>31</v>
      </c>
      <c r="E374" s="63"/>
      <c r="F374" s="24"/>
      <c r="G374" s="25" t="n">
        <f aca="false">G435+G383+G375+G402+G393+G408</f>
        <v>38672.7</v>
      </c>
      <c r="H374" s="25" t="n">
        <f aca="false">H435+H383+H375+H402+H393+H408</f>
        <v>3379.4</v>
      </c>
      <c r="I374" s="25" t="n">
        <f aca="false">I435+I383+I375+I402+I393+I408</f>
        <v>34803.1</v>
      </c>
      <c r="J374" s="25" t="n">
        <f aca="false">J435+J383+J375+J402+J393+J408</f>
        <v>488.3</v>
      </c>
      <c r="K374" s="25" t="n">
        <f aca="false">K435+K383+K375+K402+K393+K408</f>
        <v>38568.9</v>
      </c>
      <c r="L374" s="25" t="n">
        <f aca="false">L435+L383+L375+L402+L393+L408</f>
        <v>3380.3</v>
      </c>
      <c r="M374" s="25" t="n">
        <f aca="false">M435+M383+M375+M402+M393+M408</f>
        <v>34700.3</v>
      </c>
      <c r="N374" s="25" t="n">
        <f aca="false">N435+N383+N375+N402+N393+N408</f>
        <v>488.3</v>
      </c>
      <c r="O374" s="25" t="n">
        <f aca="false">O435+O383+O375+O402+O393+O408</f>
        <v>39203.6</v>
      </c>
      <c r="P374" s="25" t="n">
        <f aca="false">P435+P383+P375+P402+P393+P408</f>
        <v>3380.6</v>
      </c>
      <c r="Q374" s="25" t="n">
        <f aca="false">Q435+Q383+Q375+Q402+Q393+Q408</f>
        <v>35334.7</v>
      </c>
      <c r="R374" s="25" t="n">
        <f aca="false">R435+R383+R375+R402+R393+R408</f>
        <v>488.3</v>
      </c>
    </row>
    <row r="375" customFormat="false" ht="60.75" hidden="false" customHeight="true" outlineLevel="0" collapsed="false">
      <c r="A375" s="31" t="s">
        <v>122</v>
      </c>
      <c r="B375" s="63" t="n">
        <v>546</v>
      </c>
      <c r="C375" s="24" t="s">
        <v>24</v>
      </c>
      <c r="D375" s="24" t="s">
        <v>31</v>
      </c>
      <c r="E375" s="24" t="s">
        <v>123</v>
      </c>
      <c r="F375" s="24"/>
      <c r="G375" s="25" t="n">
        <f aca="false">G376</f>
        <v>783.2</v>
      </c>
      <c r="H375" s="25" t="n">
        <f aca="false">H376</f>
        <v>0</v>
      </c>
      <c r="I375" s="25" t="n">
        <f aca="false">I376</f>
        <v>783.2</v>
      </c>
      <c r="J375" s="25" t="n">
        <f aca="false">J376</f>
        <v>0</v>
      </c>
      <c r="K375" s="25" t="n">
        <f aca="false">K376</f>
        <v>169</v>
      </c>
      <c r="L375" s="25" t="n">
        <f aca="false">L376</f>
        <v>0</v>
      </c>
      <c r="M375" s="25" t="n">
        <f aca="false">M376</f>
        <v>169</v>
      </c>
      <c r="N375" s="25" t="n">
        <f aca="false">N376</f>
        <v>0</v>
      </c>
      <c r="O375" s="25" t="n">
        <f aca="false">O376</f>
        <v>169</v>
      </c>
      <c r="P375" s="25" t="n">
        <f aca="false">P376</f>
        <v>0</v>
      </c>
      <c r="Q375" s="25" t="n">
        <f aca="false">Q376</f>
        <v>169</v>
      </c>
      <c r="R375" s="25" t="n">
        <f aca="false">R376</f>
        <v>0</v>
      </c>
    </row>
    <row r="376" customFormat="false" ht="37.5" hidden="false" customHeight="false" outlineLevel="0" collapsed="false">
      <c r="A376" s="31" t="s">
        <v>124</v>
      </c>
      <c r="B376" s="63" t="n">
        <v>546</v>
      </c>
      <c r="C376" s="24" t="s">
        <v>24</v>
      </c>
      <c r="D376" s="24" t="s">
        <v>31</v>
      </c>
      <c r="E376" s="24" t="s">
        <v>125</v>
      </c>
      <c r="F376" s="24"/>
      <c r="G376" s="25" t="n">
        <f aca="false">G377+G380</f>
        <v>783.2</v>
      </c>
      <c r="H376" s="25" t="n">
        <f aca="false">H377+H380</f>
        <v>0</v>
      </c>
      <c r="I376" s="25" t="n">
        <f aca="false">I377+I380</f>
        <v>783.2</v>
      </c>
      <c r="J376" s="25" t="n">
        <f aca="false">J377+J380</f>
        <v>0</v>
      </c>
      <c r="K376" s="25" t="n">
        <f aca="false">K377+K380</f>
        <v>169</v>
      </c>
      <c r="L376" s="25" t="n">
        <f aca="false">L377+L380</f>
        <v>0</v>
      </c>
      <c r="M376" s="25" t="n">
        <f aca="false">M377+M380</f>
        <v>169</v>
      </c>
      <c r="N376" s="25" t="n">
        <f aca="false">N377+N380</f>
        <v>0</v>
      </c>
      <c r="O376" s="25" t="n">
        <f aca="false">O377+O380</f>
        <v>169</v>
      </c>
      <c r="P376" s="25" t="n">
        <f aca="false">P377+P380</f>
        <v>0</v>
      </c>
      <c r="Q376" s="25" t="n">
        <f aca="false">Q377+Q380</f>
        <v>169</v>
      </c>
      <c r="R376" s="25" t="n">
        <f aca="false">R377+R380</f>
        <v>0</v>
      </c>
    </row>
    <row r="377" customFormat="false" ht="37.5" hidden="false" customHeight="false" outlineLevel="0" collapsed="false">
      <c r="A377" s="31" t="s">
        <v>126</v>
      </c>
      <c r="B377" s="63" t="n">
        <v>546</v>
      </c>
      <c r="C377" s="24" t="s">
        <v>24</v>
      </c>
      <c r="D377" s="24" t="s">
        <v>31</v>
      </c>
      <c r="E377" s="24" t="s">
        <v>127</v>
      </c>
      <c r="F377" s="24"/>
      <c r="G377" s="25" t="n">
        <f aca="false">G378</f>
        <v>23</v>
      </c>
      <c r="H377" s="25" t="n">
        <f aca="false">H378</f>
        <v>0</v>
      </c>
      <c r="I377" s="25" t="n">
        <f aca="false">I378</f>
        <v>23</v>
      </c>
      <c r="J377" s="25" t="n">
        <f aca="false">J378</f>
        <v>0</v>
      </c>
      <c r="K377" s="25" t="n">
        <f aca="false">K378</f>
        <v>23</v>
      </c>
      <c r="L377" s="25" t="n">
        <f aca="false">L378</f>
        <v>0</v>
      </c>
      <c r="M377" s="25" t="n">
        <f aca="false">M378</f>
        <v>23</v>
      </c>
      <c r="N377" s="25" t="n">
        <f aca="false">N378</f>
        <v>0</v>
      </c>
      <c r="O377" s="25" t="n">
        <f aca="false">O378</f>
        <v>23</v>
      </c>
      <c r="P377" s="25" t="n">
        <f aca="false">P378</f>
        <v>0</v>
      </c>
      <c r="Q377" s="25" t="n">
        <f aca="false">Q378</f>
        <v>23</v>
      </c>
      <c r="R377" s="25" t="n">
        <f aca="false">R378</f>
        <v>0</v>
      </c>
    </row>
    <row r="378" customFormat="false" ht="18.75" hidden="false" customHeight="false" outlineLevel="0" collapsed="false">
      <c r="A378" s="31" t="s">
        <v>128</v>
      </c>
      <c r="B378" s="63" t="n">
        <v>546</v>
      </c>
      <c r="C378" s="24" t="s">
        <v>24</v>
      </c>
      <c r="D378" s="24" t="s">
        <v>31</v>
      </c>
      <c r="E378" s="24" t="s">
        <v>129</v>
      </c>
      <c r="F378" s="24"/>
      <c r="G378" s="25" t="n">
        <f aca="false">G379</f>
        <v>23</v>
      </c>
      <c r="H378" s="25" t="n">
        <f aca="false">H379</f>
        <v>0</v>
      </c>
      <c r="I378" s="25" t="n">
        <f aca="false">I379</f>
        <v>23</v>
      </c>
      <c r="J378" s="25" t="n">
        <f aca="false">J379</f>
        <v>0</v>
      </c>
      <c r="K378" s="25" t="n">
        <f aca="false">K379</f>
        <v>23</v>
      </c>
      <c r="L378" s="25" t="n">
        <f aca="false">L379</f>
        <v>0</v>
      </c>
      <c r="M378" s="25" t="n">
        <f aca="false">M379</f>
        <v>23</v>
      </c>
      <c r="N378" s="25" t="n">
        <f aca="false">N379</f>
        <v>0</v>
      </c>
      <c r="O378" s="25" t="n">
        <f aca="false">O379</f>
        <v>23</v>
      </c>
      <c r="P378" s="25" t="n">
        <f aca="false">P379</f>
        <v>0</v>
      </c>
      <c r="Q378" s="25" t="n">
        <f aca="false">Q379</f>
        <v>23</v>
      </c>
      <c r="R378" s="25" t="n">
        <f aca="false">R379</f>
        <v>0</v>
      </c>
    </row>
    <row r="379" customFormat="false" ht="37.5" hidden="false" customHeight="false" outlineLevel="0" collapsed="false">
      <c r="A379" s="31" t="s">
        <v>115</v>
      </c>
      <c r="B379" s="63" t="n">
        <v>546</v>
      </c>
      <c r="C379" s="24" t="s">
        <v>24</v>
      </c>
      <c r="D379" s="24" t="s">
        <v>31</v>
      </c>
      <c r="E379" s="24" t="s">
        <v>129</v>
      </c>
      <c r="F379" s="24" t="s">
        <v>116</v>
      </c>
      <c r="G379" s="25" t="n">
        <f aca="false">H379+I379+J379</f>
        <v>23</v>
      </c>
      <c r="H379" s="25"/>
      <c r="I379" s="25" t="n">
        <v>23</v>
      </c>
      <c r="J379" s="25"/>
      <c r="K379" s="25" t="n">
        <f aca="false">L379+M379+N379</f>
        <v>23</v>
      </c>
      <c r="L379" s="25"/>
      <c r="M379" s="25" t="n">
        <v>23</v>
      </c>
      <c r="N379" s="25"/>
      <c r="O379" s="25" t="n">
        <f aca="false">P379+Q379+R379</f>
        <v>23</v>
      </c>
      <c r="P379" s="25"/>
      <c r="Q379" s="25" t="n">
        <v>23</v>
      </c>
      <c r="R379" s="25"/>
    </row>
    <row r="380" customFormat="false" ht="48.75" hidden="false" customHeight="true" outlineLevel="0" collapsed="false">
      <c r="A380" s="31" t="s">
        <v>130</v>
      </c>
      <c r="B380" s="63" t="n">
        <v>546</v>
      </c>
      <c r="C380" s="24" t="s">
        <v>24</v>
      </c>
      <c r="D380" s="24" t="s">
        <v>31</v>
      </c>
      <c r="E380" s="24" t="s">
        <v>131</v>
      </c>
      <c r="F380" s="24"/>
      <c r="G380" s="25" t="n">
        <f aca="false">G381</f>
        <v>760.2</v>
      </c>
      <c r="H380" s="25" t="n">
        <f aca="false">H381</f>
        <v>0</v>
      </c>
      <c r="I380" s="25" t="n">
        <f aca="false">I381</f>
        <v>760.2</v>
      </c>
      <c r="J380" s="25" t="n">
        <f aca="false">J381</f>
        <v>0</v>
      </c>
      <c r="K380" s="25" t="n">
        <f aca="false">K381</f>
        <v>146</v>
      </c>
      <c r="L380" s="25" t="n">
        <f aca="false">L381</f>
        <v>0</v>
      </c>
      <c r="M380" s="25" t="n">
        <f aca="false">M381</f>
        <v>146</v>
      </c>
      <c r="N380" s="25" t="n">
        <f aca="false">N381</f>
        <v>0</v>
      </c>
      <c r="O380" s="25" t="n">
        <f aca="false">O381</f>
        <v>146</v>
      </c>
      <c r="P380" s="25" t="n">
        <f aca="false">P381</f>
        <v>0</v>
      </c>
      <c r="Q380" s="25" t="n">
        <f aca="false">Q381</f>
        <v>146</v>
      </c>
      <c r="R380" s="25" t="n">
        <f aca="false">R381</f>
        <v>0</v>
      </c>
    </row>
    <row r="381" customFormat="false" ht="27" hidden="false" customHeight="true" outlineLevel="0" collapsed="false">
      <c r="A381" s="31" t="s">
        <v>128</v>
      </c>
      <c r="B381" s="63" t="n">
        <v>546</v>
      </c>
      <c r="C381" s="24" t="s">
        <v>24</v>
      </c>
      <c r="D381" s="24" t="s">
        <v>31</v>
      </c>
      <c r="E381" s="24" t="s">
        <v>132</v>
      </c>
      <c r="F381" s="24"/>
      <c r="G381" s="25" t="n">
        <f aca="false">G382</f>
        <v>760.2</v>
      </c>
      <c r="H381" s="25" t="n">
        <f aca="false">H382</f>
        <v>0</v>
      </c>
      <c r="I381" s="25" t="n">
        <f aca="false">I382</f>
        <v>760.2</v>
      </c>
      <c r="J381" s="25" t="n">
        <f aca="false">J382</f>
        <v>0</v>
      </c>
      <c r="K381" s="25" t="n">
        <f aca="false">K382</f>
        <v>146</v>
      </c>
      <c r="L381" s="25" t="n">
        <f aca="false">L382</f>
        <v>0</v>
      </c>
      <c r="M381" s="25" t="n">
        <f aca="false">M382</f>
        <v>146</v>
      </c>
      <c r="N381" s="25" t="n">
        <f aca="false">N382</f>
        <v>0</v>
      </c>
      <c r="O381" s="25" t="n">
        <f aca="false">O382</f>
        <v>146</v>
      </c>
      <c r="P381" s="25" t="n">
        <f aca="false">P382</f>
        <v>0</v>
      </c>
      <c r="Q381" s="25" t="n">
        <f aca="false">Q382</f>
        <v>146</v>
      </c>
      <c r="R381" s="25" t="n">
        <f aca="false">R382</f>
        <v>0</v>
      </c>
    </row>
    <row r="382" customFormat="false" ht="37.5" hidden="false" customHeight="false" outlineLevel="0" collapsed="false">
      <c r="A382" s="31" t="s">
        <v>115</v>
      </c>
      <c r="B382" s="63" t="n">
        <v>546</v>
      </c>
      <c r="C382" s="24" t="s">
        <v>24</v>
      </c>
      <c r="D382" s="24" t="s">
        <v>31</v>
      </c>
      <c r="E382" s="24" t="s">
        <v>132</v>
      </c>
      <c r="F382" s="24" t="s">
        <v>116</v>
      </c>
      <c r="G382" s="25" t="n">
        <f aca="false">H382+I382+J382</f>
        <v>760.2</v>
      </c>
      <c r="H382" s="25"/>
      <c r="I382" s="25" t="n">
        <f aca="false">1146-385.8</f>
        <v>760.2</v>
      </c>
      <c r="J382" s="25"/>
      <c r="K382" s="25" t="n">
        <f aca="false">L382+M382+N382</f>
        <v>146</v>
      </c>
      <c r="L382" s="25"/>
      <c r="M382" s="25" t="n">
        <v>146</v>
      </c>
      <c r="N382" s="25"/>
      <c r="O382" s="25" t="n">
        <f aca="false">P382+Q382+R382</f>
        <v>146</v>
      </c>
      <c r="P382" s="25"/>
      <c r="Q382" s="25" t="n">
        <v>146</v>
      </c>
      <c r="R382" s="25"/>
    </row>
    <row r="383" customFormat="false" ht="47.25" hidden="false" customHeight="true" outlineLevel="0" collapsed="false">
      <c r="A383" s="31" t="s">
        <v>133</v>
      </c>
      <c r="B383" s="63" t="n">
        <v>546</v>
      </c>
      <c r="C383" s="24" t="s">
        <v>24</v>
      </c>
      <c r="D383" s="24" t="s">
        <v>31</v>
      </c>
      <c r="E383" s="24" t="s">
        <v>134</v>
      </c>
      <c r="F383" s="24"/>
      <c r="G383" s="25" t="n">
        <f aca="false">G388+G384</f>
        <v>1768.6</v>
      </c>
      <c r="H383" s="25" t="n">
        <f aca="false">H388+H384</f>
        <v>1766.7</v>
      </c>
      <c r="I383" s="25" t="n">
        <f aca="false">I388+I384</f>
        <v>0</v>
      </c>
      <c r="J383" s="25" t="n">
        <f aca="false">J388+J384</f>
        <v>0</v>
      </c>
      <c r="K383" s="25" t="n">
        <f aca="false">K388+K384</f>
        <v>1766.7</v>
      </c>
      <c r="L383" s="25" t="n">
        <f aca="false">L388+L384</f>
        <v>1766.7</v>
      </c>
      <c r="M383" s="25" t="n">
        <f aca="false">M388+M384</f>
        <v>0</v>
      </c>
      <c r="N383" s="25" t="n">
        <f aca="false">N388+N384</f>
        <v>0</v>
      </c>
      <c r="O383" s="25" t="n">
        <f aca="false">O388+O384</f>
        <v>1766.7</v>
      </c>
      <c r="P383" s="25" t="n">
        <f aca="false">P388+P384</f>
        <v>1766.7</v>
      </c>
      <c r="Q383" s="25" t="n">
        <f aca="false">Q388+Q384</f>
        <v>0</v>
      </c>
      <c r="R383" s="25" t="n">
        <f aca="false">R388+R384</f>
        <v>0</v>
      </c>
    </row>
    <row r="384" customFormat="false" ht="44.25" hidden="false" customHeight="true" outlineLevel="0" collapsed="false">
      <c r="A384" s="31" t="s">
        <v>135</v>
      </c>
      <c r="B384" s="63" t="n">
        <v>546</v>
      </c>
      <c r="C384" s="24" t="s">
        <v>24</v>
      </c>
      <c r="D384" s="24" t="s">
        <v>31</v>
      </c>
      <c r="E384" s="24" t="s">
        <v>136</v>
      </c>
      <c r="F384" s="24"/>
      <c r="G384" s="25" t="n">
        <f aca="false">G385</f>
        <v>333.6</v>
      </c>
      <c r="H384" s="25" t="n">
        <f aca="false">H385</f>
        <v>331.7</v>
      </c>
      <c r="I384" s="25" t="n">
        <f aca="false">I385</f>
        <v>0</v>
      </c>
      <c r="J384" s="25" t="n">
        <f aca="false">J385</f>
        <v>0</v>
      </c>
      <c r="K384" s="25" t="n">
        <f aca="false">K385</f>
        <v>331.7</v>
      </c>
      <c r="L384" s="25" t="n">
        <f aca="false">L385</f>
        <v>331.7</v>
      </c>
      <c r="M384" s="25" t="n">
        <f aca="false">M385</f>
        <v>0</v>
      </c>
      <c r="N384" s="25" t="n">
        <f aca="false">N385</f>
        <v>0</v>
      </c>
      <c r="O384" s="25" t="n">
        <f aca="false">O385</f>
        <v>331.7</v>
      </c>
      <c r="P384" s="25" t="n">
        <f aca="false">P385</f>
        <v>331.7</v>
      </c>
      <c r="Q384" s="25" t="n">
        <f aca="false">Q385</f>
        <v>0</v>
      </c>
      <c r="R384" s="25" t="n">
        <f aca="false">R385</f>
        <v>0</v>
      </c>
    </row>
    <row r="385" customFormat="false" ht="84" hidden="false" customHeight="true" outlineLevel="0" collapsed="false">
      <c r="A385" s="31" t="s">
        <v>137</v>
      </c>
      <c r="B385" s="63" t="n">
        <v>546</v>
      </c>
      <c r="C385" s="24" t="s">
        <v>24</v>
      </c>
      <c r="D385" s="24" t="s">
        <v>31</v>
      </c>
      <c r="E385" s="24" t="s">
        <v>138</v>
      </c>
      <c r="F385" s="24"/>
      <c r="G385" s="25" t="n">
        <f aca="false">G386</f>
        <v>333.6</v>
      </c>
      <c r="H385" s="25" t="n">
        <f aca="false">H386</f>
        <v>331.7</v>
      </c>
      <c r="I385" s="25" t="n">
        <f aca="false">I386</f>
        <v>0</v>
      </c>
      <c r="J385" s="25" t="n">
        <f aca="false">J386</f>
        <v>0</v>
      </c>
      <c r="K385" s="25" t="n">
        <f aca="false">K386</f>
        <v>331.7</v>
      </c>
      <c r="L385" s="25" t="n">
        <f aca="false">L386</f>
        <v>331.7</v>
      </c>
      <c r="M385" s="25" t="n">
        <f aca="false">M386</f>
        <v>0</v>
      </c>
      <c r="N385" s="25" t="n">
        <f aca="false">N386</f>
        <v>0</v>
      </c>
      <c r="O385" s="25" t="n">
        <f aca="false">O386</f>
        <v>331.7</v>
      </c>
      <c r="P385" s="25" t="n">
        <f aca="false">P386</f>
        <v>331.7</v>
      </c>
      <c r="Q385" s="25" t="n">
        <f aca="false">Q386</f>
        <v>0</v>
      </c>
      <c r="R385" s="25" t="n">
        <f aca="false">R386</f>
        <v>0</v>
      </c>
    </row>
    <row r="386" customFormat="false" ht="99.75" hidden="false" customHeight="true" outlineLevel="0" collapsed="false">
      <c r="A386" s="65" t="s">
        <v>139</v>
      </c>
      <c r="B386" s="63" t="n">
        <v>546</v>
      </c>
      <c r="C386" s="24" t="s">
        <v>24</v>
      </c>
      <c r="D386" s="24" t="s">
        <v>31</v>
      </c>
      <c r="E386" s="24" t="s">
        <v>140</v>
      </c>
      <c r="F386" s="24"/>
      <c r="G386" s="25" t="n">
        <f aca="false">G387</f>
        <v>333.6</v>
      </c>
      <c r="H386" s="25" t="n">
        <f aca="false">H387</f>
        <v>331.7</v>
      </c>
      <c r="I386" s="25" t="n">
        <f aca="false">I387</f>
        <v>0</v>
      </c>
      <c r="J386" s="25" t="n">
        <f aca="false">J387</f>
        <v>0</v>
      </c>
      <c r="K386" s="25" t="n">
        <f aca="false">K387</f>
        <v>331.7</v>
      </c>
      <c r="L386" s="25" t="n">
        <f aca="false">L387</f>
        <v>331.7</v>
      </c>
      <c r="M386" s="25" t="n">
        <f aca="false">M387</f>
        <v>0</v>
      </c>
      <c r="N386" s="25" t="n">
        <f aca="false">N387</f>
        <v>0</v>
      </c>
      <c r="O386" s="25" t="n">
        <f aca="false">O387</f>
        <v>331.7</v>
      </c>
      <c r="P386" s="25" t="n">
        <f aca="false">P387</f>
        <v>331.7</v>
      </c>
      <c r="Q386" s="25" t="n">
        <f aca="false">Q387</f>
        <v>0</v>
      </c>
      <c r="R386" s="25" t="n">
        <f aca="false">R387</f>
        <v>0</v>
      </c>
    </row>
    <row r="387" customFormat="false" ht="47.25" hidden="false" customHeight="true" outlineLevel="0" collapsed="false">
      <c r="A387" s="31" t="s">
        <v>115</v>
      </c>
      <c r="B387" s="63" t="n">
        <v>546</v>
      </c>
      <c r="C387" s="24" t="s">
        <v>24</v>
      </c>
      <c r="D387" s="24" t="s">
        <v>31</v>
      </c>
      <c r="E387" s="24" t="s">
        <v>140</v>
      </c>
      <c r="F387" s="24" t="s">
        <v>116</v>
      </c>
      <c r="G387" s="25" t="n">
        <v>333.6</v>
      </c>
      <c r="H387" s="25" t="n">
        <v>331.7</v>
      </c>
      <c r="I387" s="25"/>
      <c r="J387" s="25"/>
      <c r="K387" s="25" t="n">
        <f aca="false">M387+N387+L387</f>
        <v>331.7</v>
      </c>
      <c r="L387" s="25" t="n">
        <v>331.7</v>
      </c>
      <c r="M387" s="25"/>
      <c r="N387" s="25"/>
      <c r="O387" s="25" t="n">
        <f aca="false">P387+Q387+R387</f>
        <v>331.7</v>
      </c>
      <c r="P387" s="25" t="n">
        <v>331.7</v>
      </c>
      <c r="Q387" s="25"/>
      <c r="R387" s="25"/>
    </row>
    <row r="388" customFormat="false" ht="30" hidden="false" customHeight="true" outlineLevel="0" collapsed="false">
      <c r="A388" s="31" t="s">
        <v>141</v>
      </c>
      <c r="B388" s="63" t="n">
        <v>546</v>
      </c>
      <c r="C388" s="24" t="s">
        <v>24</v>
      </c>
      <c r="D388" s="24" t="s">
        <v>31</v>
      </c>
      <c r="E388" s="24" t="s">
        <v>142</v>
      </c>
      <c r="F388" s="24"/>
      <c r="G388" s="25" t="n">
        <f aca="false">G389</f>
        <v>1435</v>
      </c>
      <c r="H388" s="25" t="n">
        <f aca="false">H389</f>
        <v>1435</v>
      </c>
      <c r="I388" s="25" t="n">
        <f aca="false">I389</f>
        <v>0</v>
      </c>
      <c r="J388" s="25" t="n">
        <f aca="false">J389</f>
        <v>0</v>
      </c>
      <c r="K388" s="25" t="n">
        <f aca="false">K389</f>
        <v>1435</v>
      </c>
      <c r="L388" s="25" t="n">
        <f aca="false">L389</f>
        <v>1435</v>
      </c>
      <c r="M388" s="25" t="n">
        <f aca="false">M389</f>
        <v>0</v>
      </c>
      <c r="N388" s="25" t="n">
        <f aca="false">N389</f>
        <v>0</v>
      </c>
      <c r="O388" s="25" t="n">
        <f aca="false">O389</f>
        <v>1435</v>
      </c>
      <c r="P388" s="25" t="n">
        <f aca="false">P389</f>
        <v>1435</v>
      </c>
      <c r="Q388" s="25" t="n">
        <f aca="false">Q389</f>
        <v>0</v>
      </c>
      <c r="R388" s="25" t="n">
        <f aca="false">R389</f>
        <v>0</v>
      </c>
    </row>
    <row r="389" customFormat="false" ht="64.5" hidden="false" customHeight="true" outlineLevel="0" collapsed="false">
      <c r="A389" s="31" t="s">
        <v>143</v>
      </c>
      <c r="B389" s="63" t="n">
        <v>546</v>
      </c>
      <c r="C389" s="24" t="s">
        <v>24</v>
      </c>
      <c r="D389" s="24" t="s">
        <v>31</v>
      </c>
      <c r="E389" s="24" t="s">
        <v>144</v>
      </c>
      <c r="F389" s="24"/>
      <c r="G389" s="25" t="n">
        <f aca="false">G390</f>
        <v>1435</v>
      </c>
      <c r="H389" s="25" t="n">
        <f aca="false">H390</f>
        <v>1435</v>
      </c>
      <c r="I389" s="25" t="n">
        <f aca="false">I390</f>
        <v>0</v>
      </c>
      <c r="J389" s="25" t="n">
        <f aca="false">J390</f>
        <v>0</v>
      </c>
      <c r="K389" s="25" t="n">
        <f aca="false">K390</f>
        <v>1435</v>
      </c>
      <c r="L389" s="25" t="n">
        <f aca="false">L390</f>
        <v>1435</v>
      </c>
      <c r="M389" s="25" t="n">
        <f aca="false">M390</f>
        <v>0</v>
      </c>
      <c r="N389" s="25" t="n">
        <f aca="false">N390</f>
        <v>0</v>
      </c>
      <c r="O389" s="25" t="n">
        <f aca="false">O390</f>
        <v>1435</v>
      </c>
      <c r="P389" s="25" t="n">
        <f aca="false">P390</f>
        <v>1435</v>
      </c>
      <c r="Q389" s="25" t="n">
        <f aca="false">Q390</f>
        <v>0</v>
      </c>
      <c r="R389" s="25" t="n">
        <f aca="false">R390</f>
        <v>0</v>
      </c>
    </row>
    <row r="390" customFormat="false" ht="154.5" hidden="false" customHeight="true" outlineLevel="0" collapsed="false">
      <c r="A390" s="31" t="s">
        <v>145</v>
      </c>
      <c r="B390" s="131" t="n">
        <v>546</v>
      </c>
      <c r="C390" s="24" t="s">
        <v>24</v>
      </c>
      <c r="D390" s="24" t="s">
        <v>31</v>
      </c>
      <c r="E390" s="24" t="s">
        <v>146</v>
      </c>
      <c r="F390" s="24"/>
      <c r="G390" s="25" t="n">
        <f aca="false">G391+G392</f>
        <v>1435</v>
      </c>
      <c r="H390" s="25" t="n">
        <f aca="false">H391+H392</f>
        <v>1435</v>
      </c>
      <c r="I390" s="25" t="n">
        <f aca="false">I391+I392</f>
        <v>0</v>
      </c>
      <c r="J390" s="25" t="n">
        <f aca="false">J391+J392</f>
        <v>0</v>
      </c>
      <c r="K390" s="25" t="n">
        <f aca="false">K391+K392</f>
        <v>1435</v>
      </c>
      <c r="L390" s="25" t="n">
        <f aca="false">L391+L392</f>
        <v>1435</v>
      </c>
      <c r="M390" s="25" t="n">
        <f aca="false">M391+M392</f>
        <v>0</v>
      </c>
      <c r="N390" s="25" t="n">
        <f aca="false">N391+N392</f>
        <v>0</v>
      </c>
      <c r="O390" s="25" t="n">
        <f aca="false">O391+O392</f>
        <v>1435</v>
      </c>
      <c r="P390" s="25" t="n">
        <f aca="false">P391+P392</f>
        <v>1435</v>
      </c>
      <c r="Q390" s="25" t="n">
        <f aca="false">Q391+Q392</f>
        <v>0</v>
      </c>
      <c r="R390" s="25" t="n">
        <f aca="false">R391+R392</f>
        <v>0</v>
      </c>
    </row>
    <row r="391" customFormat="false" ht="30.75" hidden="false" customHeight="true" outlineLevel="0" collapsed="false">
      <c r="A391" s="75" t="s">
        <v>104</v>
      </c>
      <c r="B391" s="63" t="n">
        <v>546</v>
      </c>
      <c r="C391" s="24" t="s">
        <v>24</v>
      </c>
      <c r="D391" s="24" t="s">
        <v>31</v>
      </c>
      <c r="E391" s="24" t="s">
        <v>146</v>
      </c>
      <c r="F391" s="24" t="s">
        <v>114</v>
      </c>
      <c r="G391" s="25" t="n">
        <f aca="false">H391+I391+J391</f>
        <v>1134.6</v>
      </c>
      <c r="H391" s="25" t="n">
        <f aca="false">1075+59.6</f>
        <v>1134.6</v>
      </c>
      <c r="I391" s="25"/>
      <c r="J391" s="25"/>
      <c r="K391" s="25" t="n">
        <f aca="false">L391+M391+N391</f>
        <v>1075</v>
      </c>
      <c r="L391" s="25" t="n">
        <v>1075</v>
      </c>
      <c r="M391" s="25"/>
      <c r="N391" s="25"/>
      <c r="O391" s="25" t="n">
        <f aca="false">P391+Q391+R391</f>
        <v>1075</v>
      </c>
      <c r="P391" s="25" t="n">
        <v>1075</v>
      </c>
      <c r="Q391" s="64"/>
      <c r="R391" s="64"/>
    </row>
    <row r="392" customFormat="false" ht="45.75" hidden="false" customHeight="true" outlineLevel="0" collapsed="false">
      <c r="A392" s="31" t="s">
        <v>115</v>
      </c>
      <c r="B392" s="63" t="n">
        <v>546</v>
      </c>
      <c r="C392" s="24" t="s">
        <v>24</v>
      </c>
      <c r="D392" s="24" t="s">
        <v>31</v>
      </c>
      <c r="E392" s="24" t="s">
        <v>146</v>
      </c>
      <c r="F392" s="24" t="s">
        <v>116</v>
      </c>
      <c r="G392" s="25" t="n">
        <f aca="false">H392+I392+J392</f>
        <v>300.4</v>
      </c>
      <c r="H392" s="25" t="n">
        <f aca="false">360-59.6</f>
        <v>300.4</v>
      </c>
      <c r="I392" s="25"/>
      <c r="J392" s="25"/>
      <c r="K392" s="25" t="n">
        <f aca="false">L392+M392+N392</f>
        <v>360</v>
      </c>
      <c r="L392" s="25" t="n">
        <v>360</v>
      </c>
      <c r="M392" s="25"/>
      <c r="N392" s="25"/>
      <c r="O392" s="25" t="n">
        <f aca="false">P392+Q392+R392</f>
        <v>360</v>
      </c>
      <c r="P392" s="25" t="n">
        <v>360</v>
      </c>
      <c r="Q392" s="64"/>
      <c r="R392" s="64"/>
    </row>
    <row r="393" customFormat="false" ht="46.5" hidden="false" customHeight="true" outlineLevel="0" collapsed="false">
      <c r="A393" s="31" t="s">
        <v>147</v>
      </c>
      <c r="B393" s="131" t="n">
        <v>546</v>
      </c>
      <c r="C393" s="24" t="s">
        <v>24</v>
      </c>
      <c r="D393" s="24" t="s">
        <v>31</v>
      </c>
      <c r="E393" s="24" t="s">
        <v>148</v>
      </c>
      <c r="F393" s="24"/>
      <c r="G393" s="25" t="n">
        <f aca="false">G394</f>
        <v>1677.2</v>
      </c>
      <c r="H393" s="25" t="n">
        <f aca="false">H394</f>
        <v>300.2</v>
      </c>
      <c r="I393" s="25" t="n">
        <f aca="false">I394</f>
        <v>1377</v>
      </c>
      <c r="J393" s="25" t="n">
        <f aca="false">J394</f>
        <v>0</v>
      </c>
      <c r="K393" s="25" t="n">
        <f aca="false">K394</f>
        <v>1678.1</v>
      </c>
      <c r="L393" s="25" t="n">
        <f aca="false">L394</f>
        <v>301.1</v>
      </c>
      <c r="M393" s="25" t="n">
        <f aca="false">M394</f>
        <v>1377</v>
      </c>
      <c r="N393" s="25" t="n">
        <f aca="false">N394</f>
        <v>0</v>
      </c>
      <c r="O393" s="25" t="n">
        <f aca="false">O394</f>
        <v>1678.4</v>
      </c>
      <c r="P393" s="25" t="n">
        <f aca="false">P394</f>
        <v>301.4</v>
      </c>
      <c r="Q393" s="25" t="n">
        <f aca="false">Q394</f>
        <v>1377</v>
      </c>
      <c r="R393" s="25" t="n">
        <f aca="false">R394</f>
        <v>0</v>
      </c>
    </row>
    <row r="394" customFormat="false" ht="44.25" hidden="false" customHeight="true" outlineLevel="0" collapsed="false">
      <c r="A394" s="31" t="s">
        <v>149</v>
      </c>
      <c r="B394" s="63" t="n">
        <v>546</v>
      </c>
      <c r="C394" s="24" t="s">
        <v>24</v>
      </c>
      <c r="D394" s="24" t="s">
        <v>31</v>
      </c>
      <c r="E394" s="24" t="s">
        <v>150</v>
      </c>
      <c r="F394" s="24"/>
      <c r="G394" s="25" t="n">
        <f aca="false">G395</f>
        <v>1677.2</v>
      </c>
      <c r="H394" s="25" t="n">
        <f aca="false">H395</f>
        <v>300.2</v>
      </c>
      <c r="I394" s="25" t="n">
        <f aca="false">I395</f>
        <v>1377</v>
      </c>
      <c r="J394" s="25" t="n">
        <f aca="false">J395</f>
        <v>0</v>
      </c>
      <c r="K394" s="25" t="n">
        <f aca="false">K395</f>
        <v>1678.1</v>
      </c>
      <c r="L394" s="25" t="n">
        <f aca="false">L395</f>
        <v>301.1</v>
      </c>
      <c r="M394" s="25" t="n">
        <f aca="false">M395</f>
        <v>1377</v>
      </c>
      <c r="N394" s="25" t="n">
        <f aca="false">N395</f>
        <v>0</v>
      </c>
      <c r="O394" s="25" t="n">
        <f aca="false">O395</f>
        <v>1678.4</v>
      </c>
      <c r="P394" s="25" t="n">
        <f aca="false">P395</f>
        <v>301.4</v>
      </c>
      <c r="Q394" s="25" t="n">
        <f aca="false">Q395</f>
        <v>1377</v>
      </c>
      <c r="R394" s="25" t="n">
        <f aca="false">R395</f>
        <v>0</v>
      </c>
    </row>
    <row r="395" customFormat="false" ht="37.5" hidden="false" customHeight="false" outlineLevel="0" collapsed="false">
      <c r="A395" s="31" t="s">
        <v>151</v>
      </c>
      <c r="B395" s="63" t="n">
        <v>546</v>
      </c>
      <c r="C395" s="24" t="s">
        <v>24</v>
      </c>
      <c r="D395" s="24" t="s">
        <v>31</v>
      </c>
      <c r="E395" s="24" t="s">
        <v>152</v>
      </c>
      <c r="F395" s="24"/>
      <c r="G395" s="25" t="n">
        <f aca="false">G399+G396</f>
        <v>1677.2</v>
      </c>
      <c r="H395" s="25" t="n">
        <f aca="false">H399+H396</f>
        <v>300.2</v>
      </c>
      <c r="I395" s="25" t="n">
        <f aca="false">I399+I396</f>
        <v>1377</v>
      </c>
      <c r="J395" s="25" t="n">
        <f aca="false">J399+J396</f>
        <v>0</v>
      </c>
      <c r="K395" s="25" t="n">
        <f aca="false">K399+K396</f>
        <v>1678.1</v>
      </c>
      <c r="L395" s="25" t="n">
        <f aca="false">L399+L396</f>
        <v>301.1</v>
      </c>
      <c r="M395" s="25" t="n">
        <f aca="false">M399+M396</f>
        <v>1377</v>
      </c>
      <c r="N395" s="25" t="n">
        <f aca="false">N399+N396</f>
        <v>0</v>
      </c>
      <c r="O395" s="25" t="n">
        <f aca="false">O399+O396</f>
        <v>1678.4</v>
      </c>
      <c r="P395" s="25" t="n">
        <f aca="false">P399+P396</f>
        <v>301.4</v>
      </c>
      <c r="Q395" s="25" t="n">
        <f aca="false">Q399+Q396</f>
        <v>1377</v>
      </c>
      <c r="R395" s="25" t="n">
        <f aca="false">R399+R396</f>
        <v>0</v>
      </c>
    </row>
    <row r="396" customFormat="false" ht="27.75" hidden="false" customHeight="true" outlineLevel="0" collapsed="false">
      <c r="A396" s="31" t="s">
        <v>119</v>
      </c>
      <c r="B396" s="63" t="n">
        <v>546</v>
      </c>
      <c r="C396" s="24" t="s">
        <v>24</v>
      </c>
      <c r="D396" s="24" t="s">
        <v>31</v>
      </c>
      <c r="E396" s="24" t="s">
        <v>153</v>
      </c>
      <c r="F396" s="24"/>
      <c r="G396" s="25" t="n">
        <f aca="false">G397+G398</f>
        <v>1377</v>
      </c>
      <c r="H396" s="25" t="n">
        <f aca="false">H397+H398</f>
        <v>0</v>
      </c>
      <c r="I396" s="25" t="n">
        <f aca="false">I397+I398</f>
        <v>1377</v>
      </c>
      <c r="J396" s="25" t="n">
        <f aca="false">J397+J398</f>
        <v>0</v>
      </c>
      <c r="K396" s="25" t="n">
        <f aca="false">K397+K398</f>
        <v>1377</v>
      </c>
      <c r="L396" s="25" t="n">
        <f aca="false">L397+L398</f>
        <v>0</v>
      </c>
      <c r="M396" s="25" t="n">
        <f aca="false">M397+M398</f>
        <v>1377</v>
      </c>
      <c r="N396" s="25" t="n">
        <f aca="false">N397+N398</f>
        <v>0</v>
      </c>
      <c r="O396" s="25" t="n">
        <f aca="false">O397+O398</f>
        <v>1377</v>
      </c>
      <c r="P396" s="25" t="n">
        <f aca="false">P397+P398</f>
        <v>0</v>
      </c>
      <c r="Q396" s="25" t="n">
        <f aca="false">Q397+Q398</f>
        <v>1377</v>
      </c>
      <c r="R396" s="25" t="n">
        <f aca="false">R397+R398</f>
        <v>0</v>
      </c>
    </row>
    <row r="397" customFormat="false" ht="27.75" hidden="false" customHeight="true" outlineLevel="0" collapsed="false">
      <c r="A397" s="31" t="s">
        <v>104</v>
      </c>
      <c r="B397" s="63" t="n">
        <v>546</v>
      </c>
      <c r="C397" s="24" t="s">
        <v>24</v>
      </c>
      <c r="D397" s="24" t="s">
        <v>31</v>
      </c>
      <c r="E397" s="24" t="s">
        <v>153</v>
      </c>
      <c r="F397" s="24" t="s">
        <v>114</v>
      </c>
      <c r="G397" s="25" t="n">
        <f aca="false">H397+I397+J397</f>
        <v>1259.5</v>
      </c>
      <c r="H397" s="25"/>
      <c r="I397" s="25" t="n">
        <f aca="false">1227+32.5</f>
        <v>1259.5</v>
      </c>
      <c r="J397" s="25"/>
      <c r="K397" s="25" t="n">
        <f aca="false">L397+M397+N397</f>
        <v>1227</v>
      </c>
      <c r="L397" s="25"/>
      <c r="M397" s="25" t="n">
        <v>1227</v>
      </c>
      <c r="N397" s="25"/>
      <c r="O397" s="25" t="n">
        <f aca="false">P397+Q397+R397</f>
        <v>1227</v>
      </c>
      <c r="P397" s="25"/>
      <c r="Q397" s="25" t="n">
        <v>1227</v>
      </c>
      <c r="R397" s="25"/>
    </row>
    <row r="398" customFormat="false" ht="45.75" hidden="false" customHeight="true" outlineLevel="0" collapsed="false">
      <c r="A398" s="31" t="s">
        <v>115</v>
      </c>
      <c r="B398" s="63" t="n">
        <v>546</v>
      </c>
      <c r="C398" s="24" t="s">
        <v>24</v>
      </c>
      <c r="D398" s="24" t="s">
        <v>31</v>
      </c>
      <c r="E398" s="24" t="s">
        <v>153</v>
      </c>
      <c r="F398" s="24" t="s">
        <v>116</v>
      </c>
      <c r="G398" s="25" t="n">
        <f aca="false">H398+I398+J398</f>
        <v>117.5</v>
      </c>
      <c r="H398" s="25"/>
      <c r="I398" s="25" t="n">
        <f aca="false">150-32.5</f>
        <v>117.5</v>
      </c>
      <c r="J398" s="25"/>
      <c r="K398" s="25" t="n">
        <f aca="false">L398+M398+N398</f>
        <v>150</v>
      </c>
      <c r="L398" s="25"/>
      <c r="M398" s="25" t="n">
        <v>150</v>
      </c>
      <c r="N398" s="25"/>
      <c r="O398" s="25" t="n">
        <f aca="false">P398+Q398+R398</f>
        <v>150</v>
      </c>
      <c r="P398" s="25"/>
      <c r="Q398" s="25" t="n">
        <v>150</v>
      </c>
      <c r="R398" s="25"/>
    </row>
    <row r="399" customFormat="false" ht="102" hidden="false" customHeight="true" outlineLevel="0" collapsed="false">
      <c r="A399" s="65" t="s">
        <v>154</v>
      </c>
      <c r="B399" s="131" t="n">
        <v>546</v>
      </c>
      <c r="C399" s="24" t="s">
        <v>24</v>
      </c>
      <c r="D399" s="24" t="s">
        <v>31</v>
      </c>
      <c r="E399" s="24" t="s">
        <v>155</v>
      </c>
      <c r="F399" s="24"/>
      <c r="G399" s="25" t="n">
        <f aca="false">G400+G401</f>
        <v>300.2</v>
      </c>
      <c r="H399" s="25" t="n">
        <f aca="false">H400+H401</f>
        <v>300.2</v>
      </c>
      <c r="I399" s="25" t="n">
        <f aca="false">I400+I401</f>
        <v>0</v>
      </c>
      <c r="J399" s="25" t="n">
        <f aca="false">J400+J401</f>
        <v>0</v>
      </c>
      <c r="K399" s="25" t="n">
        <f aca="false">K400+K401</f>
        <v>301.1</v>
      </c>
      <c r="L399" s="25" t="n">
        <f aca="false">L400+L401</f>
        <v>301.1</v>
      </c>
      <c r="M399" s="25" t="n">
        <f aca="false">M400+M401</f>
        <v>0</v>
      </c>
      <c r="N399" s="25" t="n">
        <f aca="false">N400+N401</f>
        <v>0</v>
      </c>
      <c r="O399" s="25" t="n">
        <f aca="false">O400+O401</f>
        <v>301.4</v>
      </c>
      <c r="P399" s="25" t="n">
        <f aca="false">P400+P401</f>
        <v>301.4</v>
      </c>
      <c r="Q399" s="25" t="n">
        <f aca="false">Q400+Q401</f>
        <v>0</v>
      </c>
      <c r="R399" s="25" t="n">
        <f aca="false">R400+R401</f>
        <v>0</v>
      </c>
    </row>
    <row r="400" customFormat="false" ht="26.25" hidden="false" customHeight="true" outlineLevel="0" collapsed="false">
      <c r="A400" s="75" t="s">
        <v>104</v>
      </c>
      <c r="B400" s="63" t="n">
        <v>546</v>
      </c>
      <c r="C400" s="24" t="s">
        <v>24</v>
      </c>
      <c r="D400" s="24" t="s">
        <v>31</v>
      </c>
      <c r="E400" s="24" t="s">
        <v>155</v>
      </c>
      <c r="F400" s="24" t="s">
        <v>114</v>
      </c>
      <c r="G400" s="25" t="n">
        <f aca="false">H400+I400+J400</f>
        <v>149.8</v>
      </c>
      <c r="H400" s="25" t="n">
        <v>149.8</v>
      </c>
      <c r="I400" s="25"/>
      <c r="J400" s="25"/>
      <c r="K400" s="25" t="n">
        <f aca="false">L400+M399+N400</f>
        <v>149.8</v>
      </c>
      <c r="L400" s="25" t="n">
        <v>149.8</v>
      </c>
      <c r="M400" s="25"/>
      <c r="N400" s="25"/>
      <c r="O400" s="25" t="n">
        <f aca="false">P400+Q399+R400</f>
        <v>149.8</v>
      </c>
      <c r="P400" s="25" t="n">
        <v>149.8</v>
      </c>
      <c r="Q400" s="42"/>
      <c r="R400" s="42"/>
    </row>
    <row r="401" customFormat="false" ht="37.5" hidden="false" customHeight="false" outlineLevel="0" collapsed="false">
      <c r="A401" s="31" t="s">
        <v>115</v>
      </c>
      <c r="B401" s="63" t="n">
        <v>546</v>
      </c>
      <c r="C401" s="24" t="s">
        <v>24</v>
      </c>
      <c r="D401" s="24" t="s">
        <v>31</v>
      </c>
      <c r="E401" s="24" t="s">
        <v>155</v>
      </c>
      <c r="F401" s="24" t="s">
        <v>116</v>
      </c>
      <c r="G401" s="25" t="n">
        <f aca="false">H401+I401+J401</f>
        <v>150.4</v>
      </c>
      <c r="H401" s="25" t="n">
        <v>150.4</v>
      </c>
      <c r="I401" s="25"/>
      <c r="J401" s="25"/>
      <c r="K401" s="25" t="n">
        <f aca="false">L401+M400+N401</f>
        <v>151.3</v>
      </c>
      <c r="L401" s="25" t="n">
        <v>151.3</v>
      </c>
      <c r="M401" s="25"/>
      <c r="N401" s="25"/>
      <c r="O401" s="25" t="n">
        <f aca="false">P401+Q400+R401</f>
        <v>151.6</v>
      </c>
      <c r="P401" s="25" t="n">
        <v>151.6</v>
      </c>
      <c r="Q401" s="42"/>
      <c r="R401" s="42"/>
    </row>
    <row r="402" customFormat="false" ht="61.5" hidden="false" customHeight="true" outlineLevel="0" collapsed="false">
      <c r="A402" s="31" t="s">
        <v>156</v>
      </c>
      <c r="B402" s="63" t="n">
        <v>546</v>
      </c>
      <c r="C402" s="24" t="s">
        <v>24</v>
      </c>
      <c r="D402" s="24" t="s">
        <v>31</v>
      </c>
      <c r="E402" s="63" t="s">
        <v>157</v>
      </c>
      <c r="F402" s="24"/>
      <c r="G402" s="25" t="n">
        <f aca="false">G403</f>
        <v>1290.5</v>
      </c>
      <c r="H402" s="25" t="n">
        <f aca="false">H403</f>
        <v>1290.5</v>
      </c>
      <c r="I402" s="25" t="n">
        <f aca="false">I403</f>
        <v>0</v>
      </c>
      <c r="J402" s="25" t="n">
        <f aca="false">J403</f>
        <v>0</v>
      </c>
      <c r="K402" s="25" t="n">
        <f aca="false">K403</f>
        <v>1290.5</v>
      </c>
      <c r="L402" s="25" t="n">
        <f aca="false">L403</f>
        <v>1290.5</v>
      </c>
      <c r="M402" s="25" t="n">
        <f aca="false">M403</f>
        <v>0</v>
      </c>
      <c r="N402" s="25" t="n">
        <f aca="false">N403</f>
        <v>0</v>
      </c>
      <c r="O402" s="25" t="n">
        <f aca="false">O403</f>
        <v>1290.5</v>
      </c>
      <c r="P402" s="25" t="n">
        <f aca="false">P403</f>
        <v>1290.5</v>
      </c>
      <c r="Q402" s="25" t="n">
        <f aca="false">Q403</f>
        <v>0</v>
      </c>
      <c r="R402" s="25" t="n">
        <f aca="false">R403</f>
        <v>0</v>
      </c>
    </row>
    <row r="403" customFormat="false" ht="28.5" hidden="false" customHeight="true" outlineLevel="0" collapsed="false">
      <c r="A403" s="31" t="s">
        <v>158</v>
      </c>
      <c r="B403" s="63" t="n">
        <v>546</v>
      </c>
      <c r="C403" s="24" t="s">
        <v>24</v>
      </c>
      <c r="D403" s="24" t="s">
        <v>31</v>
      </c>
      <c r="E403" s="63" t="s">
        <v>159</v>
      </c>
      <c r="F403" s="24"/>
      <c r="G403" s="25" t="n">
        <f aca="false">G404</f>
        <v>1290.5</v>
      </c>
      <c r="H403" s="25" t="n">
        <f aca="false">H404</f>
        <v>1290.5</v>
      </c>
      <c r="I403" s="25" t="n">
        <f aca="false">I404</f>
        <v>0</v>
      </c>
      <c r="J403" s="25" t="n">
        <f aca="false">J404</f>
        <v>0</v>
      </c>
      <c r="K403" s="25" t="n">
        <f aca="false">K404</f>
        <v>1290.5</v>
      </c>
      <c r="L403" s="25" t="n">
        <f aca="false">L404</f>
        <v>1290.5</v>
      </c>
      <c r="M403" s="25" t="n">
        <f aca="false">M404</f>
        <v>0</v>
      </c>
      <c r="N403" s="25" t="n">
        <f aca="false">N404</f>
        <v>0</v>
      </c>
      <c r="O403" s="25" t="n">
        <f aca="false">O404</f>
        <v>1290.5</v>
      </c>
      <c r="P403" s="25" t="n">
        <f aca="false">P404</f>
        <v>1290.5</v>
      </c>
      <c r="Q403" s="25" t="n">
        <f aca="false">Q404</f>
        <v>0</v>
      </c>
      <c r="R403" s="25" t="n">
        <f aca="false">R404</f>
        <v>0</v>
      </c>
    </row>
    <row r="404" customFormat="false" ht="45.75" hidden="false" customHeight="true" outlineLevel="0" collapsed="false">
      <c r="A404" s="31" t="s">
        <v>160</v>
      </c>
      <c r="B404" s="63" t="n">
        <v>546</v>
      </c>
      <c r="C404" s="24" t="s">
        <v>24</v>
      </c>
      <c r="D404" s="24" t="s">
        <v>31</v>
      </c>
      <c r="E404" s="63" t="s">
        <v>161</v>
      </c>
      <c r="F404" s="24"/>
      <c r="G404" s="25" t="n">
        <f aca="false">G405</f>
        <v>1290.5</v>
      </c>
      <c r="H404" s="25" t="n">
        <f aca="false">H405</f>
        <v>1290.5</v>
      </c>
      <c r="I404" s="25" t="n">
        <f aca="false">I405</f>
        <v>0</v>
      </c>
      <c r="J404" s="25" t="n">
        <f aca="false">J405</f>
        <v>0</v>
      </c>
      <c r="K404" s="25" t="n">
        <f aca="false">K405</f>
        <v>1290.5</v>
      </c>
      <c r="L404" s="25" t="n">
        <f aca="false">L405</f>
        <v>1290.5</v>
      </c>
      <c r="M404" s="25" t="n">
        <f aca="false">M405</f>
        <v>0</v>
      </c>
      <c r="N404" s="25" t="n">
        <f aca="false">N405</f>
        <v>0</v>
      </c>
      <c r="O404" s="25" t="n">
        <f aca="false">O405</f>
        <v>1290.5</v>
      </c>
      <c r="P404" s="25" t="n">
        <f aca="false">P405</f>
        <v>1290.5</v>
      </c>
      <c r="Q404" s="25" t="n">
        <f aca="false">Q405</f>
        <v>0</v>
      </c>
      <c r="R404" s="25" t="n">
        <f aca="false">R405</f>
        <v>0</v>
      </c>
    </row>
    <row r="405" customFormat="false" ht="101.25" hidden="false" customHeight="true" outlineLevel="0" collapsed="false">
      <c r="A405" s="31" t="s">
        <v>162</v>
      </c>
      <c r="B405" s="63" t="n">
        <v>546</v>
      </c>
      <c r="C405" s="24" t="s">
        <v>24</v>
      </c>
      <c r="D405" s="24" t="s">
        <v>31</v>
      </c>
      <c r="E405" s="63" t="s">
        <v>163</v>
      </c>
      <c r="F405" s="24"/>
      <c r="G405" s="25" t="n">
        <f aca="false">G406+G407</f>
        <v>1290.5</v>
      </c>
      <c r="H405" s="25" t="n">
        <f aca="false">H406+H407</f>
        <v>1290.5</v>
      </c>
      <c r="I405" s="25" t="n">
        <f aca="false">I406+I407</f>
        <v>0</v>
      </c>
      <c r="J405" s="25" t="n">
        <f aca="false">J406+J407</f>
        <v>0</v>
      </c>
      <c r="K405" s="25" t="n">
        <f aca="false">K406+K407</f>
        <v>1290.5</v>
      </c>
      <c r="L405" s="25" t="n">
        <f aca="false">L406+L407</f>
        <v>1290.5</v>
      </c>
      <c r="M405" s="25" t="n">
        <f aca="false">M406+M407</f>
        <v>0</v>
      </c>
      <c r="N405" s="25" t="n">
        <f aca="false">N406+N407</f>
        <v>0</v>
      </c>
      <c r="O405" s="25" t="n">
        <f aca="false">O406+O407</f>
        <v>1290.5</v>
      </c>
      <c r="P405" s="25" t="n">
        <f aca="false">P406+P407</f>
        <v>1290.5</v>
      </c>
      <c r="Q405" s="25" t="n">
        <f aca="false">Q406+Q407</f>
        <v>0</v>
      </c>
      <c r="R405" s="25" t="n">
        <f aca="false">R406+R407</f>
        <v>0</v>
      </c>
    </row>
    <row r="406" customFormat="false" ht="26.25" hidden="false" customHeight="true" outlineLevel="0" collapsed="false">
      <c r="A406" s="31" t="s">
        <v>104</v>
      </c>
      <c r="B406" s="63" t="n">
        <v>546</v>
      </c>
      <c r="C406" s="24" t="s">
        <v>24</v>
      </c>
      <c r="D406" s="24" t="s">
        <v>31</v>
      </c>
      <c r="E406" s="63" t="s">
        <v>163</v>
      </c>
      <c r="F406" s="24" t="s">
        <v>114</v>
      </c>
      <c r="G406" s="25" t="n">
        <f aca="false">H406+I406+J406</f>
        <v>937.4</v>
      </c>
      <c r="H406" s="25" t="n">
        <f aca="false">918.5+18.9</f>
        <v>937.4</v>
      </c>
      <c r="I406" s="25"/>
      <c r="J406" s="25"/>
      <c r="K406" s="25" t="n">
        <f aca="false">L406+M406+N406</f>
        <v>918.5</v>
      </c>
      <c r="L406" s="25" t="n">
        <v>918.5</v>
      </c>
      <c r="M406" s="25"/>
      <c r="N406" s="25"/>
      <c r="O406" s="25" t="n">
        <f aca="false">P406+Q406+R406</f>
        <v>918.5</v>
      </c>
      <c r="P406" s="25" t="n">
        <v>918.5</v>
      </c>
      <c r="Q406" s="64"/>
      <c r="R406" s="64"/>
    </row>
    <row r="407" customFormat="false" ht="37.5" hidden="false" customHeight="false" outlineLevel="0" collapsed="false">
      <c r="A407" s="31" t="s">
        <v>115</v>
      </c>
      <c r="B407" s="63" t="n">
        <v>546</v>
      </c>
      <c r="C407" s="24" t="s">
        <v>24</v>
      </c>
      <c r="D407" s="24" t="s">
        <v>31</v>
      </c>
      <c r="E407" s="63" t="s">
        <v>163</v>
      </c>
      <c r="F407" s="24" t="s">
        <v>116</v>
      </c>
      <c r="G407" s="25" t="n">
        <f aca="false">H407+I407+J407</f>
        <v>353.1</v>
      </c>
      <c r="H407" s="25" t="n">
        <f aca="false">372-18.9</f>
        <v>353.1</v>
      </c>
      <c r="I407" s="25"/>
      <c r="J407" s="25"/>
      <c r="K407" s="25" t="n">
        <f aca="false">L407+M407+N407</f>
        <v>372</v>
      </c>
      <c r="L407" s="25" t="n">
        <v>372</v>
      </c>
      <c r="M407" s="25"/>
      <c r="N407" s="25"/>
      <c r="O407" s="25" t="n">
        <f aca="false">P407+Q407+R407</f>
        <v>372</v>
      </c>
      <c r="P407" s="25" t="n">
        <v>372</v>
      </c>
      <c r="Q407" s="64"/>
      <c r="R407" s="64"/>
    </row>
    <row r="408" customFormat="false" ht="63" hidden="false" customHeight="true" outlineLevel="0" collapsed="false">
      <c r="A408" s="31" t="s">
        <v>164</v>
      </c>
      <c r="B408" s="63" t="n">
        <v>546</v>
      </c>
      <c r="C408" s="24" t="s">
        <v>24</v>
      </c>
      <c r="D408" s="24" t="s">
        <v>31</v>
      </c>
      <c r="E408" s="63" t="s">
        <v>165</v>
      </c>
      <c r="F408" s="24"/>
      <c r="G408" s="25" t="n">
        <f aca="false">G409+G414+G432</f>
        <v>32902.4</v>
      </c>
      <c r="H408" s="25" t="n">
        <f aca="false">H409+H414+H432</f>
        <v>22</v>
      </c>
      <c r="I408" s="25" t="n">
        <f aca="false">I409+I414+I432</f>
        <v>32400.1</v>
      </c>
      <c r="J408" s="25" t="n">
        <f aca="false">J409+J414+J432</f>
        <v>480.3</v>
      </c>
      <c r="K408" s="25" t="n">
        <f aca="false">K409+K414+K432</f>
        <v>33413.8</v>
      </c>
      <c r="L408" s="25" t="n">
        <f aca="false">L409+L414+L432</f>
        <v>22</v>
      </c>
      <c r="M408" s="25" t="n">
        <f aca="false">M409+M414+M432</f>
        <v>32911.5</v>
      </c>
      <c r="N408" s="25" t="n">
        <f aca="false">N409+N414+N432</f>
        <v>480.3</v>
      </c>
      <c r="O408" s="25" t="n">
        <f aca="false">O409+O414+O432</f>
        <v>34048.2</v>
      </c>
      <c r="P408" s="25" t="n">
        <f aca="false">P409+P414+P432</f>
        <v>22</v>
      </c>
      <c r="Q408" s="25" t="n">
        <f aca="false">Q409+Q414+Q432</f>
        <v>33545.9</v>
      </c>
      <c r="R408" s="25" t="n">
        <f aca="false">R409+R414+R432</f>
        <v>480.3</v>
      </c>
    </row>
    <row r="409" customFormat="false" ht="43.5" hidden="false" customHeight="true" outlineLevel="0" collapsed="false">
      <c r="A409" s="31" t="s">
        <v>166</v>
      </c>
      <c r="B409" s="63" t="n">
        <v>546</v>
      </c>
      <c r="C409" s="24" t="s">
        <v>24</v>
      </c>
      <c r="D409" s="24" t="s">
        <v>31</v>
      </c>
      <c r="E409" s="63" t="s">
        <v>167</v>
      </c>
      <c r="F409" s="24"/>
      <c r="G409" s="25" t="n">
        <f aca="false">G410+G412</f>
        <v>50.7</v>
      </c>
      <c r="H409" s="25" t="n">
        <f aca="false">H410+H412</f>
        <v>0</v>
      </c>
      <c r="I409" s="25" t="n">
        <f aca="false">I410+I412</f>
        <v>35</v>
      </c>
      <c r="J409" s="25" t="n">
        <f aca="false">J410+J412</f>
        <v>15.7</v>
      </c>
      <c r="K409" s="25" t="n">
        <f aca="false">K410+K412</f>
        <v>80.7</v>
      </c>
      <c r="L409" s="25" t="n">
        <f aca="false">L410+L412</f>
        <v>0</v>
      </c>
      <c r="M409" s="25" t="n">
        <f aca="false">M410+M412</f>
        <v>65</v>
      </c>
      <c r="N409" s="25" t="n">
        <f aca="false">N410+N412</f>
        <v>15.7</v>
      </c>
      <c r="O409" s="25" t="n">
        <f aca="false">O410+O412</f>
        <v>80.7</v>
      </c>
      <c r="P409" s="25" t="n">
        <f aca="false">P410+P412</f>
        <v>0</v>
      </c>
      <c r="Q409" s="25" t="n">
        <f aca="false">Q410+Q412</f>
        <v>65</v>
      </c>
      <c r="R409" s="25" t="n">
        <f aca="false">R410+R412</f>
        <v>15.7</v>
      </c>
    </row>
    <row r="410" customFormat="false" ht="27.75" hidden="false" customHeight="true" outlineLevel="0" collapsed="false">
      <c r="A410" s="31" t="s">
        <v>119</v>
      </c>
      <c r="B410" s="63" t="n">
        <v>546</v>
      </c>
      <c r="C410" s="24" t="s">
        <v>24</v>
      </c>
      <c r="D410" s="24" t="s">
        <v>31</v>
      </c>
      <c r="E410" s="63" t="s">
        <v>168</v>
      </c>
      <c r="F410" s="24"/>
      <c r="G410" s="25" t="n">
        <f aca="false">G411</f>
        <v>35</v>
      </c>
      <c r="H410" s="25" t="n">
        <f aca="false">H411</f>
        <v>0</v>
      </c>
      <c r="I410" s="25" t="n">
        <f aca="false">I411</f>
        <v>35</v>
      </c>
      <c r="J410" s="25" t="n">
        <f aca="false">J411</f>
        <v>0</v>
      </c>
      <c r="K410" s="25" t="n">
        <f aca="false">K411</f>
        <v>65</v>
      </c>
      <c r="L410" s="25" t="n">
        <f aca="false">L411</f>
        <v>0</v>
      </c>
      <c r="M410" s="25" t="n">
        <f aca="false">M411</f>
        <v>65</v>
      </c>
      <c r="N410" s="25" t="n">
        <f aca="false">N411</f>
        <v>0</v>
      </c>
      <c r="O410" s="25" t="n">
        <f aca="false">O411</f>
        <v>65</v>
      </c>
      <c r="P410" s="25" t="n">
        <f aca="false">P411</f>
        <v>0</v>
      </c>
      <c r="Q410" s="25" t="n">
        <f aca="false">Q411</f>
        <v>65</v>
      </c>
      <c r="R410" s="25" t="n">
        <f aca="false">R411</f>
        <v>0</v>
      </c>
    </row>
    <row r="411" customFormat="false" ht="44.25" hidden="false" customHeight="true" outlineLevel="0" collapsed="false">
      <c r="A411" s="31" t="s">
        <v>115</v>
      </c>
      <c r="B411" s="63" t="n">
        <v>546</v>
      </c>
      <c r="C411" s="24" t="s">
        <v>24</v>
      </c>
      <c r="D411" s="24" t="s">
        <v>31</v>
      </c>
      <c r="E411" s="63" t="s">
        <v>168</v>
      </c>
      <c r="F411" s="24" t="s">
        <v>116</v>
      </c>
      <c r="G411" s="25" t="n">
        <f aca="false">H411+I411+J411</f>
        <v>35</v>
      </c>
      <c r="H411" s="25"/>
      <c r="I411" s="25" t="n">
        <f aca="false">65-30</f>
        <v>35</v>
      </c>
      <c r="J411" s="25"/>
      <c r="K411" s="25" t="n">
        <f aca="false">L411+M411+N411</f>
        <v>65</v>
      </c>
      <c r="L411" s="25"/>
      <c r="M411" s="25" t="n">
        <v>65</v>
      </c>
      <c r="N411" s="25"/>
      <c r="O411" s="25" t="n">
        <f aca="false">P411+Q411+R411</f>
        <v>65</v>
      </c>
      <c r="P411" s="25"/>
      <c r="Q411" s="64" t="n">
        <v>65</v>
      </c>
      <c r="R411" s="64"/>
    </row>
    <row r="412" customFormat="false" ht="44.25" hidden="false" customHeight="true" outlineLevel="0" collapsed="false">
      <c r="A412" s="31" t="s">
        <v>169</v>
      </c>
      <c r="B412" s="63" t="n">
        <v>546</v>
      </c>
      <c r="C412" s="24" t="s">
        <v>24</v>
      </c>
      <c r="D412" s="24" t="s">
        <v>31</v>
      </c>
      <c r="E412" s="63" t="s">
        <v>170</v>
      </c>
      <c r="F412" s="24"/>
      <c r="G412" s="25" t="n">
        <f aca="false">G413</f>
        <v>15.7</v>
      </c>
      <c r="H412" s="25" t="n">
        <f aca="false">H413</f>
        <v>0</v>
      </c>
      <c r="I412" s="25" t="n">
        <f aca="false">I413</f>
        <v>0</v>
      </c>
      <c r="J412" s="25" t="n">
        <f aca="false">J413</f>
        <v>15.7</v>
      </c>
      <c r="K412" s="25" t="n">
        <f aca="false">K413</f>
        <v>15.7</v>
      </c>
      <c r="L412" s="25" t="n">
        <f aca="false">L413</f>
        <v>0</v>
      </c>
      <c r="M412" s="25" t="n">
        <f aca="false">M413</f>
        <v>0</v>
      </c>
      <c r="N412" s="25" t="n">
        <f aca="false">N413</f>
        <v>15.7</v>
      </c>
      <c r="O412" s="25" t="n">
        <f aca="false">O413</f>
        <v>15.7</v>
      </c>
      <c r="P412" s="25" t="n">
        <f aca="false">P413</f>
        <v>0</v>
      </c>
      <c r="Q412" s="25" t="n">
        <f aca="false">Q413</f>
        <v>0</v>
      </c>
      <c r="R412" s="25" t="n">
        <f aca="false">R413</f>
        <v>15.7</v>
      </c>
    </row>
    <row r="413" customFormat="false" ht="44.25" hidden="false" customHeight="true" outlineLevel="0" collapsed="false">
      <c r="A413" s="31" t="s">
        <v>115</v>
      </c>
      <c r="B413" s="63" t="n">
        <v>546</v>
      </c>
      <c r="C413" s="24" t="s">
        <v>24</v>
      </c>
      <c r="D413" s="24" t="s">
        <v>31</v>
      </c>
      <c r="E413" s="63" t="s">
        <v>170</v>
      </c>
      <c r="F413" s="24" t="s">
        <v>116</v>
      </c>
      <c r="G413" s="25" t="n">
        <f aca="false">H413+I413+J413</f>
        <v>15.7</v>
      </c>
      <c r="H413" s="25"/>
      <c r="I413" s="25"/>
      <c r="J413" s="25" t="n">
        <v>15.7</v>
      </c>
      <c r="K413" s="25" t="n">
        <f aca="false">L413+M413+N413</f>
        <v>15.7</v>
      </c>
      <c r="L413" s="25"/>
      <c r="M413" s="25"/>
      <c r="N413" s="25" t="n">
        <v>15.7</v>
      </c>
      <c r="O413" s="25" t="n">
        <f aca="false">P413+Q413+R413</f>
        <v>15.7</v>
      </c>
      <c r="P413" s="25"/>
      <c r="Q413" s="64"/>
      <c r="R413" s="64" t="n">
        <v>15.7</v>
      </c>
    </row>
    <row r="414" customFormat="false" ht="42" hidden="false" customHeight="true" outlineLevel="0" collapsed="false">
      <c r="A414" s="31" t="s">
        <v>171</v>
      </c>
      <c r="B414" s="63" t="n">
        <v>546</v>
      </c>
      <c r="C414" s="24" t="s">
        <v>24</v>
      </c>
      <c r="D414" s="24" t="s">
        <v>31</v>
      </c>
      <c r="E414" s="63" t="s">
        <v>172</v>
      </c>
      <c r="F414" s="24"/>
      <c r="G414" s="25" t="n">
        <f aca="false">G415+G427+G429+G419+G421+G424</f>
        <v>32551.7</v>
      </c>
      <c r="H414" s="25" t="n">
        <f aca="false">H415+H427+H429+H419+H421+H424</f>
        <v>22</v>
      </c>
      <c r="I414" s="25" t="n">
        <f aca="false">I415+I427+I429+I419+I421+I424</f>
        <v>32065.1</v>
      </c>
      <c r="J414" s="25" t="n">
        <f aca="false">J415+J427+J429+J419+J421+J424</f>
        <v>464.6</v>
      </c>
      <c r="K414" s="25" t="n">
        <f aca="false">K415+K427+K429+K419+K421+K424</f>
        <v>32883.1</v>
      </c>
      <c r="L414" s="25" t="n">
        <f aca="false">L415+L427+L429+L419+L421+L424</f>
        <v>22</v>
      </c>
      <c r="M414" s="25" t="n">
        <f aca="false">M415+M427+M429+M419+M421+M424</f>
        <v>32396.5</v>
      </c>
      <c r="N414" s="25" t="n">
        <f aca="false">N415+N427+N429+N419+N421+N424</f>
        <v>464.6</v>
      </c>
      <c r="O414" s="25" t="n">
        <f aca="false">O415+O427+O429+O419+O421+O424</f>
        <v>33517.5</v>
      </c>
      <c r="P414" s="25" t="n">
        <f aca="false">P415+P427+P429+P419+P421+P424</f>
        <v>22</v>
      </c>
      <c r="Q414" s="25" t="n">
        <f aca="false">Q415+Q427+Q429+Q419+Q421+Q424</f>
        <v>33030.9</v>
      </c>
      <c r="R414" s="25" t="n">
        <f aca="false">R415+R427+R429+R419+R421+R424</f>
        <v>464.6</v>
      </c>
    </row>
    <row r="415" customFormat="false" ht="27" hidden="false" customHeight="true" outlineLevel="0" collapsed="false">
      <c r="A415" s="31" t="s">
        <v>119</v>
      </c>
      <c r="B415" s="63" t="n">
        <v>546</v>
      </c>
      <c r="C415" s="24" t="s">
        <v>24</v>
      </c>
      <c r="D415" s="24" t="s">
        <v>31</v>
      </c>
      <c r="E415" s="63" t="s">
        <v>173</v>
      </c>
      <c r="F415" s="24"/>
      <c r="G415" s="25" t="n">
        <f aca="false">G416+G417+G418</f>
        <v>25399.1</v>
      </c>
      <c r="H415" s="25" t="n">
        <f aca="false">H416+H417+H418</f>
        <v>0</v>
      </c>
      <c r="I415" s="25" t="n">
        <f aca="false">I416+I417+I418</f>
        <v>25399.1</v>
      </c>
      <c r="J415" s="25" t="n">
        <f aca="false">J416+J417+J418</f>
        <v>0</v>
      </c>
      <c r="K415" s="25" t="n">
        <f aca="false">K416+K417+K418</f>
        <v>26013.2</v>
      </c>
      <c r="L415" s="25" t="n">
        <f aca="false">L416+L417+L418</f>
        <v>0</v>
      </c>
      <c r="M415" s="25" t="n">
        <f aca="false">M416+M417+M418</f>
        <v>26013.2</v>
      </c>
      <c r="N415" s="25" t="n">
        <f aca="false">N416+N417+N418</f>
        <v>0</v>
      </c>
      <c r="O415" s="25" t="n">
        <f aca="false">O416+O417+O418</f>
        <v>26647.6</v>
      </c>
      <c r="P415" s="25" t="n">
        <f aca="false">P416+P417+P418</f>
        <v>0</v>
      </c>
      <c r="Q415" s="25" t="n">
        <f aca="false">Q416+Q417+Q418</f>
        <v>26647.6</v>
      </c>
      <c r="R415" s="25" t="n">
        <f aca="false">R416+R417+R418</f>
        <v>0</v>
      </c>
    </row>
    <row r="416" customFormat="false" ht="27.75" hidden="false" customHeight="true" outlineLevel="0" collapsed="false">
      <c r="A416" s="31" t="s">
        <v>104</v>
      </c>
      <c r="B416" s="63" t="n">
        <v>546</v>
      </c>
      <c r="C416" s="24" t="s">
        <v>24</v>
      </c>
      <c r="D416" s="24" t="s">
        <v>31</v>
      </c>
      <c r="E416" s="63" t="s">
        <v>173</v>
      </c>
      <c r="F416" s="24" t="s">
        <v>114</v>
      </c>
      <c r="G416" s="25" t="n">
        <f aca="false">H416+I416+J416</f>
        <v>21061.6</v>
      </c>
      <c r="H416" s="25"/>
      <c r="I416" s="25" t="n">
        <f aca="false">21344.3-282.7</f>
        <v>21061.6</v>
      </c>
      <c r="J416" s="25"/>
      <c r="K416" s="25" t="n">
        <f aca="false">L416+M416+N416</f>
        <v>21344.3</v>
      </c>
      <c r="L416" s="25"/>
      <c r="M416" s="25" t="n">
        <v>21344.3</v>
      </c>
      <c r="N416" s="25"/>
      <c r="O416" s="25" t="n">
        <f aca="false">P416+Q416+R416</f>
        <v>21344.3</v>
      </c>
      <c r="P416" s="25"/>
      <c r="Q416" s="64" t="n">
        <v>21344.3</v>
      </c>
      <c r="R416" s="64"/>
    </row>
    <row r="417" customFormat="false" ht="37.5" hidden="false" customHeight="false" outlineLevel="0" collapsed="false">
      <c r="A417" s="31" t="s">
        <v>115</v>
      </c>
      <c r="B417" s="63" t="n">
        <v>546</v>
      </c>
      <c r="C417" s="24" t="s">
        <v>24</v>
      </c>
      <c r="D417" s="24" t="s">
        <v>31</v>
      </c>
      <c r="E417" s="63" t="s">
        <v>173</v>
      </c>
      <c r="F417" s="24" t="s">
        <v>116</v>
      </c>
      <c r="G417" s="25" t="n">
        <f aca="false">H417+I417+J417</f>
        <v>4237.5</v>
      </c>
      <c r="H417" s="25"/>
      <c r="I417" s="25" t="n">
        <f aca="false">4057.5+180</f>
        <v>4237.5</v>
      </c>
      <c r="J417" s="25"/>
      <c r="K417" s="25" t="n">
        <f aca="false">L417+M417+N417</f>
        <v>4568.9</v>
      </c>
      <c r="L417" s="25"/>
      <c r="M417" s="25" t="n">
        <v>4568.9</v>
      </c>
      <c r="N417" s="25"/>
      <c r="O417" s="25" t="n">
        <f aca="false">P417+Q417+R417</f>
        <v>5203.3</v>
      </c>
      <c r="P417" s="25"/>
      <c r="Q417" s="64" t="n">
        <v>5203.3</v>
      </c>
      <c r="R417" s="64"/>
    </row>
    <row r="418" customFormat="false" ht="18.75" hidden="false" customHeight="false" outlineLevel="0" collapsed="false">
      <c r="A418" s="31" t="s">
        <v>174</v>
      </c>
      <c r="B418" s="63" t="n">
        <v>546</v>
      </c>
      <c r="C418" s="24" t="s">
        <v>24</v>
      </c>
      <c r="D418" s="24" t="s">
        <v>31</v>
      </c>
      <c r="E418" s="63" t="s">
        <v>173</v>
      </c>
      <c r="F418" s="24" t="s">
        <v>175</v>
      </c>
      <c r="G418" s="25" t="n">
        <f aca="false">H418+I418+J418</f>
        <v>100</v>
      </c>
      <c r="H418" s="25"/>
      <c r="I418" s="25" t="n">
        <v>100</v>
      </c>
      <c r="J418" s="25"/>
      <c r="K418" s="25" t="n">
        <f aca="false">L418+M418+N418</f>
        <v>100</v>
      </c>
      <c r="L418" s="25"/>
      <c r="M418" s="25" t="n">
        <v>100</v>
      </c>
      <c r="N418" s="25"/>
      <c r="O418" s="25" t="n">
        <f aca="false">P418+Q418+R418</f>
        <v>100</v>
      </c>
      <c r="P418" s="25"/>
      <c r="Q418" s="64" t="n">
        <v>100</v>
      </c>
      <c r="R418" s="64"/>
    </row>
    <row r="419" customFormat="false" ht="37.5" hidden="false" customHeight="false" outlineLevel="0" collapsed="false">
      <c r="A419" s="31" t="s">
        <v>169</v>
      </c>
      <c r="B419" s="63" t="n">
        <v>546</v>
      </c>
      <c r="C419" s="24" t="s">
        <v>24</v>
      </c>
      <c r="D419" s="24" t="s">
        <v>31</v>
      </c>
      <c r="E419" s="63" t="s">
        <v>176</v>
      </c>
      <c r="F419" s="24"/>
      <c r="G419" s="25" t="n">
        <f aca="false">G420</f>
        <v>36.4</v>
      </c>
      <c r="H419" s="25" t="n">
        <f aca="false">H420</f>
        <v>0</v>
      </c>
      <c r="I419" s="25" t="n">
        <f aca="false">I420</f>
        <v>0</v>
      </c>
      <c r="J419" s="25" t="n">
        <f aca="false">J420</f>
        <v>36.4</v>
      </c>
      <c r="K419" s="25" t="n">
        <f aca="false">K420</f>
        <v>36.4</v>
      </c>
      <c r="L419" s="25" t="n">
        <f aca="false">L420</f>
        <v>0</v>
      </c>
      <c r="M419" s="25" t="n">
        <f aca="false">M420</f>
        <v>0</v>
      </c>
      <c r="N419" s="25" t="n">
        <f aca="false">N420</f>
        <v>36.4</v>
      </c>
      <c r="O419" s="25" t="n">
        <f aca="false">O420</f>
        <v>36.4</v>
      </c>
      <c r="P419" s="25" t="n">
        <f aca="false">P420</f>
        <v>0</v>
      </c>
      <c r="Q419" s="25" t="n">
        <f aca="false">Q420</f>
        <v>0</v>
      </c>
      <c r="R419" s="25" t="n">
        <f aca="false">R420</f>
        <v>36.4</v>
      </c>
    </row>
    <row r="420" customFormat="false" ht="37.5" hidden="false" customHeight="false" outlineLevel="0" collapsed="false">
      <c r="A420" s="31" t="s">
        <v>115</v>
      </c>
      <c r="B420" s="63" t="n">
        <v>546</v>
      </c>
      <c r="C420" s="24" t="s">
        <v>24</v>
      </c>
      <c r="D420" s="24" t="s">
        <v>31</v>
      </c>
      <c r="E420" s="63" t="s">
        <v>176</v>
      </c>
      <c r="F420" s="24" t="s">
        <v>116</v>
      </c>
      <c r="G420" s="25" t="n">
        <f aca="false">H420+I420+J420</f>
        <v>36.4</v>
      </c>
      <c r="H420" s="25"/>
      <c r="I420" s="25"/>
      <c r="J420" s="25" t="n">
        <v>36.4</v>
      </c>
      <c r="K420" s="25" t="n">
        <f aca="false">L420+M420+N420</f>
        <v>36.4</v>
      </c>
      <c r="L420" s="25"/>
      <c r="M420" s="25"/>
      <c r="N420" s="25" t="n">
        <v>36.4</v>
      </c>
      <c r="O420" s="25" t="n">
        <f aca="false">P420+Q420+R420</f>
        <v>36.4</v>
      </c>
      <c r="P420" s="25"/>
      <c r="Q420" s="64"/>
      <c r="R420" s="64" t="n">
        <v>36.4</v>
      </c>
    </row>
    <row r="421" customFormat="false" ht="37.5" hidden="false" customHeight="false" outlineLevel="0" collapsed="false">
      <c r="A421" s="31" t="s">
        <v>177</v>
      </c>
      <c r="B421" s="63" t="n">
        <v>546</v>
      </c>
      <c r="C421" s="24" t="s">
        <v>24</v>
      </c>
      <c r="D421" s="24" t="s">
        <v>31</v>
      </c>
      <c r="E421" s="63" t="s">
        <v>178</v>
      </c>
      <c r="F421" s="24"/>
      <c r="G421" s="25" t="n">
        <f aca="false">G422+G423</f>
        <v>177.4</v>
      </c>
      <c r="H421" s="25" t="n">
        <f aca="false">H422+H423</f>
        <v>0</v>
      </c>
      <c r="I421" s="25" t="n">
        <f aca="false">I422+I423</f>
        <v>0</v>
      </c>
      <c r="J421" s="25" t="n">
        <f aca="false">J422+J423</f>
        <v>177.4</v>
      </c>
      <c r="K421" s="25" t="n">
        <f aca="false">K422+K423</f>
        <v>177.4</v>
      </c>
      <c r="L421" s="25" t="n">
        <f aca="false">L422+L423</f>
        <v>0</v>
      </c>
      <c r="M421" s="25" t="n">
        <f aca="false">M422+M423</f>
        <v>0</v>
      </c>
      <c r="N421" s="25" t="n">
        <f aca="false">N422+N423</f>
        <v>177.4</v>
      </c>
      <c r="O421" s="25" t="n">
        <f aca="false">O422+O423</f>
        <v>177.4</v>
      </c>
      <c r="P421" s="25" t="n">
        <f aca="false">P422+P423</f>
        <v>0</v>
      </c>
      <c r="Q421" s="25" t="n">
        <f aca="false">Q422+Q423</f>
        <v>0</v>
      </c>
      <c r="R421" s="25" t="n">
        <f aca="false">R422+R423</f>
        <v>177.4</v>
      </c>
    </row>
    <row r="422" customFormat="false" ht="18.75" hidden="false" customHeight="false" outlineLevel="0" collapsed="false">
      <c r="A422" s="31" t="s">
        <v>104</v>
      </c>
      <c r="B422" s="63" t="n">
        <v>546</v>
      </c>
      <c r="C422" s="24" t="s">
        <v>24</v>
      </c>
      <c r="D422" s="24" t="s">
        <v>31</v>
      </c>
      <c r="E422" s="63" t="s">
        <v>178</v>
      </c>
      <c r="F422" s="24" t="s">
        <v>114</v>
      </c>
      <c r="G422" s="25" t="n">
        <f aca="false">H422+I422+J422</f>
        <v>124.2</v>
      </c>
      <c r="H422" s="25"/>
      <c r="I422" s="25"/>
      <c r="J422" s="25" t="n">
        <v>124.2</v>
      </c>
      <c r="K422" s="25" t="n">
        <f aca="false">L422+M422+N422</f>
        <v>124.2</v>
      </c>
      <c r="L422" s="25"/>
      <c r="M422" s="25"/>
      <c r="N422" s="25" t="n">
        <v>124.2</v>
      </c>
      <c r="O422" s="25" t="n">
        <f aca="false">P422+Q422+R422</f>
        <v>124.2</v>
      </c>
      <c r="P422" s="25"/>
      <c r="Q422" s="64"/>
      <c r="R422" s="25" t="n">
        <v>124.2</v>
      </c>
    </row>
    <row r="423" customFormat="false" ht="37.5" hidden="false" customHeight="false" outlineLevel="0" collapsed="false">
      <c r="A423" s="31" t="s">
        <v>115</v>
      </c>
      <c r="B423" s="63" t="n">
        <v>546</v>
      </c>
      <c r="C423" s="24" t="s">
        <v>24</v>
      </c>
      <c r="D423" s="24" t="s">
        <v>31</v>
      </c>
      <c r="E423" s="63" t="s">
        <v>178</v>
      </c>
      <c r="F423" s="24" t="s">
        <v>116</v>
      </c>
      <c r="G423" s="25" t="n">
        <f aca="false">H423+I423+J423</f>
        <v>53.2</v>
      </c>
      <c r="H423" s="25"/>
      <c r="I423" s="25"/>
      <c r="J423" s="25" t="n">
        <v>53.2</v>
      </c>
      <c r="K423" s="25" t="n">
        <f aca="false">L423+M423+N423</f>
        <v>53.2</v>
      </c>
      <c r="L423" s="25"/>
      <c r="M423" s="25"/>
      <c r="N423" s="25" t="n">
        <v>53.2</v>
      </c>
      <c r="O423" s="25" t="n">
        <f aca="false">P423+Q423+R423</f>
        <v>53.2</v>
      </c>
      <c r="P423" s="25"/>
      <c r="Q423" s="64"/>
      <c r="R423" s="25" t="n">
        <v>53.2</v>
      </c>
    </row>
    <row r="424" customFormat="false" ht="37.5" hidden="false" customHeight="false" outlineLevel="0" collapsed="false">
      <c r="A424" s="31" t="s">
        <v>179</v>
      </c>
      <c r="B424" s="63" t="n">
        <v>546</v>
      </c>
      <c r="C424" s="24" t="s">
        <v>24</v>
      </c>
      <c r="D424" s="24" t="s">
        <v>31</v>
      </c>
      <c r="E424" s="63" t="s">
        <v>180</v>
      </c>
      <c r="F424" s="24"/>
      <c r="G424" s="25" t="n">
        <f aca="false">G425+G426</f>
        <v>250.8</v>
      </c>
      <c r="H424" s="25" t="n">
        <f aca="false">H425+H426</f>
        <v>0</v>
      </c>
      <c r="I424" s="25" t="n">
        <f aca="false">I425+I426</f>
        <v>0</v>
      </c>
      <c r="J424" s="25" t="n">
        <f aca="false">J425+J426</f>
        <v>250.8</v>
      </c>
      <c r="K424" s="25" t="n">
        <f aca="false">K425+K426</f>
        <v>250.8</v>
      </c>
      <c r="L424" s="25" t="n">
        <f aca="false">L425+L426</f>
        <v>0</v>
      </c>
      <c r="M424" s="25" t="n">
        <f aca="false">M425+M426</f>
        <v>0</v>
      </c>
      <c r="N424" s="25" t="n">
        <f aca="false">N425+N426</f>
        <v>250.8</v>
      </c>
      <c r="O424" s="25" t="n">
        <f aca="false">O425+O426</f>
        <v>250.8</v>
      </c>
      <c r="P424" s="25" t="n">
        <f aca="false">P425+P426</f>
        <v>0</v>
      </c>
      <c r="Q424" s="25" t="n">
        <f aca="false">Q425+Q426</f>
        <v>0</v>
      </c>
      <c r="R424" s="25" t="n">
        <f aca="false">R425+R426</f>
        <v>250.8</v>
      </c>
    </row>
    <row r="425" customFormat="false" ht="18.75" hidden="false" customHeight="false" outlineLevel="0" collapsed="false">
      <c r="A425" s="31" t="s">
        <v>104</v>
      </c>
      <c r="B425" s="63" t="n">
        <v>546</v>
      </c>
      <c r="C425" s="24" t="s">
        <v>24</v>
      </c>
      <c r="D425" s="24" t="s">
        <v>31</v>
      </c>
      <c r="E425" s="63" t="s">
        <v>180</v>
      </c>
      <c r="F425" s="24" t="s">
        <v>114</v>
      </c>
      <c r="G425" s="25" t="n">
        <f aca="false">H425+I425+J425</f>
        <v>175.5</v>
      </c>
      <c r="H425" s="25"/>
      <c r="I425" s="25"/>
      <c r="J425" s="25" t="n">
        <v>175.5</v>
      </c>
      <c r="K425" s="25" t="n">
        <f aca="false">L425+M425+N425</f>
        <v>175.5</v>
      </c>
      <c r="L425" s="25"/>
      <c r="M425" s="25"/>
      <c r="N425" s="25" t="n">
        <v>175.5</v>
      </c>
      <c r="O425" s="25" t="n">
        <f aca="false">P425+Q425+R425</f>
        <v>175.5</v>
      </c>
      <c r="P425" s="25"/>
      <c r="Q425" s="64"/>
      <c r="R425" s="25" t="n">
        <v>175.5</v>
      </c>
    </row>
    <row r="426" customFormat="false" ht="37.5" hidden="false" customHeight="false" outlineLevel="0" collapsed="false">
      <c r="A426" s="31" t="s">
        <v>115</v>
      </c>
      <c r="B426" s="63" t="n">
        <v>546</v>
      </c>
      <c r="C426" s="24" t="s">
        <v>24</v>
      </c>
      <c r="D426" s="24" t="s">
        <v>31</v>
      </c>
      <c r="E426" s="63" t="s">
        <v>180</v>
      </c>
      <c r="F426" s="24" t="s">
        <v>116</v>
      </c>
      <c r="G426" s="25" t="n">
        <f aca="false">H426+I426+J426</f>
        <v>75.3</v>
      </c>
      <c r="H426" s="25"/>
      <c r="I426" s="25"/>
      <c r="J426" s="25" t="n">
        <v>75.3</v>
      </c>
      <c r="K426" s="25" t="n">
        <f aca="false">L426+M426+N426</f>
        <v>75.3</v>
      </c>
      <c r="L426" s="25"/>
      <c r="M426" s="25"/>
      <c r="N426" s="25" t="n">
        <v>75.3</v>
      </c>
      <c r="O426" s="25" t="n">
        <f aca="false">P426+Q426+R426</f>
        <v>75.3</v>
      </c>
      <c r="P426" s="25"/>
      <c r="Q426" s="64"/>
      <c r="R426" s="25" t="n">
        <v>75.3</v>
      </c>
    </row>
    <row r="427" customFormat="false" ht="62.25" hidden="false" customHeight="true" outlineLevel="0" collapsed="false">
      <c r="A427" s="66" t="s">
        <v>105</v>
      </c>
      <c r="B427" s="63" t="n">
        <v>546</v>
      </c>
      <c r="C427" s="24" t="s">
        <v>24</v>
      </c>
      <c r="D427" s="24" t="s">
        <v>31</v>
      </c>
      <c r="E427" s="63" t="s">
        <v>181</v>
      </c>
      <c r="F427" s="24"/>
      <c r="G427" s="25" t="n">
        <f aca="false">G428</f>
        <v>6666</v>
      </c>
      <c r="H427" s="25" t="n">
        <f aca="false">H428</f>
        <v>0</v>
      </c>
      <c r="I427" s="25" t="n">
        <f aca="false">I428</f>
        <v>6666</v>
      </c>
      <c r="J427" s="25" t="n">
        <f aca="false">J428</f>
        <v>0</v>
      </c>
      <c r="K427" s="25" t="n">
        <f aca="false">K428</f>
        <v>6383.3</v>
      </c>
      <c r="L427" s="25" t="n">
        <f aca="false">L428</f>
        <v>0</v>
      </c>
      <c r="M427" s="25" t="n">
        <f aca="false">M428</f>
        <v>6383.3</v>
      </c>
      <c r="N427" s="25" t="n">
        <f aca="false">N428</f>
        <v>0</v>
      </c>
      <c r="O427" s="25" t="n">
        <f aca="false">O428</f>
        <v>6383.3</v>
      </c>
      <c r="P427" s="25" t="n">
        <f aca="false">P428</f>
        <v>0</v>
      </c>
      <c r="Q427" s="25" t="n">
        <f aca="false">Q428</f>
        <v>6383.3</v>
      </c>
      <c r="R427" s="25" t="n">
        <f aca="false">R428</f>
        <v>0</v>
      </c>
    </row>
    <row r="428" customFormat="false" ht="23.25" hidden="false" customHeight="true" outlineLevel="0" collapsed="false">
      <c r="A428" s="31" t="s">
        <v>104</v>
      </c>
      <c r="B428" s="63" t="n">
        <v>546</v>
      </c>
      <c r="C428" s="24" t="s">
        <v>24</v>
      </c>
      <c r="D428" s="24" t="s">
        <v>31</v>
      </c>
      <c r="E428" s="63" t="s">
        <v>181</v>
      </c>
      <c r="F428" s="24" t="s">
        <v>114</v>
      </c>
      <c r="G428" s="25" t="n">
        <f aca="false">H428+I428+J428</f>
        <v>6666</v>
      </c>
      <c r="H428" s="25"/>
      <c r="I428" s="25" t="n">
        <f aca="false">6383.3+282.7</f>
        <v>6666</v>
      </c>
      <c r="J428" s="25"/>
      <c r="K428" s="25" t="n">
        <f aca="false">L428+M428+N428</f>
        <v>6383.3</v>
      </c>
      <c r="L428" s="25"/>
      <c r="M428" s="25" t="n">
        <v>6383.3</v>
      </c>
      <c r="N428" s="25"/>
      <c r="O428" s="25" t="n">
        <f aca="false">P428+Q428+R428</f>
        <v>6383.3</v>
      </c>
      <c r="P428" s="25"/>
      <c r="Q428" s="64" t="n">
        <v>6383.3</v>
      </c>
      <c r="R428" s="64"/>
    </row>
    <row r="429" customFormat="false" ht="99" hidden="false" customHeight="true" outlineLevel="0" collapsed="false">
      <c r="A429" s="31" t="s">
        <v>182</v>
      </c>
      <c r="B429" s="63" t="n">
        <v>546</v>
      </c>
      <c r="C429" s="24" t="s">
        <v>24</v>
      </c>
      <c r="D429" s="24" t="s">
        <v>31</v>
      </c>
      <c r="E429" s="24" t="s">
        <v>183</v>
      </c>
      <c r="F429" s="24"/>
      <c r="G429" s="25" t="n">
        <f aca="false">G430+G431</f>
        <v>22</v>
      </c>
      <c r="H429" s="25" t="n">
        <f aca="false">H430+H431</f>
        <v>22</v>
      </c>
      <c r="I429" s="25" t="n">
        <f aca="false">I430+I431</f>
        <v>0</v>
      </c>
      <c r="J429" s="25" t="n">
        <f aca="false">J430+J431</f>
        <v>0</v>
      </c>
      <c r="K429" s="25" t="n">
        <f aca="false">K430+K431</f>
        <v>22</v>
      </c>
      <c r="L429" s="25" t="n">
        <f aca="false">L430+L431</f>
        <v>22</v>
      </c>
      <c r="M429" s="25" t="n">
        <f aca="false">M430+M431</f>
        <v>0</v>
      </c>
      <c r="N429" s="25" t="n">
        <f aca="false">N430+N431</f>
        <v>0</v>
      </c>
      <c r="O429" s="25" t="n">
        <f aca="false">O430+O431</f>
        <v>22</v>
      </c>
      <c r="P429" s="25" t="n">
        <f aca="false">P430+P431</f>
        <v>22</v>
      </c>
      <c r="Q429" s="25" t="n">
        <f aca="false">Q430+Q431</f>
        <v>0</v>
      </c>
      <c r="R429" s="25" t="n">
        <f aca="false">R430+R431</f>
        <v>0</v>
      </c>
    </row>
    <row r="430" customFormat="false" ht="27" hidden="false" customHeight="true" outlineLevel="0" collapsed="false">
      <c r="A430" s="31" t="s">
        <v>104</v>
      </c>
      <c r="B430" s="63" t="n">
        <v>546</v>
      </c>
      <c r="C430" s="24" t="s">
        <v>24</v>
      </c>
      <c r="D430" s="24" t="s">
        <v>31</v>
      </c>
      <c r="E430" s="24" t="s">
        <v>183</v>
      </c>
      <c r="F430" s="24" t="s">
        <v>114</v>
      </c>
      <c r="G430" s="25" t="n">
        <f aca="false">H430+I430+J430</f>
        <v>16.3</v>
      </c>
      <c r="H430" s="25" t="n">
        <v>16.3</v>
      </c>
      <c r="I430" s="25"/>
      <c r="J430" s="25"/>
      <c r="K430" s="25" t="n">
        <f aca="false">L430+M430+N430</f>
        <v>16.3</v>
      </c>
      <c r="L430" s="25" t="n">
        <v>16.3</v>
      </c>
      <c r="M430" s="25"/>
      <c r="N430" s="25"/>
      <c r="O430" s="25" t="n">
        <f aca="false">P430+Q430+R430</f>
        <v>16.3</v>
      </c>
      <c r="P430" s="25" t="n">
        <v>16.3</v>
      </c>
      <c r="Q430" s="64"/>
      <c r="R430" s="64"/>
    </row>
    <row r="431" customFormat="false" ht="27" hidden="false" customHeight="true" outlineLevel="0" collapsed="false">
      <c r="A431" s="31" t="s">
        <v>115</v>
      </c>
      <c r="B431" s="63" t="n">
        <v>546</v>
      </c>
      <c r="C431" s="24" t="s">
        <v>24</v>
      </c>
      <c r="D431" s="24" t="s">
        <v>31</v>
      </c>
      <c r="E431" s="24" t="s">
        <v>183</v>
      </c>
      <c r="F431" s="24" t="s">
        <v>116</v>
      </c>
      <c r="G431" s="25" t="n">
        <f aca="false">H431+I431+J431</f>
        <v>5.7</v>
      </c>
      <c r="H431" s="25" t="n">
        <v>5.7</v>
      </c>
      <c r="I431" s="25"/>
      <c r="J431" s="25"/>
      <c r="K431" s="25" t="n">
        <f aca="false">L431+M431+N431</f>
        <v>5.7</v>
      </c>
      <c r="L431" s="25" t="n">
        <v>5.7</v>
      </c>
      <c r="M431" s="25"/>
      <c r="N431" s="25"/>
      <c r="O431" s="25" t="n">
        <f aca="false">P431+Q431+R431</f>
        <v>5.7</v>
      </c>
      <c r="P431" s="25" t="n">
        <v>5.7</v>
      </c>
      <c r="Q431" s="64"/>
      <c r="R431" s="64"/>
    </row>
    <row r="432" customFormat="false" ht="45.75" hidden="false" customHeight="true" outlineLevel="0" collapsed="false">
      <c r="A432" s="31" t="s">
        <v>184</v>
      </c>
      <c r="B432" s="63" t="n">
        <v>546</v>
      </c>
      <c r="C432" s="24" t="s">
        <v>24</v>
      </c>
      <c r="D432" s="24" t="s">
        <v>31</v>
      </c>
      <c r="E432" s="63" t="s">
        <v>185</v>
      </c>
      <c r="F432" s="24"/>
      <c r="G432" s="25" t="n">
        <f aca="false">G433</f>
        <v>300</v>
      </c>
      <c r="H432" s="25" t="n">
        <f aca="false">H433</f>
        <v>0</v>
      </c>
      <c r="I432" s="25" t="n">
        <f aca="false">I433</f>
        <v>300</v>
      </c>
      <c r="J432" s="25" t="n">
        <f aca="false">J433</f>
        <v>0</v>
      </c>
      <c r="K432" s="25" t="n">
        <f aca="false">K433</f>
        <v>450</v>
      </c>
      <c r="L432" s="25" t="n">
        <f aca="false">L433</f>
        <v>0</v>
      </c>
      <c r="M432" s="25" t="n">
        <f aca="false">M433</f>
        <v>450</v>
      </c>
      <c r="N432" s="25" t="n">
        <f aca="false">N433</f>
        <v>0</v>
      </c>
      <c r="O432" s="25" t="n">
        <f aca="false">O433</f>
        <v>450</v>
      </c>
      <c r="P432" s="25" t="n">
        <f aca="false">P433</f>
        <v>0</v>
      </c>
      <c r="Q432" s="25" t="n">
        <f aca="false">Q433</f>
        <v>450</v>
      </c>
      <c r="R432" s="25" t="n">
        <f aca="false">R433</f>
        <v>0</v>
      </c>
    </row>
    <row r="433" customFormat="false" ht="24.75" hidden="false" customHeight="true" outlineLevel="0" collapsed="false">
      <c r="A433" s="31" t="s">
        <v>119</v>
      </c>
      <c r="B433" s="63" t="n">
        <v>546</v>
      </c>
      <c r="C433" s="24" t="s">
        <v>24</v>
      </c>
      <c r="D433" s="24" t="s">
        <v>31</v>
      </c>
      <c r="E433" s="63" t="s">
        <v>186</v>
      </c>
      <c r="F433" s="24"/>
      <c r="G433" s="25" t="n">
        <f aca="false">G434</f>
        <v>300</v>
      </c>
      <c r="H433" s="25" t="n">
        <f aca="false">H434</f>
        <v>0</v>
      </c>
      <c r="I433" s="25" t="n">
        <f aca="false">I434</f>
        <v>300</v>
      </c>
      <c r="J433" s="25" t="n">
        <f aca="false">J434</f>
        <v>0</v>
      </c>
      <c r="K433" s="25" t="n">
        <f aca="false">K434</f>
        <v>450</v>
      </c>
      <c r="L433" s="25" t="n">
        <f aca="false">L434</f>
        <v>0</v>
      </c>
      <c r="M433" s="25" t="n">
        <f aca="false">M434</f>
        <v>450</v>
      </c>
      <c r="N433" s="25" t="n">
        <f aca="false">N434</f>
        <v>0</v>
      </c>
      <c r="O433" s="25" t="n">
        <f aca="false">O434</f>
        <v>450</v>
      </c>
      <c r="P433" s="25" t="n">
        <f aca="false">P434</f>
        <v>0</v>
      </c>
      <c r="Q433" s="25" t="n">
        <f aca="false">Q434</f>
        <v>450</v>
      </c>
      <c r="R433" s="25" t="n">
        <f aca="false">R434</f>
        <v>0</v>
      </c>
    </row>
    <row r="434" customFormat="false" ht="40.5" hidden="false" customHeight="true" outlineLevel="0" collapsed="false">
      <c r="A434" s="31" t="s">
        <v>115</v>
      </c>
      <c r="B434" s="63" t="n">
        <v>546</v>
      </c>
      <c r="C434" s="24" t="s">
        <v>24</v>
      </c>
      <c r="D434" s="24" t="s">
        <v>31</v>
      </c>
      <c r="E434" s="63" t="s">
        <v>186</v>
      </c>
      <c r="F434" s="24" t="s">
        <v>116</v>
      </c>
      <c r="G434" s="25" t="n">
        <f aca="false">H434+I434+J434</f>
        <v>300</v>
      </c>
      <c r="H434" s="25"/>
      <c r="I434" s="25" t="n">
        <f aca="false">450-150</f>
        <v>300</v>
      </c>
      <c r="J434" s="25"/>
      <c r="K434" s="25" t="n">
        <f aca="false">L434+M434+N434</f>
        <v>450</v>
      </c>
      <c r="L434" s="25"/>
      <c r="M434" s="25" t="n">
        <v>450</v>
      </c>
      <c r="N434" s="25"/>
      <c r="O434" s="25" t="n">
        <f aca="false">P434+Q434+R434</f>
        <v>450</v>
      </c>
      <c r="P434" s="25"/>
      <c r="Q434" s="64" t="n">
        <v>450</v>
      </c>
      <c r="R434" s="64"/>
    </row>
    <row r="435" customFormat="false" ht="27" hidden="false" customHeight="true" outlineLevel="0" collapsed="false">
      <c r="A435" s="31" t="s">
        <v>108</v>
      </c>
      <c r="B435" s="63" t="n">
        <v>546</v>
      </c>
      <c r="C435" s="24" t="s">
        <v>24</v>
      </c>
      <c r="D435" s="24" t="s">
        <v>31</v>
      </c>
      <c r="E435" s="63" t="s">
        <v>109</v>
      </c>
      <c r="F435" s="24"/>
      <c r="G435" s="25" t="n">
        <f aca="false">G436+G439</f>
        <v>250.8</v>
      </c>
      <c r="H435" s="25" t="n">
        <f aca="false">H436+H439</f>
        <v>0</v>
      </c>
      <c r="I435" s="25" t="n">
        <f aca="false">I436+I439</f>
        <v>242.8</v>
      </c>
      <c r="J435" s="25" t="n">
        <f aca="false">J436+J439</f>
        <v>8</v>
      </c>
      <c r="K435" s="25" t="n">
        <f aca="false">K436+K439</f>
        <v>250.8</v>
      </c>
      <c r="L435" s="25" t="n">
        <f aca="false">L436+L439</f>
        <v>0</v>
      </c>
      <c r="M435" s="25" t="n">
        <f aca="false">M436+M439</f>
        <v>242.8</v>
      </c>
      <c r="N435" s="25" t="n">
        <f aca="false">N436+N439</f>
        <v>8</v>
      </c>
      <c r="O435" s="25" t="n">
        <f aca="false">O436+O439</f>
        <v>250.8</v>
      </c>
      <c r="P435" s="25" t="n">
        <f aca="false">P436+P439</f>
        <v>0</v>
      </c>
      <c r="Q435" s="25" t="n">
        <f aca="false">Q436+Q439</f>
        <v>242.8</v>
      </c>
      <c r="R435" s="25" t="n">
        <f aca="false">R436+R439</f>
        <v>8</v>
      </c>
    </row>
    <row r="436" customFormat="false" ht="37.5" hidden="false" customHeight="false" outlineLevel="0" collapsed="false">
      <c r="A436" s="31" t="s">
        <v>187</v>
      </c>
      <c r="B436" s="63" t="n">
        <v>546</v>
      </c>
      <c r="C436" s="24" t="s">
        <v>24</v>
      </c>
      <c r="D436" s="24" t="s">
        <v>31</v>
      </c>
      <c r="E436" s="63" t="s">
        <v>111</v>
      </c>
      <c r="F436" s="24"/>
      <c r="G436" s="25" t="n">
        <f aca="false">G437</f>
        <v>8</v>
      </c>
      <c r="H436" s="25" t="n">
        <f aca="false">H437</f>
        <v>0</v>
      </c>
      <c r="I436" s="25" t="n">
        <f aca="false">I437</f>
        <v>0</v>
      </c>
      <c r="J436" s="25" t="n">
        <f aca="false">J437</f>
        <v>8</v>
      </c>
      <c r="K436" s="25" t="n">
        <f aca="false">K437</f>
        <v>8</v>
      </c>
      <c r="L436" s="25" t="n">
        <f aca="false">L437</f>
        <v>0</v>
      </c>
      <c r="M436" s="25" t="n">
        <f aca="false">M437</f>
        <v>0</v>
      </c>
      <c r="N436" s="25" t="n">
        <f aca="false">N437</f>
        <v>8</v>
      </c>
      <c r="O436" s="25" t="n">
        <f aca="false">O437</f>
        <v>8</v>
      </c>
      <c r="P436" s="25" t="n">
        <f aca="false">P437</f>
        <v>0</v>
      </c>
      <c r="Q436" s="25" t="n">
        <f aca="false">Q437</f>
        <v>0</v>
      </c>
      <c r="R436" s="25" t="n">
        <f aca="false">R437</f>
        <v>8</v>
      </c>
    </row>
    <row r="437" customFormat="false" ht="63" hidden="false" customHeight="true" outlineLevel="0" collapsed="false">
      <c r="A437" s="31" t="s">
        <v>188</v>
      </c>
      <c r="B437" s="63" t="n">
        <v>546</v>
      </c>
      <c r="C437" s="24" t="s">
        <v>24</v>
      </c>
      <c r="D437" s="24" t="s">
        <v>31</v>
      </c>
      <c r="E437" s="63" t="s">
        <v>189</v>
      </c>
      <c r="F437" s="24"/>
      <c r="G437" s="25" t="n">
        <f aca="false">G438</f>
        <v>8</v>
      </c>
      <c r="H437" s="25" t="n">
        <f aca="false">H438</f>
        <v>0</v>
      </c>
      <c r="I437" s="25" t="n">
        <f aca="false">I438</f>
        <v>0</v>
      </c>
      <c r="J437" s="25" t="n">
        <f aca="false">J438</f>
        <v>8</v>
      </c>
      <c r="K437" s="25" t="n">
        <f aca="false">K438</f>
        <v>8</v>
      </c>
      <c r="L437" s="25" t="n">
        <f aca="false">L438</f>
        <v>0</v>
      </c>
      <c r="M437" s="25" t="n">
        <f aca="false">M438</f>
        <v>0</v>
      </c>
      <c r="N437" s="25" t="n">
        <f aca="false">N438</f>
        <v>8</v>
      </c>
      <c r="O437" s="25" t="n">
        <f aca="false">O438</f>
        <v>8</v>
      </c>
      <c r="P437" s="25" t="n">
        <f aca="false">P438</f>
        <v>0</v>
      </c>
      <c r="Q437" s="25" t="n">
        <f aca="false">Q438</f>
        <v>0</v>
      </c>
      <c r="R437" s="25" t="n">
        <f aca="false">R438</f>
        <v>8</v>
      </c>
    </row>
    <row r="438" customFormat="false" ht="37.5" hidden="false" customHeight="false" outlineLevel="0" collapsed="false">
      <c r="A438" s="31" t="s">
        <v>115</v>
      </c>
      <c r="B438" s="63" t="n">
        <v>546</v>
      </c>
      <c r="C438" s="24" t="s">
        <v>24</v>
      </c>
      <c r="D438" s="24" t="s">
        <v>31</v>
      </c>
      <c r="E438" s="63" t="s">
        <v>189</v>
      </c>
      <c r="F438" s="24" t="s">
        <v>116</v>
      </c>
      <c r="G438" s="25" t="n">
        <f aca="false">H438+I437+J438</f>
        <v>8</v>
      </c>
      <c r="H438" s="25"/>
      <c r="I438" s="25"/>
      <c r="J438" s="25" t="n">
        <v>8</v>
      </c>
      <c r="K438" s="25" t="n">
        <f aca="false">L438+M438+N438</f>
        <v>8</v>
      </c>
      <c r="L438" s="25"/>
      <c r="M438" s="25"/>
      <c r="N438" s="25" t="n">
        <v>8</v>
      </c>
      <c r="O438" s="25" t="n">
        <f aca="false">P438+Q438+R438</f>
        <v>8</v>
      </c>
      <c r="P438" s="42"/>
      <c r="Q438" s="42"/>
      <c r="R438" s="68" t="n">
        <v>8</v>
      </c>
    </row>
    <row r="439" customFormat="false" ht="42" hidden="false" customHeight="true" outlineLevel="0" collapsed="false">
      <c r="A439" s="31" t="s">
        <v>190</v>
      </c>
      <c r="B439" s="63" t="n">
        <v>546</v>
      </c>
      <c r="C439" s="24" t="s">
        <v>24</v>
      </c>
      <c r="D439" s="24" t="s">
        <v>31</v>
      </c>
      <c r="E439" s="63" t="s">
        <v>191</v>
      </c>
      <c r="F439" s="24"/>
      <c r="G439" s="25" t="n">
        <f aca="false">G440</f>
        <v>242.8</v>
      </c>
      <c r="H439" s="25" t="n">
        <f aca="false">H440</f>
        <v>0</v>
      </c>
      <c r="I439" s="25" t="n">
        <f aca="false">I440</f>
        <v>242.8</v>
      </c>
      <c r="J439" s="25" t="n">
        <f aca="false">J440</f>
        <v>0</v>
      </c>
      <c r="K439" s="25" t="n">
        <f aca="false">K440</f>
        <v>242.8</v>
      </c>
      <c r="L439" s="25" t="n">
        <f aca="false">L440</f>
        <v>0</v>
      </c>
      <c r="M439" s="25" t="n">
        <f aca="false">M440</f>
        <v>242.8</v>
      </c>
      <c r="N439" s="25" t="n">
        <f aca="false">N440</f>
        <v>0</v>
      </c>
      <c r="O439" s="25" t="n">
        <f aca="false">O440</f>
        <v>242.8</v>
      </c>
      <c r="P439" s="25" t="n">
        <f aca="false">P440</f>
        <v>0</v>
      </c>
      <c r="Q439" s="25" t="n">
        <f aca="false">Q440</f>
        <v>242.8</v>
      </c>
      <c r="R439" s="25" t="n">
        <f aca="false">R440</f>
        <v>0</v>
      </c>
    </row>
    <row r="440" customFormat="false" ht="125.25" hidden="false" customHeight="true" outlineLevel="0" collapsed="false">
      <c r="A440" s="31" t="s">
        <v>192</v>
      </c>
      <c r="B440" s="63" t="n">
        <v>546</v>
      </c>
      <c r="C440" s="24" t="s">
        <v>24</v>
      </c>
      <c r="D440" s="24" t="s">
        <v>31</v>
      </c>
      <c r="E440" s="63" t="s">
        <v>193</v>
      </c>
      <c r="F440" s="24"/>
      <c r="G440" s="25" t="n">
        <f aca="false">G441</f>
        <v>242.8</v>
      </c>
      <c r="H440" s="25" t="n">
        <f aca="false">H441</f>
        <v>0</v>
      </c>
      <c r="I440" s="25" t="n">
        <f aca="false">I441</f>
        <v>242.8</v>
      </c>
      <c r="J440" s="25" t="n">
        <f aca="false">J441</f>
        <v>0</v>
      </c>
      <c r="K440" s="25" t="n">
        <f aca="false">K441</f>
        <v>242.8</v>
      </c>
      <c r="L440" s="25" t="n">
        <f aca="false">L441</f>
        <v>0</v>
      </c>
      <c r="M440" s="25" t="n">
        <f aca="false">M441</f>
        <v>242.8</v>
      </c>
      <c r="N440" s="25" t="n">
        <f aca="false">N441</f>
        <v>0</v>
      </c>
      <c r="O440" s="25" t="n">
        <f aca="false">O441</f>
        <v>242.8</v>
      </c>
      <c r="P440" s="25" t="n">
        <f aca="false">P441</f>
        <v>0</v>
      </c>
      <c r="Q440" s="25" t="n">
        <f aca="false">Q441</f>
        <v>242.8</v>
      </c>
      <c r="R440" s="25" t="n">
        <f aca="false">R441</f>
        <v>0</v>
      </c>
    </row>
    <row r="441" customFormat="false" ht="18.75" hidden="false" customHeight="false" outlineLevel="0" collapsed="false">
      <c r="A441" s="31" t="s">
        <v>194</v>
      </c>
      <c r="B441" s="63" t="n">
        <v>546</v>
      </c>
      <c r="C441" s="24" t="s">
        <v>24</v>
      </c>
      <c r="D441" s="24" t="s">
        <v>31</v>
      </c>
      <c r="E441" s="63" t="s">
        <v>193</v>
      </c>
      <c r="F441" s="24" t="s">
        <v>195</v>
      </c>
      <c r="G441" s="25" t="n">
        <f aca="false">H441+I441+J441</f>
        <v>242.8</v>
      </c>
      <c r="H441" s="25"/>
      <c r="I441" s="25" t="n">
        <v>242.8</v>
      </c>
      <c r="J441" s="25"/>
      <c r="K441" s="25" t="n">
        <f aca="false">L441+M441+N441</f>
        <v>242.8</v>
      </c>
      <c r="L441" s="25"/>
      <c r="M441" s="25" t="n">
        <v>242.8</v>
      </c>
      <c r="N441" s="25"/>
      <c r="O441" s="25" t="n">
        <f aca="false">P441+Q441+R441</f>
        <v>242.8</v>
      </c>
      <c r="P441" s="25"/>
      <c r="Q441" s="25" t="n">
        <v>242.8</v>
      </c>
      <c r="R441" s="64"/>
    </row>
    <row r="442" customFormat="false" ht="18.75" hidden="false" customHeight="false" outlineLevel="0" collapsed="false">
      <c r="A442" s="31" t="s">
        <v>32</v>
      </c>
      <c r="B442" s="63" t="n">
        <v>546</v>
      </c>
      <c r="C442" s="24" t="s">
        <v>24</v>
      </c>
      <c r="D442" s="24" t="s">
        <v>33</v>
      </c>
      <c r="E442" s="63"/>
      <c r="F442" s="24"/>
      <c r="G442" s="25" t="n">
        <f aca="false">G443</f>
        <v>29.1</v>
      </c>
      <c r="H442" s="25" t="n">
        <f aca="false">H443</f>
        <v>29.1</v>
      </c>
      <c r="I442" s="25" t="n">
        <f aca="false">I443</f>
        <v>0</v>
      </c>
      <c r="J442" s="25" t="n">
        <f aca="false">J443</f>
        <v>0</v>
      </c>
      <c r="K442" s="25" t="n">
        <f aca="false">K443</f>
        <v>3.5</v>
      </c>
      <c r="L442" s="25" t="n">
        <f aca="false">L443</f>
        <v>3.5</v>
      </c>
      <c r="M442" s="25" t="n">
        <f aca="false">M443</f>
        <v>0</v>
      </c>
      <c r="N442" s="25" t="n">
        <f aca="false">N443</f>
        <v>0</v>
      </c>
      <c r="O442" s="25" t="n">
        <f aca="false">O443</f>
        <v>3.1</v>
      </c>
      <c r="P442" s="25" t="n">
        <f aca="false">P443</f>
        <v>3.1</v>
      </c>
      <c r="Q442" s="25" t="n">
        <f aca="false">Q443</f>
        <v>0</v>
      </c>
      <c r="R442" s="25" t="n">
        <f aca="false">R443</f>
        <v>0</v>
      </c>
    </row>
    <row r="443" customFormat="false" ht="21.75" hidden="false" customHeight="true" outlineLevel="0" collapsed="false">
      <c r="A443" s="31" t="s">
        <v>196</v>
      </c>
      <c r="B443" s="63" t="n">
        <v>546</v>
      </c>
      <c r="C443" s="24" t="s">
        <v>24</v>
      </c>
      <c r="D443" s="24" t="s">
        <v>33</v>
      </c>
      <c r="E443" s="63" t="s">
        <v>197</v>
      </c>
      <c r="F443" s="24"/>
      <c r="G443" s="25" t="n">
        <f aca="false">G444</f>
        <v>29.1</v>
      </c>
      <c r="H443" s="25" t="n">
        <f aca="false">H444</f>
        <v>29.1</v>
      </c>
      <c r="I443" s="25" t="n">
        <f aca="false">I444</f>
        <v>0</v>
      </c>
      <c r="J443" s="25" t="n">
        <f aca="false">J444</f>
        <v>0</v>
      </c>
      <c r="K443" s="25" t="n">
        <f aca="false">K444</f>
        <v>3.5</v>
      </c>
      <c r="L443" s="25" t="n">
        <f aca="false">L444</f>
        <v>3.5</v>
      </c>
      <c r="M443" s="25" t="n">
        <f aca="false">M444</f>
        <v>0</v>
      </c>
      <c r="N443" s="25" t="n">
        <f aca="false">N444</f>
        <v>0</v>
      </c>
      <c r="O443" s="25" t="n">
        <f aca="false">O444</f>
        <v>3.1</v>
      </c>
      <c r="P443" s="25" t="n">
        <f aca="false">P444</f>
        <v>3.1</v>
      </c>
      <c r="Q443" s="25" t="n">
        <f aca="false">Q444</f>
        <v>0</v>
      </c>
      <c r="R443" s="25" t="n">
        <f aca="false">R444</f>
        <v>0</v>
      </c>
    </row>
    <row r="444" customFormat="false" ht="65.25" hidden="false" customHeight="true" outlineLevel="0" collapsed="false">
      <c r="A444" s="31" t="s">
        <v>198</v>
      </c>
      <c r="B444" s="63" t="n">
        <v>546</v>
      </c>
      <c r="C444" s="24" t="s">
        <v>24</v>
      </c>
      <c r="D444" s="24" t="s">
        <v>33</v>
      </c>
      <c r="E444" s="63" t="s">
        <v>199</v>
      </c>
      <c r="F444" s="24"/>
      <c r="G444" s="25" t="n">
        <f aca="false">G445</f>
        <v>29.1</v>
      </c>
      <c r="H444" s="25" t="n">
        <f aca="false">H445</f>
        <v>29.1</v>
      </c>
      <c r="I444" s="25" t="n">
        <f aca="false">I445</f>
        <v>0</v>
      </c>
      <c r="J444" s="25" t="n">
        <f aca="false">J445</f>
        <v>0</v>
      </c>
      <c r="K444" s="25" t="n">
        <f aca="false">K445</f>
        <v>3.5</v>
      </c>
      <c r="L444" s="25" t="n">
        <f aca="false">L445</f>
        <v>3.5</v>
      </c>
      <c r="M444" s="25" t="n">
        <f aca="false">M445</f>
        <v>0</v>
      </c>
      <c r="N444" s="25" t="n">
        <f aca="false">N445</f>
        <v>0</v>
      </c>
      <c r="O444" s="25" t="n">
        <f aca="false">O445</f>
        <v>3.1</v>
      </c>
      <c r="P444" s="25" t="n">
        <f aca="false">P445</f>
        <v>3.1</v>
      </c>
      <c r="Q444" s="25" t="n">
        <f aca="false">Q445</f>
        <v>0</v>
      </c>
      <c r="R444" s="25" t="n">
        <f aca="false">R445</f>
        <v>0</v>
      </c>
    </row>
    <row r="445" customFormat="false" ht="37.5" hidden="false" customHeight="false" outlineLevel="0" collapsed="false">
      <c r="A445" s="31" t="s">
        <v>115</v>
      </c>
      <c r="B445" s="63" t="n">
        <v>546</v>
      </c>
      <c r="C445" s="24" t="s">
        <v>24</v>
      </c>
      <c r="D445" s="24" t="s">
        <v>33</v>
      </c>
      <c r="E445" s="63" t="s">
        <v>199</v>
      </c>
      <c r="F445" s="24" t="s">
        <v>116</v>
      </c>
      <c r="G445" s="25" t="n">
        <f aca="false">H445+I444+J445</f>
        <v>29.1</v>
      </c>
      <c r="H445" s="25" t="n">
        <v>29.1</v>
      </c>
      <c r="I445" s="25"/>
      <c r="J445" s="25"/>
      <c r="K445" s="25" t="n">
        <f aca="false">L445+M445+N445</f>
        <v>3.5</v>
      </c>
      <c r="L445" s="25" t="n">
        <v>3.5</v>
      </c>
      <c r="M445" s="25"/>
      <c r="N445" s="25"/>
      <c r="O445" s="25" t="n">
        <f aca="false">P445+Q445+R445</f>
        <v>3.1</v>
      </c>
      <c r="P445" s="42" t="n">
        <v>3.1</v>
      </c>
      <c r="Q445" s="42"/>
      <c r="R445" s="42"/>
    </row>
    <row r="446" customFormat="false" ht="18.75" hidden="false" customHeight="false" outlineLevel="0" collapsed="false">
      <c r="A446" s="31" t="s">
        <v>36</v>
      </c>
      <c r="B446" s="63" t="n">
        <v>546</v>
      </c>
      <c r="C446" s="24" t="s">
        <v>24</v>
      </c>
      <c r="D446" s="24" t="s">
        <v>37</v>
      </c>
      <c r="E446" s="63"/>
      <c r="F446" s="24"/>
      <c r="G446" s="25" t="n">
        <f aca="false">G447</f>
        <v>15318.8</v>
      </c>
      <c r="H446" s="25" t="n">
        <f aca="false">H447</f>
        <v>0</v>
      </c>
      <c r="I446" s="25" t="n">
        <f aca="false">I447</f>
        <v>15318.8</v>
      </c>
      <c r="J446" s="25" t="n">
        <f aca="false">J447</f>
        <v>0</v>
      </c>
      <c r="K446" s="25" t="n">
        <f aca="false">K447</f>
        <v>6305.7</v>
      </c>
      <c r="L446" s="25" t="n">
        <f aca="false">L447</f>
        <v>0</v>
      </c>
      <c r="M446" s="25" t="n">
        <f aca="false">M447</f>
        <v>6305.7</v>
      </c>
      <c r="N446" s="25" t="n">
        <f aca="false">N447</f>
        <v>0</v>
      </c>
      <c r="O446" s="25" t="n">
        <f aca="false">O447</f>
        <v>5991.9</v>
      </c>
      <c r="P446" s="25" t="n">
        <f aca="false">P447</f>
        <v>0</v>
      </c>
      <c r="Q446" s="25" t="n">
        <f aca="false">Q447</f>
        <v>5991.9</v>
      </c>
      <c r="R446" s="25" t="n">
        <f aca="false">R447</f>
        <v>0</v>
      </c>
    </row>
    <row r="447" customFormat="false" ht="18.75" hidden="false" customHeight="false" outlineLevel="0" collapsed="false">
      <c r="A447" s="31" t="s">
        <v>218</v>
      </c>
      <c r="B447" s="63" t="n">
        <v>546</v>
      </c>
      <c r="C447" s="24" t="s">
        <v>24</v>
      </c>
      <c r="D447" s="24" t="s">
        <v>37</v>
      </c>
      <c r="E447" s="63" t="s">
        <v>219</v>
      </c>
      <c r="F447" s="24"/>
      <c r="G447" s="25" t="n">
        <f aca="false">G448</f>
        <v>15318.8</v>
      </c>
      <c r="H447" s="25" t="n">
        <f aca="false">H448</f>
        <v>0</v>
      </c>
      <c r="I447" s="25" t="n">
        <f aca="false">I448</f>
        <v>15318.8</v>
      </c>
      <c r="J447" s="25" t="n">
        <f aca="false">J448</f>
        <v>0</v>
      </c>
      <c r="K447" s="25" t="n">
        <f aca="false">K448</f>
        <v>6305.7</v>
      </c>
      <c r="L447" s="25" t="n">
        <f aca="false">L448</f>
        <v>0</v>
      </c>
      <c r="M447" s="25" t="n">
        <f aca="false">M448</f>
        <v>6305.7</v>
      </c>
      <c r="N447" s="25" t="n">
        <f aca="false">N448</f>
        <v>0</v>
      </c>
      <c r="O447" s="25" t="n">
        <f aca="false">O448</f>
        <v>5991.9</v>
      </c>
      <c r="P447" s="25" t="n">
        <f aca="false">P448</f>
        <v>0</v>
      </c>
      <c r="Q447" s="25" t="n">
        <f aca="false">Q448</f>
        <v>5991.9</v>
      </c>
      <c r="R447" s="25" t="n">
        <f aca="false">R448</f>
        <v>0</v>
      </c>
    </row>
    <row r="448" customFormat="false" ht="18.75" hidden="false" customHeight="false" outlineLevel="0" collapsed="false">
      <c r="A448" s="31" t="s">
        <v>220</v>
      </c>
      <c r="B448" s="63" t="n">
        <v>546</v>
      </c>
      <c r="C448" s="24" t="s">
        <v>24</v>
      </c>
      <c r="D448" s="24" t="s">
        <v>37</v>
      </c>
      <c r="E448" s="63" t="s">
        <v>221</v>
      </c>
      <c r="F448" s="24"/>
      <c r="G448" s="25" t="n">
        <f aca="false">G449</f>
        <v>15318.8</v>
      </c>
      <c r="H448" s="25" t="n">
        <f aca="false">H449</f>
        <v>0</v>
      </c>
      <c r="I448" s="25" t="n">
        <f aca="false">I449</f>
        <v>15318.8</v>
      </c>
      <c r="J448" s="25" t="n">
        <f aca="false">J449</f>
        <v>0</v>
      </c>
      <c r="K448" s="25" t="n">
        <f aca="false">K449</f>
        <v>6305.7</v>
      </c>
      <c r="L448" s="25" t="n">
        <f aca="false">L449</f>
        <v>0</v>
      </c>
      <c r="M448" s="25" t="n">
        <f aca="false">M449</f>
        <v>6305.7</v>
      </c>
      <c r="N448" s="25" t="n">
        <f aca="false">N449</f>
        <v>0</v>
      </c>
      <c r="O448" s="25" t="n">
        <f aca="false">O449</f>
        <v>5991.9</v>
      </c>
      <c r="P448" s="25" t="n">
        <f aca="false">P449</f>
        <v>0</v>
      </c>
      <c r="Q448" s="25" t="n">
        <f aca="false">Q449</f>
        <v>5991.9</v>
      </c>
      <c r="R448" s="25" t="n">
        <f aca="false">R449</f>
        <v>0</v>
      </c>
    </row>
    <row r="449" customFormat="false" ht="18.75" hidden="false" customHeight="false" outlineLevel="0" collapsed="false">
      <c r="A449" s="31" t="s">
        <v>222</v>
      </c>
      <c r="B449" s="63" t="n">
        <v>546</v>
      </c>
      <c r="C449" s="24" t="s">
        <v>24</v>
      </c>
      <c r="D449" s="24" t="s">
        <v>37</v>
      </c>
      <c r="E449" s="63" t="s">
        <v>221</v>
      </c>
      <c r="F449" s="24" t="s">
        <v>223</v>
      </c>
      <c r="G449" s="25" t="n">
        <f aca="false">H449+I449+J449</f>
        <v>15318.8</v>
      </c>
      <c r="H449" s="25"/>
      <c r="I449" s="25" t="n">
        <f aca="false">15860.6-366-145.2-30.6</f>
        <v>15318.8</v>
      </c>
      <c r="J449" s="25"/>
      <c r="K449" s="25" t="n">
        <f aca="false">L449+M449+N449</f>
        <v>6305.7</v>
      </c>
      <c r="L449" s="25"/>
      <c r="M449" s="25" t="n">
        <v>6305.7</v>
      </c>
      <c r="N449" s="25"/>
      <c r="O449" s="25" t="n">
        <f aca="false">P449+Q449+R449</f>
        <v>5991.9</v>
      </c>
      <c r="P449" s="64"/>
      <c r="Q449" s="25" t="n">
        <v>5991.9</v>
      </c>
      <c r="R449" s="64"/>
    </row>
    <row r="450" customFormat="false" ht="18.75" hidden="false" customHeight="false" outlineLevel="0" collapsed="false">
      <c r="A450" s="31" t="s">
        <v>38</v>
      </c>
      <c r="B450" s="63" t="n">
        <v>546</v>
      </c>
      <c r="C450" s="24" t="s">
        <v>24</v>
      </c>
      <c r="D450" s="24" t="s">
        <v>39</v>
      </c>
      <c r="E450" s="63"/>
      <c r="F450" s="24"/>
      <c r="G450" s="25" t="n">
        <f aca="false">G451+G456+G464+G475+G482+G485+G479</f>
        <v>24837.6</v>
      </c>
      <c r="H450" s="25" t="n">
        <f aca="false">H451+H456+H464+H475+H482+H485</f>
        <v>5088.6</v>
      </c>
      <c r="I450" s="25" t="n">
        <f aca="false">I451+I456+I464+I475+I482+I485</f>
        <v>15754.4</v>
      </c>
      <c r="J450" s="25" t="n">
        <f aca="false">J451+J456+J464+J475+J482+J485</f>
        <v>2200.4</v>
      </c>
      <c r="K450" s="25" t="n">
        <f aca="false">K451+K456+K464+K475+K482+K485+K479</f>
        <v>24192.5</v>
      </c>
      <c r="L450" s="25" t="n">
        <f aca="false">L451+L456+L464+L475+L482+L485+L479</f>
        <v>5088.6</v>
      </c>
      <c r="M450" s="25" t="n">
        <f aca="false">M451+M456+M464+M475+M482+M485+M479</f>
        <v>16903.5</v>
      </c>
      <c r="N450" s="25" t="n">
        <f aca="false">N451+N456+N464+N475+N482+N485+N479</f>
        <v>2200.4</v>
      </c>
      <c r="O450" s="25" t="n">
        <f aca="false">O451+O456+O464+O475+O482+O485+O479</f>
        <v>24254</v>
      </c>
      <c r="P450" s="25" t="n">
        <f aca="false">P451+P456+P464+P475+P482+P485</f>
        <v>5088.6</v>
      </c>
      <c r="Q450" s="25" t="n">
        <f aca="false">Q451+Q456+Q464+Q475+Q482+Q485</f>
        <v>16965</v>
      </c>
      <c r="R450" s="25" t="n">
        <f aca="false">R451+R456+R464+R475+R482+R485</f>
        <v>2200.4</v>
      </c>
    </row>
    <row r="451" customFormat="false" ht="56.25" hidden="false" customHeight="false" outlineLevel="0" collapsed="false">
      <c r="A451" s="31" t="s">
        <v>224</v>
      </c>
      <c r="B451" s="63" t="n">
        <v>546</v>
      </c>
      <c r="C451" s="24" t="s">
        <v>24</v>
      </c>
      <c r="D451" s="24" t="s">
        <v>39</v>
      </c>
      <c r="E451" s="63" t="s">
        <v>157</v>
      </c>
      <c r="F451" s="24"/>
      <c r="G451" s="25" t="n">
        <f aca="false">G452</f>
        <v>2.5</v>
      </c>
      <c r="H451" s="25" t="n">
        <f aca="false">H452</f>
        <v>0</v>
      </c>
      <c r="I451" s="25" t="n">
        <f aca="false">I452</f>
        <v>2.5</v>
      </c>
      <c r="J451" s="25" t="n">
        <f aca="false">J452</f>
        <v>0</v>
      </c>
      <c r="K451" s="25" t="n">
        <f aca="false">K452</f>
        <v>2.5</v>
      </c>
      <c r="L451" s="25" t="n">
        <f aca="false">L452</f>
        <v>0</v>
      </c>
      <c r="M451" s="25" t="n">
        <f aca="false">M452</f>
        <v>2.5</v>
      </c>
      <c r="N451" s="25" t="n">
        <f aca="false">N452</f>
        <v>0</v>
      </c>
      <c r="O451" s="25" t="n">
        <f aca="false">O452</f>
        <v>2.5</v>
      </c>
      <c r="P451" s="25" t="n">
        <f aca="false">P452</f>
        <v>0</v>
      </c>
      <c r="Q451" s="25" t="n">
        <f aca="false">Q452</f>
        <v>2.5</v>
      </c>
      <c r="R451" s="25" t="n">
        <f aca="false">R452</f>
        <v>0</v>
      </c>
    </row>
    <row r="452" customFormat="false" ht="37.5" hidden="false" customHeight="false" outlineLevel="0" collapsed="false">
      <c r="A452" s="31" t="s">
        <v>225</v>
      </c>
      <c r="B452" s="63" t="n">
        <v>546</v>
      </c>
      <c r="C452" s="24" t="s">
        <v>24</v>
      </c>
      <c r="D452" s="24" t="s">
        <v>39</v>
      </c>
      <c r="E452" s="63" t="s">
        <v>226</v>
      </c>
      <c r="F452" s="24"/>
      <c r="G452" s="25" t="n">
        <f aca="false">G453</f>
        <v>2.5</v>
      </c>
      <c r="H452" s="25" t="n">
        <f aca="false">H453</f>
        <v>0</v>
      </c>
      <c r="I452" s="25" t="n">
        <f aca="false">I453</f>
        <v>2.5</v>
      </c>
      <c r="J452" s="25" t="n">
        <f aca="false">J453</f>
        <v>0</v>
      </c>
      <c r="K452" s="25" t="n">
        <f aca="false">K453</f>
        <v>2.5</v>
      </c>
      <c r="L452" s="25" t="n">
        <f aca="false">L453</f>
        <v>0</v>
      </c>
      <c r="M452" s="25" t="n">
        <f aca="false">M453</f>
        <v>2.5</v>
      </c>
      <c r="N452" s="25" t="n">
        <f aca="false">N453</f>
        <v>0</v>
      </c>
      <c r="O452" s="25" t="n">
        <f aca="false">O453</f>
        <v>2.5</v>
      </c>
      <c r="P452" s="25" t="n">
        <f aca="false">P453</f>
        <v>0</v>
      </c>
      <c r="Q452" s="25" t="n">
        <f aca="false">Q453</f>
        <v>2.5</v>
      </c>
      <c r="R452" s="25" t="n">
        <f aca="false">R453</f>
        <v>0</v>
      </c>
    </row>
    <row r="453" customFormat="false" ht="69" hidden="false" customHeight="true" outlineLevel="0" collapsed="false">
      <c r="A453" s="31" t="s">
        <v>227</v>
      </c>
      <c r="B453" s="63" t="n">
        <v>546</v>
      </c>
      <c r="C453" s="24" t="s">
        <v>24</v>
      </c>
      <c r="D453" s="24" t="s">
        <v>39</v>
      </c>
      <c r="E453" s="63" t="s">
        <v>228</v>
      </c>
      <c r="F453" s="24"/>
      <c r="G453" s="25" t="n">
        <f aca="false">G454</f>
        <v>2.5</v>
      </c>
      <c r="H453" s="25" t="n">
        <f aca="false">H454</f>
        <v>0</v>
      </c>
      <c r="I453" s="25" t="n">
        <f aca="false">I454</f>
        <v>2.5</v>
      </c>
      <c r="J453" s="25" t="n">
        <f aca="false">J454</f>
        <v>0</v>
      </c>
      <c r="K453" s="25" t="n">
        <f aca="false">K454</f>
        <v>2.5</v>
      </c>
      <c r="L453" s="25" t="n">
        <f aca="false">L454</f>
        <v>0</v>
      </c>
      <c r="M453" s="25" t="n">
        <f aca="false">M454</f>
        <v>2.5</v>
      </c>
      <c r="N453" s="25" t="n">
        <f aca="false">N454</f>
        <v>0</v>
      </c>
      <c r="O453" s="25" t="n">
        <f aca="false">O454</f>
        <v>2.5</v>
      </c>
      <c r="P453" s="25" t="n">
        <f aca="false">P454</f>
        <v>0</v>
      </c>
      <c r="Q453" s="25" t="n">
        <f aca="false">Q454</f>
        <v>2.5</v>
      </c>
      <c r="R453" s="25" t="n">
        <f aca="false">R454</f>
        <v>0</v>
      </c>
    </row>
    <row r="454" customFormat="false" ht="29.25" hidden="false" customHeight="true" outlineLevel="0" collapsed="false">
      <c r="A454" s="31" t="s">
        <v>229</v>
      </c>
      <c r="B454" s="63" t="n">
        <v>546</v>
      </c>
      <c r="C454" s="24" t="s">
        <v>24</v>
      </c>
      <c r="D454" s="24" t="s">
        <v>39</v>
      </c>
      <c r="E454" s="63" t="s">
        <v>230</v>
      </c>
      <c r="F454" s="24"/>
      <c r="G454" s="25" t="n">
        <f aca="false">G455</f>
        <v>2.5</v>
      </c>
      <c r="H454" s="25" t="n">
        <f aca="false">H455</f>
        <v>0</v>
      </c>
      <c r="I454" s="25" t="n">
        <f aca="false">I455</f>
        <v>2.5</v>
      </c>
      <c r="J454" s="25" t="n">
        <f aca="false">J455</f>
        <v>0</v>
      </c>
      <c r="K454" s="25" t="n">
        <f aca="false">K455</f>
        <v>2.5</v>
      </c>
      <c r="L454" s="25" t="n">
        <f aca="false">L455</f>
        <v>0</v>
      </c>
      <c r="M454" s="25" t="n">
        <f aca="false">M455</f>
        <v>2.5</v>
      </c>
      <c r="N454" s="25" t="n">
        <f aca="false">N455</f>
        <v>0</v>
      </c>
      <c r="O454" s="25" t="n">
        <f aca="false">O455</f>
        <v>2.5</v>
      </c>
      <c r="P454" s="25" t="n">
        <f aca="false">P455</f>
        <v>0</v>
      </c>
      <c r="Q454" s="25" t="n">
        <f aca="false">Q455</f>
        <v>2.5</v>
      </c>
      <c r="R454" s="25" t="n">
        <f aca="false">R455</f>
        <v>0</v>
      </c>
    </row>
    <row r="455" customFormat="false" ht="37.5" hidden="false" customHeight="false" outlineLevel="0" collapsed="false">
      <c r="A455" s="31" t="s">
        <v>115</v>
      </c>
      <c r="B455" s="63" t="n">
        <v>546</v>
      </c>
      <c r="C455" s="24" t="s">
        <v>24</v>
      </c>
      <c r="D455" s="24" t="s">
        <v>39</v>
      </c>
      <c r="E455" s="63" t="s">
        <v>230</v>
      </c>
      <c r="F455" s="24" t="s">
        <v>116</v>
      </c>
      <c r="G455" s="25" t="n">
        <f aca="false">H455+I455+J455</f>
        <v>2.5</v>
      </c>
      <c r="H455" s="25"/>
      <c r="I455" s="25" t="n">
        <v>2.5</v>
      </c>
      <c r="J455" s="25"/>
      <c r="K455" s="25" t="n">
        <f aca="false">L455+M455+N455</f>
        <v>2.5</v>
      </c>
      <c r="L455" s="25"/>
      <c r="M455" s="25" t="n">
        <v>2.5</v>
      </c>
      <c r="N455" s="25"/>
      <c r="O455" s="25" t="n">
        <f aca="false">P455+Q455+R455</f>
        <v>2.5</v>
      </c>
      <c r="P455" s="64"/>
      <c r="Q455" s="64" t="n">
        <v>2.5</v>
      </c>
      <c r="R455" s="64"/>
    </row>
    <row r="456" customFormat="false" ht="42" hidden="false" customHeight="true" outlineLevel="0" collapsed="false">
      <c r="A456" s="31" t="s">
        <v>231</v>
      </c>
      <c r="B456" s="63" t="n">
        <v>546</v>
      </c>
      <c r="C456" s="24" t="s">
        <v>24</v>
      </c>
      <c r="D456" s="24" t="s">
        <v>39</v>
      </c>
      <c r="E456" s="63" t="s">
        <v>232</v>
      </c>
      <c r="F456" s="63"/>
      <c r="G456" s="25" t="n">
        <f aca="false">G457</f>
        <v>90</v>
      </c>
      <c r="H456" s="25" t="n">
        <f aca="false">H457</f>
        <v>0</v>
      </c>
      <c r="I456" s="25" t="n">
        <f aca="false">I457</f>
        <v>90</v>
      </c>
      <c r="J456" s="25" t="n">
        <f aca="false">J457</f>
        <v>0</v>
      </c>
      <c r="K456" s="25" t="n">
        <f aca="false">K457</f>
        <v>90</v>
      </c>
      <c r="L456" s="25" t="n">
        <f aca="false">L457</f>
        <v>0</v>
      </c>
      <c r="M456" s="25" t="n">
        <f aca="false">M457</f>
        <v>90</v>
      </c>
      <c r="N456" s="25" t="n">
        <f aca="false">N457</f>
        <v>0</v>
      </c>
      <c r="O456" s="25" t="n">
        <f aca="false">O457</f>
        <v>90</v>
      </c>
      <c r="P456" s="25" t="n">
        <f aca="false">P457</f>
        <v>0</v>
      </c>
      <c r="Q456" s="25" t="n">
        <f aca="false">Q457</f>
        <v>90</v>
      </c>
      <c r="R456" s="25" t="n">
        <f aca="false">R457</f>
        <v>0</v>
      </c>
    </row>
    <row r="457" customFormat="false" ht="37.5" hidden="false" customHeight="false" outlineLevel="0" collapsed="false">
      <c r="A457" s="31" t="s">
        <v>233</v>
      </c>
      <c r="B457" s="63" t="n">
        <v>546</v>
      </c>
      <c r="C457" s="24" t="s">
        <v>24</v>
      </c>
      <c r="D457" s="24" t="s">
        <v>39</v>
      </c>
      <c r="E457" s="63" t="s">
        <v>234</v>
      </c>
      <c r="F457" s="63"/>
      <c r="G457" s="25" t="n">
        <f aca="false">G458+G461</f>
        <v>90</v>
      </c>
      <c r="H457" s="25" t="n">
        <f aca="false">H458+H461</f>
        <v>0</v>
      </c>
      <c r="I457" s="25" t="n">
        <f aca="false">I458+I461</f>
        <v>90</v>
      </c>
      <c r="J457" s="25" t="n">
        <f aca="false">J458+J461</f>
        <v>0</v>
      </c>
      <c r="K457" s="25" t="n">
        <f aca="false">K458+K461</f>
        <v>90</v>
      </c>
      <c r="L457" s="25" t="n">
        <f aca="false">L458+L461</f>
        <v>0</v>
      </c>
      <c r="M457" s="25" t="n">
        <f aca="false">M458+M461</f>
        <v>90</v>
      </c>
      <c r="N457" s="25" t="n">
        <f aca="false">N458+N461</f>
        <v>0</v>
      </c>
      <c r="O457" s="25" t="n">
        <f aca="false">O458+O461</f>
        <v>90</v>
      </c>
      <c r="P457" s="25" t="n">
        <f aca="false">P458+P461</f>
        <v>0</v>
      </c>
      <c r="Q457" s="25" t="n">
        <f aca="false">Q458+Q461</f>
        <v>90</v>
      </c>
      <c r="R457" s="25" t="n">
        <f aca="false">R458+R461</f>
        <v>0</v>
      </c>
    </row>
    <row r="458" customFormat="false" ht="43.5" hidden="false" customHeight="true" outlineLevel="0" collapsed="false">
      <c r="A458" s="31" t="s">
        <v>235</v>
      </c>
      <c r="B458" s="63" t="n">
        <v>546</v>
      </c>
      <c r="C458" s="24" t="s">
        <v>24</v>
      </c>
      <c r="D458" s="24" t="s">
        <v>39</v>
      </c>
      <c r="E458" s="63" t="s">
        <v>236</v>
      </c>
      <c r="F458" s="63"/>
      <c r="G458" s="25" t="n">
        <f aca="false">G459</f>
        <v>10</v>
      </c>
      <c r="H458" s="25" t="n">
        <f aca="false">H459</f>
        <v>0</v>
      </c>
      <c r="I458" s="25" t="n">
        <f aca="false">I459</f>
        <v>10</v>
      </c>
      <c r="J458" s="25" t="n">
        <f aca="false">J459</f>
        <v>0</v>
      </c>
      <c r="K458" s="25" t="n">
        <f aca="false">K459</f>
        <v>10</v>
      </c>
      <c r="L458" s="25" t="n">
        <f aca="false">L459</f>
        <v>0</v>
      </c>
      <c r="M458" s="25" t="n">
        <f aca="false">M459</f>
        <v>10</v>
      </c>
      <c r="N458" s="25" t="n">
        <f aca="false">N459</f>
        <v>0</v>
      </c>
      <c r="O458" s="25" t="n">
        <f aca="false">O459</f>
        <v>10</v>
      </c>
      <c r="P458" s="25" t="n">
        <f aca="false">P459</f>
        <v>0</v>
      </c>
      <c r="Q458" s="25" t="n">
        <f aca="false">Q459</f>
        <v>10</v>
      </c>
      <c r="R458" s="25" t="n">
        <f aca="false">R459</f>
        <v>0</v>
      </c>
    </row>
    <row r="459" customFormat="false" ht="45" hidden="false" customHeight="true" outlineLevel="0" collapsed="false">
      <c r="A459" s="31" t="s">
        <v>237</v>
      </c>
      <c r="B459" s="63" t="n">
        <v>546</v>
      </c>
      <c r="C459" s="24" t="s">
        <v>24</v>
      </c>
      <c r="D459" s="24" t="s">
        <v>39</v>
      </c>
      <c r="E459" s="63" t="s">
        <v>238</v>
      </c>
      <c r="F459" s="63"/>
      <c r="G459" s="25" t="n">
        <f aca="false">G460</f>
        <v>10</v>
      </c>
      <c r="H459" s="25" t="n">
        <f aca="false">H460</f>
        <v>0</v>
      </c>
      <c r="I459" s="25" t="n">
        <f aca="false">I460</f>
        <v>10</v>
      </c>
      <c r="J459" s="25" t="n">
        <f aca="false">J460</f>
        <v>0</v>
      </c>
      <c r="K459" s="25" t="n">
        <f aca="false">K460</f>
        <v>10</v>
      </c>
      <c r="L459" s="25" t="n">
        <f aca="false">L460</f>
        <v>0</v>
      </c>
      <c r="M459" s="25" t="n">
        <f aca="false">M460</f>
        <v>10</v>
      </c>
      <c r="N459" s="25" t="n">
        <f aca="false">N460</f>
        <v>0</v>
      </c>
      <c r="O459" s="25" t="n">
        <f aca="false">O460</f>
        <v>10</v>
      </c>
      <c r="P459" s="25" t="n">
        <f aca="false">P460</f>
        <v>0</v>
      </c>
      <c r="Q459" s="25" t="n">
        <f aca="false">Q460</f>
        <v>10</v>
      </c>
      <c r="R459" s="25" t="n">
        <f aca="false">R460</f>
        <v>0</v>
      </c>
    </row>
    <row r="460" customFormat="false" ht="37.5" hidden="false" customHeight="false" outlineLevel="0" collapsed="false">
      <c r="A460" s="31" t="s">
        <v>115</v>
      </c>
      <c r="B460" s="63" t="n">
        <v>546</v>
      </c>
      <c r="C460" s="24" t="s">
        <v>24</v>
      </c>
      <c r="D460" s="24" t="s">
        <v>39</v>
      </c>
      <c r="E460" s="63" t="s">
        <v>238</v>
      </c>
      <c r="F460" s="63" t="n">
        <v>240</v>
      </c>
      <c r="G460" s="25" t="n">
        <f aca="false">H460+I460+J460</f>
        <v>10</v>
      </c>
      <c r="H460" s="25"/>
      <c r="I460" s="25" t="n">
        <v>10</v>
      </c>
      <c r="J460" s="25"/>
      <c r="K460" s="25" t="n">
        <f aca="false">L460+M460+N460</f>
        <v>10</v>
      </c>
      <c r="L460" s="25"/>
      <c r="M460" s="25" t="n">
        <v>10</v>
      </c>
      <c r="N460" s="25"/>
      <c r="O460" s="25" t="n">
        <f aca="false">P460+Q460+R460</f>
        <v>10</v>
      </c>
      <c r="P460" s="64"/>
      <c r="Q460" s="64" t="n">
        <v>10</v>
      </c>
      <c r="R460" s="64"/>
    </row>
    <row r="461" customFormat="false" ht="37.5" hidden="false" customHeight="false" outlineLevel="0" collapsed="false">
      <c r="A461" s="31" t="s">
        <v>239</v>
      </c>
      <c r="B461" s="63" t="n">
        <v>546</v>
      </c>
      <c r="C461" s="24" t="s">
        <v>24</v>
      </c>
      <c r="D461" s="24" t="s">
        <v>39</v>
      </c>
      <c r="E461" s="63" t="s">
        <v>240</v>
      </c>
      <c r="F461" s="63"/>
      <c r="G461" s="25" t="n">
        <f aca="false">G462</f>
        <v>80</v>
      </c>
      <c r="H461" s="25" t="n">
        <f aca="false">H462</f>
        <v>0</v>
      </c>
      <c r="I461" s="25" t="n">
        <f aca="false">I462</f>
        <v>80</v>
      </c>
      <c r="J461" s="25" t="n">
        <f aca="false">J462</f>
        <v>0</v>
      </c>
      <c r="K461" s="25" t="n">
        <f aca="false">K462</f>
        <v>80</v>
      </c>
      <c r="L461" s="25" t="n">
        <f aca="false">L462</f>
        <v>0</v>
      </c>
      <c r="M461" s="25" t="n">
        <f aca="false">M462</f>
        <v>80</v>
      </c>
      <c r="N461" s="25" t="n">
        <f aca="false">N462</f>
        <v>0</v>
      </c>
      <c r="O461" s="25" t="n">
        <f aca="false">O462</f>
        <v>80</v>
      </c>
      <c r="P461" s="25" t="n">
        <f aca="false">P462</f>
        <v>0</v>
      </c>
      <c r="Q461" s="25" t="n">
        <f aca="false">Q462</f>
        <v>80</v>
      </c>
      <c r="R461" s="25" t="n">
        <f aca="false">R462</f>
        <v>0</v>
      </c>
    </row>
    <row r="462" customFormat="false" ht="37.5" hidden="false" customHeight="false" outlineLevel="0" collapsed="false">
      <c r="A462" s="31" t="s">
        <v>241</v>
      </c>
      <c r="B462" s="63" t="n">
        <v>546</v>
      </c>
      <c r="C462" s="24" t="s">
        <v>24</v>
      </c>
      <c r="D462" s="24" t="s">
        <v>39</v>
      </c>
      <c r="E462" s="63" t="s">
        <v>242</v>
      </c>
      <c r="F462" s="63"/>
      <c r="G462" s="25" t="n">
        <f aca="false">G463</f>
        <v>80</v>
      </c>
      <c r="H462" s="25" t="n">
        <f aca="false">H463</f>
        <v>0</v>
      </c>
      <c r="I462" s="25" t="n">
        <f aca="false">I463</f>
        <v>80</v>
      </c>
      <c r="J462" s="25" t="n">
        <f aca="false">J463</f>
        <v>0</v>
      </c>
      <c r="K462" s="25" t="n">
        <f aca="false">K463</f>
        <v>80</v>
      </c>
      <c r="L462" s="25" t="n">
        <f aca="false">L463</f>
        <v>0</v>
      </c>
      <c r="M462" s="25" t="n">
        <f aca="false">M463</f>
        <v>80</v>
      </c>
      <c r="N462" s="25" t="n">
        <f aca="false">N463</f>
        <v>0</v>
      </c>
      <c r="O462" s="25" t="n">
        <f aca="false">O463</f>
        <v>80</v>
      </c>
      <c r="P462" s="25" t="n">
        <f aca="false">P463</f>
        <v>0</v>
      </c>
      <c r="Q462" s="25" t="n">
        <f aca="false">Q463</f>
        <v>80</v>
      </c>
      <c r="R462" s="25" t="n">
        <f aca="false">R463</f>
        <v>0</v>
      </c>
    </row>
    <row r="463" customFormat="false" ht="45.75" hidden="false" customHeight="true" outlineLevel="0" collapsed="false">
      <c r="A463" s="31" t="s">
        <v>115</v>
      </c>
      <c r="B463" s="63" t="n">
        <v>546</v>
      </c>
      <c r="C463" s="24" t="s">
        <v>24</v>
      </c>
      <c r="D463" s="24" t="s">
        <v>39</v>
      </c>
      <c r="E463" s="63" t="s">
        <v>242</v>
      </c>
      <c r="F463" s="63" t="n">
        <v>240</v>
      </c>
      <c r="G463" s="25" t="n">
        <f aca="false">H463+I463+J463</f>
        <v>80</v>
      </c>
      <c r="H463" s="25"/>
      <c r="I463" s="25" t="n">
        <v>80</v>
      </c>
      <c r="J463" s="25"/>
      <c r="K463" s="25" t="n">
        <f aca="false">L463+M463+N463</f>
        <v>80</v>
      </c>
      <c r="L463" s="25"/>
      <c r="M463" s="25" t="n">
        <v>80</v>
      </c>
      <c r="N463" s="25"/>
      <c r="O463" s="25" t="n">
        <f aca="false">P463+Q463+R463</f>
        <v>80</v>
      </c>
      <c r="P463" s="64"/>
      <c r="Q463" s="64" t="n">
        <v>80</v>
      </c>
      <c r="R463" s="64"/>
    </row>
    <row r="464" customFormat="false" ht="45" hidden="false" customHeight="true" outlineLevel="0" collapsed="false">
      <c r="A464" s="31" t="s">
        <v>200</v>
      </c>
      <c r="B464" s="63" t="n">
        <v>546</v>
      </c>
      <c r="C464" s="24" t="s">
        <v>24</v>
      </c>
      <c r="D464" s="24" t="s">
        <v>39</v>
      </c>
      <c r="E464" s="63" t="s">
        <v>201</v>
      </c>
      <c r="F464" s="63"/>
      <c r="G464" s="25" t="n">
        <f aca="false">G465</f>
        <v>18337.5</v>
      </c>
      <c r="H464" s="25" t="n">
        <f aca="false">H465</f>
        <v>0</v>
      </c>
      <c r="I464" s="25" t="n">
        <f aca="false">I465</f>
        <v>15394.5</v>
      </c>
      <c r="J464" s="25" t="n">
        <f aca="false">J465</f>
        <v>2200.4</v>
      </c>
      <c r="K464" s="25" t="n">
        <f aca="false">K465</f>
        <v>18764.9</v>
      </c>
      <c r="L464" s="25" t="n">
        <f aca="false">L465</f>
        <v>0</v>
      </c>
      <c r="M464" s="25" t="n">
        <f aca="false">M465</f>
        <v>16564.5</v>
      </c>
      <c r="N464" s="25" t="n">
        <f aca="false">N465</f>
        <v>2200.4</v>
      </c>
      <c r="O464" s="25" t="n">
        <f aca="false">O465</f>
        <v>18826.4</v>
      </c>
      <c r="P464" s="25" t="n">
        <f aca="false">P465</f>
        <v>0</v>
      </c>
      <c r="Q464" s="25" t="n">
        <f aca="false">Q465</f>
        <v>16626</v>
      </c>
      <c r="R464" s="25" t="n">
        <f aca="false">R465</f>
        <v>2200.4</v>
      </c>
    </row>
    <row r="465" customFormat="false" ht="47.25" hidden="false" customHeight="true" outlineLevel="0" collapsed="false">
      <c r="A465" s="31" t="s">
        <v>243</v>
      </c>
      <c r="B465" s="63" t="n">
        <v>546</v>
      </c>
      <c r="C465" s="24" t="s">
        <v>24</v>
      </c>
      <c r="D465" s="24" t="s">
        <v>39</v>
      </c>
      <c r="E465" s="63" t="s">
        <v>244</v>
      </c>
      <c r="F465" s="63"/>
      <c r="G465" s="25" t="n">
        <f aca="false">G466+G470+G473</f>
        <v>18337.5</v>
      </c>
      <c r="H465" s="25" t="n">
        <f aca="false">H466+H470+H473</f>
        <v>0</v>
      </c>
      <c r="I465" s="25" t="n">
        <f aca="false">I466+I470+I473</f>
        <v>15394.5</v>
      </c>
      <c r="J465" s="25" t="n">
        <f aca="false">J466+J470+J473</f>
        <v>2200.4</v>
      </c>
      <c r="K465" s="25" t="n">
        <f aca="false">K466+K470+K473</f>
        <v>18764.9</v>
      </c>
      <c r="L465" s="25" t="n">
        <f aca="false">L466+L470+L473</f>
        <v>0</v>
      </c>
      <c r="M465" s="25" t="n">
        <f aca="false">M466+M470+M473</f>
        <v>16564.5</v>
      </c>
      <c r="N465" s="25" t="n">
        <f aca="false">N466+N470+N473</f>
        <v>2200.4</v>
      </c>
      <c r="O465" s="25" t="n">
        <f aca="false">O466+O470+O473</f>
        <v>18826.4</v>
      </c>
      <c r="P465" s="25" t="n">
        <f aca="false">P466+P470+P473</f>
        <v>0</v>
      </c>
      <c r="Q465" s="25" t="n">
        <f aca="false">Q466+Q470+Q473</f>
        <v>16626</v>
      </c>
      <c r="R465" s="25" t="n">
        <f aca="false">R466+R470+R473</f>
        <v>2200.4</v>
      </c>
    </row>
    <row r="466" customFormat="false" ht="25.5" hidden="false" customHeight="true" outlineLevel="0" collapsed="false">
      <c r="A466" s="78" t="s">
        <v>245</v>
      </c>
      <c r="B466" s="63" t="n">
        <v>546</v>
      </c>
      <c r="C466" s="24" t="s">
        <v>24</v>
      </c>
      <c r="D466" s="24" t="s">
        <v>39</v>
      </c>
      <c r="E466" s="63" t="s">
        <v>246</v>
      </c>
      <c r="F466" s="63"/>
      <c r="G466" s="25" t="n">
        <f aca="false">G467+G468+G469</f>
        <v>13505</v>
      </c>
      <c r="H466" s="25" t="n">
        <f aca="false">H467+H468+H469</f>
        <v>0</v>
      </c>
      <c r="I466" s="25" t="n">
        <f aca="false">I467+I468+I469</f>
        <v>12762.4</v>
      </c>
      <c r="J466" s="25" t="n">
        <f aca="false">J467+J468+J469</f>
        <v>0</v>
      </c>
      <c r="K466" s="25" t="n">
        <f aca="false">K467+K468+K469</f>
        <v>13932.4</v>
      </c>
      <c r="L466" s="25" t="n">
        <f aca="false">L467+L468+L469</f>
        <v>0</v>
      </c>
      <c r="M466" s="25" t="n">
        <f aca="false">M467+M468+M469</f>
        <v>13932.4</v>
      </c>
      <c r="N466" s="25" t="n">
        <f aca="false">N467+N468+N469</f>
        <v>0</v>
      </c>
      <c r="O466" s="25" t="n">
        <f aca="false">O467+O468+O469</f>
        <v>13993.9</v>
      </c>
      <c r="P466" s="25" t="n">
        <f aca="false">P467+P468+P469</f>
        <v>0</v>
      </c>
      <c r="Q466" s="25" t="n">
        <f aca="false">Q467+Q468+Q469</f>
        <v>13993.9</v>
      </c>
      <c r="R466" s="25" t="n">
        <f aca="false">R467+R468+R469</f>
        <v>0</v>
      </c>
    </row>
    <row r="467" customFormat="false" ht="18.75" hidden="false" customHeight="false" outlineLevel="0" collapsed="false">
      <c r="A467" s="31" t="s">
        <v>247</v>
      </c>
      <c r="B467" s="63" t="n">
        <v>546</v>
      </c>
      <c r="C467" s="24" t="s">
        <v>24</v>
      </c>
      <c r="D467" s="24" t="s">
        <v>39</v>
      </c>
      <c r="E467" s="63" t="s">
        <v>246</v>
      </c>
      <c r="F467" s="63" t="n">
        <v>110</v>
      </c>
      <c r="G467" s="25" t="n">
        <v>12653</v>
      </c>
      <c r="H467" s="25"/>
      <c r="I467" s="25" t="n">
        <v>11910.4</v>
      </c>
      <c r="J467" s="25"/>
      <c r="K467" s="25" t="n">
        <f aca="false">L467+M467+N467</f>
        <v>12580.4</v>
      </c>
      <c r="L467" s="25"/>
      <c r="M467" s="25" t="n">
        <v>12580.4</v>
      </c>
      <c r="N467" s="25"/>
      <c r="O467" s="25" t="n">
        <f aca="false">P467+Q467+R467</f>
        <v>12641.9</v>
      </c>
      <c r="P467" s="42"/>
      <c r="Q467" s="25" t="n">
        <v>12641.9</v>
      </c>
      <c r="R467" s="42"/>
    </row>
    <row r="468" customFormat="false" ht="37.5" hidden="false" customHeight="false" outlineLevel="0" collapsed="false">
      <c r="A468" s="31" t="s">
        <v>115</v>
      </c>
      <c r="B468" s="63" t="n">
        <v>546</v>
      </c>
      <c r="C468" s="24" t="s">
        <v>24</v>
      </c>
      <c r="D468" s="24" t="s">
        <v>39</v>
      </c>
      <c r="E468" s="63" t="s">
        <v>246</v>
      </c>
      <c r="F468" s="63" t="n">
        <v>240</v>
      </c>
      <c r="G468" s="25" t="n">
        <f aca="false">H468+I468+J468</f>
        <v>851.9</v>
      </c>
      <c r="H468" s="25"/>
      <c r="I468" s="80" t="n">
        <v>851.9</v>
      </c>
      <c r="J468" s="25"/>
      <c r="K468" s="25" t="n">
        <f aca="false">L468+M468+N468</f>
        <v>1351.9</v>
      </c>
      <c r="L468" s="25"/>
      <c r="M468" s="80" t="n">
        <v>1351.9</v>
      </c>
      <c r="N468" s="25"/>
      <c r="O468" s="25" t="n">
        <f aca="false">P468+Q468+R468</f>
        <v>1351.9</v>
      </c>
      <c r="P468" s="42"/>
      <c r="Q468" s="80" t="n">
        <v>1351.9</v>
      </c>
      <c r="R468" s="42"/>
    </row>
    <row r="469" customFormat="false" ht="18.75" hidden="false" customHeight="false" outlineLevel="0" collapsed="false">
      <c r="A469" s="31" t="s">
        <v>174</v>
      </c>
      <c r="B469" s="63" t="n">
        <v>546</v>
      </c>
      <c r="C469" s="24" t="s">
        <v>24</v>
      </c>
      <c r="D469" s="24" t="s">
        <v>39</v>
      </c>
      <c r="E469" s="63" t="s">
        <v>246</v>
      </c>
      <c r="F469" s="63" t="n">
        <v>850</v>
      </c>
      <c r="G469" s="25" t="n">
        <f aca="false">H469+I469+J469</f>
        <v>0.1</v>
      </c>
      <c r="H469" s="25"/>
      <c r="I469" s="25" t="n">
        <v>0.1</v>
      </c>
      <c r="J469" s="25"/>
      <c r="K469" s="25" t="n">
        <f aca="false">L469+M469+N469</f>
        <v>0.1</v>
      </c>
      <c r="L469" s="25"/>
      <c r="M469" s="25" t="n">
        <v>0.1</v>
      </c>
      <c r="N469" s="25"/>
      <c r="O469" s="25" t="n">
        <f aca="false">P469+Q469+R469</f>
        <v>0.1</v>
      </c>
      <c r="P469" s="42"/>
      <c r="Q469" s="25" t="n">
        <v>0.1</v>
      </c>
      <c r="R469" s="42"/>
    </row>
    <row r="470" customFormat="false" ht="40.5" hidden="false" customHeight="true" outlineLevel="0" collapsed="false">
      <c r="A470" s="31" t="s">
        <v>248</v>
      </c>
      <c r="B470" s="63" t="n">
        <v>546</v>
      </c>
      <c r="C470" s="24" t="s">
        <v>24</v>
      </c>
      <c r="D470" s="24" t="s">
        <v>39</v>
      </c>
      <c r="E470" s="63" t="s">
        <v>249</v>
      </c>
      <c r="F470" s="63"/>
      <c r="G470" s="25" t="n">
        <f aca="false">G471+G472</f>
        <v>2200.4</v>
      </c>
      <c r="H470" s="25" t="n">
        <f aca="false">H471+H472</f>
        <v>0</v>
      </c>
      <c r="I470" s="25" t="n">
        <f aca="false">I471+I472</f>
        <v>0</v>
      </c>
      <c r="J470" s="25" t="n">
        <f aca="false">J471+J472</f>
        <v>2200.4</v>
      </c>
      <c r="K470" s="25" t="n">
        <f aca="false">K471+K472</f>
        <v>2200.4</v>
      </c>
      <c r="L470" s="25" t="n">
        <f aca="false">L471+L472</f>
        <v>0</v>
      </c>
      <c r="M470" s="25" t="n">
        <f aca="false">M471+M472</f>
        <v>0</v>
      </c>
      <c r="N470" s="25" t="n">
        <f aca="false">N471+N472</f>
        <v>2200.4</v>
      </c>
      <c r="O470" s="25" t="n">
        <f aca="false">O471+O472</f>
        <v>2200.4</v>
      </c>
      <c r="P470" s="25" t="n">
        <f aca="false">P471+P472</f>
        <v>0</v>
      </c>
      <c r="Q470" s="25" t="n">
        <f aca="false">Q471+Q472</f>
        <v>0</v>
      </c>
      <c r="R470" s="25" t="n">
        <f aca="false">R471+R472</f>
        <v>2200.4</v>
      </c>
    </row>
    <row r="471" customFormat="false" ht="25.5" hidden="false" customHeight="true" outlineLevel="0" collapsed="false">
      <c r="A471" s="31" t="s">
        <v>247</v>
      </c>
      <c r="B471" s="63" t="n">
        <v>546</v>
      </c>
      <c r="C471" s="24" t="s">
        <v>24</v>
      </c>
      <c r="D471" s="24" t="s">
        <v>39</v>
      </c>
      <c r="E471" s="63" t="s">
        <v>249</v>
      </c>
      <c r="F471" s="63" t="n">
        <v>110</v>
      </c>
      <c r="G471" s="25" t="n">
        <f aca="false">H471+I471+J471</f>
        <v>2115.2</v>
      </c>
      <c r="H471" s="25"/>
      <c r="I471" s="25"/>
      <c r="J471" s="25" t="n">
        <v>2115.2</v>
      </c>
      <c r="K471" s="25" t="n">
        <f aca="false">L471+M471+N471</f>
        <v>2115.2</v>
      </c>
      <c r="L471" s="25"/>
      <c r="M471" s="25"/>
      <c r="N471" s="25" t="n">
        <v>2115.2</v>
      </c>
      <c r="O471" s="25" t="n">
        <f aca="false">P471+Q471+R471</f>
        <v>2115.2</v>
      </c>
      <c r="P471" s="25"/>
      <c r="Q471" s="25"/>
      <c r="R471" s="25" t="n">
        <v>2115.2</v>
      </c>
    </row>
    <row r="472" customFormat="false" ht="44.25" hidden="false" customHeight="true" outlineLevel="0" collapsed="false">
      <c r="A472" s="31" t="s">
        <v>115</v>
      </c>
      <c r="B472" s="63" t="n">
        <v>546</v>
      </c>
      <c r="C472" s="24" t="s">
        <v>24</v>
      </c>
      <c r="D472" s="24" t="s">
        <v>39</v>
      </c>
      <c r="E472" s="63" t="s">
        <v>249</v>
      </c>
      <c r="F472" s="63" t="n">
        <v>240</v>
      </c>
      <c r="G472" s="25" t="n">
        <f aca="false">H472+I472+J472</f>
        <v>85.2</v>
      </c>
      <c r="H472" s="25"/>
      <c r="I472" s="25"/>
      <c r="J472" s="25" t="n">
        <v>85.2</v>
      </c>
      <c r="K472" s="25" t="n">
        <f aca="false">L472+M472+N472</f>
        <v>85.2</v>
      </c>
      <c r="L472" s="25"/>
      <c r="M472" s="25"/>
      <c r="N472" s="25" t="n">
        <v>85.2</v>
      </c>
      <c r="O472" s="25" t="n">
        <f aca="false">P472+Q472+R472</f>
        <v>85.2</v>
      </c>
      <c r="P472" s="25"/>
      <c r="Q472" s="25"/>
      <c r="R472" s="25" t="n">
        <v>85.2</v>
      </c>
    </row>
    <row r="473" customFormat="false" ht="64.5" hidden="false" customHeight="true" outlineLevel="0" collapsed="false">
      <c r="A473" s="66" t="s">
        <v>105</v>
      </c>
      <c r="B473" s="63" t="n">
        <v>546</v>
      </c>
      <c r="C473" s="24" t="s">
        <v>24</v>
      </c>
      <c r="D473" s="24" t="s">
        <v>39</v>
      </c>
      <c r="E473" s="63" t="s">
        <v>250</v>
      </c>
      <c r="F473" s="63"/>
      <c r="G473" s="25" t="n">
        <f aca="false">G474</f>
        <v>2632.1</v>
      </c>
      <c r="H473" s="25" t="n">
        <f aca="false">H474</f>
        <v>0</v>
      </c>
      <c r="I473" s="25" t="n">
        <f aca="false">I474</f>
        <v>2632.1</v>
      </c>
      <c r="J473" s="25" t="n">
        <f aca="false">J474</f>
        <v>0</v>
      </c>
      <c r="K473" s="25" t="n">
        <f aca="false">K474</f>
        <v>2632.1</v>
      </c>
      <c r="L473" s="25" t="n">
        <f aca="false">L474</f>
        <v>0</v>
      </c>
      <c r="M473" s="25" t="n">
        <f aca="false">M474</f>
        <v>2632.1</v>
      </c>
      <c r="N473" s="25" t="n">
        <f aca="false">N474</f>
        <v>0</v>
      </c>
      <c r="O473" s="25" t="n">
        <f aca="false">O474</f>
        <v>2632.1</v>
      </c>
      <c r="P473" s="25" t="n">
        <f aca="false">P474</f>
        <v>0</v>
      </c>
      <c r="Q473" s="25" t="n">
        <f aca="false">Q474</f>
        <v>2632.1</v>
      </c>
      <c r="R473" s="25" t="n">
        <f aca="false">R474</f>
        <v>0</v>
      </c>
    </row>
    <row r="474" customFormat="false" ht="25.5" hidden="false" customHeight="true" outlineLevel="0" collapsed="false">
      <c r="A474" s="31" t="s">
        <v>247</v>
      </c>
      <c r="B474" s="63" t="n">
        <v>546</v>
      </c>
      <c r="C474" s="24" t="s">
        <v>24</v>
      </c>
      <c r="D474" s="24" t="s">
        <v>39</v>
      </c>
      <c r="E474" s="63" t="s">
        <v>250</v>
      </c>
      <c r="F474" s="63" t="n">
        <v>110</v>
      </c>
      <c r="G474" s="25" t="n">
        <f aca="false">H474+I474+J474</f>
        <v>2632.1</v>
      </c>
      <c r="H474" s="25"/>
      <c r="I474" s="25" t="n">
        <v>2632.1</v>
      </c>
      <c r="J474" s="25"/>
      <c r="K474" s="25" t="n">
        <f aca="false">L474+M474+N474</f>
        <v>2632.1</v>
      </c>
      <c r="L474" s="25"/>
      <c r="M474" s="25" t="n">
        <v>2632.1</v>
      </c>
      <c r="N474" s="25"/>
      <c r="O474" s="25" t="n">
        <f aca="false">P474+Q474+R474</f>
        <v>2632.1</v>
      </c>
      <c r="P474" s="25"/>
      <c r="Q474" s="25" t="n">
        <v>2632.1</v>
      </c>
      <c r="R474" s="25"/>
    </row>
    <row r="475" customFormat="false" ht="44.25" hidden="false" customHeight="true" outlineLevel="0" collapsed="false">
      <c r="A475" s="81" t="s">
        <v>251</v>
      </c>
      <c r="B475" s="63" t="n">
        <v>546</v>
      </c>
      <c r="C475" s="24" t="s">
        <v>24</v>
      </c>
      <c r="D475" s="24" t="s">
        <v>39</v>
      </c>
      <c r="E475" s="131" t="s">
        <v>252</v>
      </c>
      <c r="F475" s="63"/>
      <c r="G475" s="25" t="n">
        <f aca="false">G476</f>
        <v>62.7</v>
      </c>
      <c r="H475" s="25" t="n">
        <f aca="false">H476</f>
        <v>0</v>
      </c>
      <c r="I475" s="25" t="n">
        <f aca="false">I476</f>
        <v>62.7</v>
      </c>
      <c r="J475" s="25" t="n">
        <f aca="false">J476</f>
        <v>0</v>
      </c>
      <c r="K475" s="25" t="n">
        <f aca="false">K476</f>
        <v>50</v>
      </c>
      <c r="L475" s="25" t="n">
        <f aca="false">L476</f>
        <v>0</v>
      </c>
      <c r="M475" s="25" t="n">
        <f aca="false">M476</f>
        <v>50</v>
      </c>
      <c r="N475" s="25" t="n">
        <f aca="false">N476</f>
        <v>0</v>
      </c>
      <c r="O475" s="25" t="n">
        <f aca="false">O476</f>
        <v>50</v>
      </c>
      <c r="P475" s="25" t="n">
        <f aca="false">P476</f>
        <v>0</v>
      </c>
      <c r="Q475" s="25" t="n">
        <f aca="false">Q476</f>
        <v>50</v>
      </c>
      <c r="R475" s="25" t="n">
        <f aca="false">R476</f>
        <v>0</v>
      </c>
    </row>
    <row r="476" customFormat="false" ht="45.75" hidden="false" customHeight="true" outlineLevel="0" collapsed="false">
      <c r="A476" s="81" t="s">
        <v>253</v>
      </c>
      <c r="B476" s="63" t="n">
        <v>546</v>
      </c>
      <c r="C476" s="24" t="s">
        <v>24</v>
      </c>
      <c r="D476" s="24" t="s">
        <v>39</v>
      </c>
      <c r="E476" s="131" t="s">
        <v>254</v>
      </c>
      <c r="F476" s="63"/>
      <c r="G476" s="25" t="n">
        <f aca="false">G477</f>
        <v>62.7</v>
      </c>
      <c r="H476" s="25" t="n">
        <f aca="false">H477</f>
        <v>0</v>
      </c>
      <c r="I476" s="25" t="n">
        <f aca="false">I477</f>
        <v>62.7</v>
      </c>
      <c r="J476" s="25" t="n">
        <f aca="false">J477</f>
        <v>0</v>
      </c>
      <c r="K476" s="25" t="n">
        <f aca="false">K477</f>
        <v>50</v>
      </c>
      <c r="L476" s="25" t="n">
        <f aca="false">L477</f>
        <v>0</v>
      </c>
      <c r="M476" s="25" t="n">
        <f aca="false">M477</f>
        <v>50</v>
      </c>
      <c r="N476" s="25" t="n">
        <f aca="false">N477</f>
        <v>0</v>
      </c>
      <c r="O476" s="25" t="n">
        <f aca="false">O477</f>
        <v>50</v>
      </c>
      <c r="P476" s="25" t="n">
        <f aca="false">P477</f>
        <v>0</v>
      </c>
      <c r="Q476" s="25" t="n">
        <f aca="false">Q477</f>
        <v>50</v>
      </c>
      <c r="R476" s="25" t="n">
        <f aca="false">R477</f>
        <v>0</v>
      </c>
    </row>
    <row r="477" customFormat="false" ht="27.75" hidden="false" customHeight="true" outlineLevel="0" collapsed="false">
      <c r="A477" s="81" t="s">
        <v>255</v>
      </c>
      <c r="B477" s="63" t="n">
        <v>546</v>
      </c>
      <c r="C477" s="24" t="s">
        <v>24</v>
      </c>
      <c r="D477" s="24" t="s">
        <v>39</v>
      </c>
      <c r="E477" s="24" t="s">
        <v>256</v>
      </c>
      <c r="F477" s="63"/>
      <c r="G477" s="25" t="n">
        <f aca="false">G478</f>
        <v>62.7</v>
      </c>
      <c r="H477" s="25" t="n">
        <f aca="false">H478</f>
        <v>0</v>
      </c>
      <c r="I477" s="25" t="n">
        <f aca="false">I478</f>
        <v>62.7</v>
      </c>
      <c r="J477" s="25" t="n">
        <f aca="false">J478</f>
        <v>0</v>
      </c>
      <c r="K477" s="25" t="n">
        <f aca="false">K478</f>
        <v>50</v>
      </c>
      <c r="L477" s="25" t="n">
        <f aca="false">L478</f>
        <v>0</v>
      </c>
      <c r="M477" s="25" t="n">
        <f aca="false">M478</f>
        <v>50</v>
      </c>
      <c r="N477" s="25" t="n">
        <f aca="false">N478</f>
        <v>0</v>
      </c>
      <c r="O477" s="25" t="n">
        <f aca="false">O478</f>
        <v>50</v>
      </c>
      <c r="P477" s="25" t="n">
        <f aca="false">P478</f>
        <v>0</v>
      </c>
      <c r="Q477" s="25" t="n">
        <f aca="false">Q478</f>
        <v>50</v>
      </c>
      <c r="R477" s="25" t="n">
        <f aca="false">R478</f>
        <v>0</v>
      </c>
    </row>
    <row r="478" customFormat="false" ht="37.5" hidden="false" customHeight="false" outlineLevel="0" collapsed="false">
      <c r="A478" s="31" t="s">
        <v>115</v>
      </c>
      <c r="B478" s="63" t="n">
        <v>546</v>
      </c>
      <c r="C478" s="24" t="s">
        <v>24</v>
      </c>
      <c r="D478" s="24" t="s">
        <v>39</v>
      </c>
      <c r="E478" s="24" t="s">
        <v>256</v>
      </c>
      <c r="F478" s="63" t="n">
        <v>240</v>
      </c>
      <c r="G478" s="25" t="n">
        <f aca="false">H478+I478+J478</f>
        <v>62.7</v>
      </c>
      <c r="H478" s="25"/>
      <c r="I478" s="25" t="n">
        <f aca="false">56+6.7</f>
        <v>62.7</v>
      </c>
      <c r="J478" s="25"/>
      <c r="K478" s="25" t="n">
        <f aca="false">L478+M478+N478</f>
        <v>50</v>
      </c>
      <c r="L478" s="25"/>
      <c r="M478" s="25" t="n">
        <v>50</v>
      </c>
      <c r="N478" s="25"/>
      <c r="O478" s="25" t="n">
        <f aca="false">P478+Q478+R478</f>
        <v>50</v>
      </c>
      <c r="P478" s="25"/>
      <c r="Q478" s="25" t="n">
        <v>50</v>
      </c>
      <c r="R478" s="25"/>
    </row>
    <row r="479" customFormat="false" ht="18.75" hidden="false" customHeight="false" outlineLevel="0" collapsed="false">
      <c r="A479" s="31" t="s">
        <v>218</v>
      </c>
      <c r="B479" s="63" t="n">
        <v>546</v>
      </c>
      <c r="C479" s="24" t="s">
        <v>24</v>
      </c>
      <c r="D479" s="24" t="s">
        <v>39</v>
      </c>
      <c r="E479" s="63" t="s">
        <v>219</v>
      </c>
      <c r="F479" s="63"/>
      <c r="G479" s="25" t="n">
        <f aca="false">G480</f>
        <v>616</v>
      </c>
      <c r="H479" s="25" t="n">
        <f aca="false">H480</f>
        <v>0</v>
      </c>
      <c r="I479" s="25" t="n">
        <f aca="false">I480</f>
        <v>616</v>
      </c>
      <c r="J479" s="25" t="n">
        <f aca="false">J480</f>
        <v>0</v>
      </c>
      <c r="K479" s="25" t="n">
        <f aca="false">K480</f>
        <v>0</v>
      </c>
      <c r="L479" s="25" t="n">
        <f aca="false">L480</f>
        <v>0</v>
      </c>
      <c r="M479" s="25" t="n">
        <f aca="false">M480</f>
        <v>0</v>
      </c>
      <c r="N479" s="25" t="n">
        <f aca="false">N480</f>
        <v>0</v>
      </c>
      <c r="O479" s="25" t="n">
        <f aca="false">O480</f>
        <v>0</v>
      </c>
      <c r="P479" s="25"/>
      <c r="Q479" s="25"/>
      <c r="R479" s="25"/>
    </row>
    <row r="480" customFormat="false" ht="18.75" hidden="false" customHeight="false" outlineLevel="0" collapsed="false">
      <c r="A480" s="31" t="s">
        <v>220</v>
      </c>
      <c r="B480" s="63" t="n">
        <v>546</v>
      </c>
      <c r="C480" s="24" t="s">
        <v>24</v>
      </c>
      <c r="D480" s="24" t="s">
        <v>39</v>
      </c>
      <c r="E480" s="63" t="s">
        <v>221</v>
      </c>
      <c r="F480" s="63"/>
      <c r="G480" s="25" t="n">
        <f aca="false">G481</f>
        <v>616</v>
      </c>
      <c r="H480" s="25" t="n">
        <f aca="false">H481</f>
        <v>0</v>
      </c>
      <c r="I480" s="25" t="n">
        <f aca="false">I481</f>
        <v>616</v>
      </c>
      <c r="J480" s="25" t="n">
        <f aca="false">J481</f>
        <v>0</v>
      </c>
      <c r="K480" s="25" t="n">
        <f aca="false">K481</f>
        <v>0</v>
      </c>
      <c r="L480" s="25" t="n">
        <f aca="false">L481</f>
        <v>0</v>
      </c>
      <c r="M480" s="25" t="n">
        <f aca="false">M481</f>
        <v>0</v>
      </c>
      <c r="N480" s="25" t="n">
        <f aca="false">N481</f>
        <v>0</v>
      </c>
      <c r="O480" s="25" t="n">
        <f aca="false">O481</f>
        <v>0</v>
      </c>
      <c r="P480" s="25"/>
      <c r="Q480" s="25"/>
      <c r="R480" s="25"/>
    </row>
    <row r="481" customFormat="false" ht="37.5" hidden="false" customHeight="false" outlineLevel="0" collapsed="false">
      <c r="A481" s="31" t="s">
        <v>514</v>
      </c>
      <c r="B481" s="63" t="n">
        <v>546</v>
      </c>
      <c r="C481" s="24" t="s">
        <v>24</v>
      </c>
      <c r="D481" s="24" t="s">
        <v>39</v>
      </c>
      <c r="E481" s="63" t="s">
        <v>221</v>
      </c>
      <c r="F481" s="63" t="n">
        <v>320</v>
      </c>
      <c r="G481" s="25" t="n">
        <f aca="false">H481+I481+J481</f>
        <v>616</v>
      </c>
      <c r="H481" s="25"/>
      <c r="I481" s="25" t="n">
        <f aca="false">126.7+366+123.3</f>
        <v>616</v>
      </c>
      <c r="J481" s="25"/>
      <c r="K481" s="25"/>
      <c r="L481" s="25"/>
      <c r="M481" s="25"/>
      <c r="N481" s="25"/>
      <c r="O481" s="25"/>
      <c r="P481" s="25"/>
      <c r="Q481" s="25"/>
      <c r="R481" s="25"/>
    </row>
    <row r="482" customFormat="false" ht="27.75" hidden="false" customHeight="true" outlineLevel="0" collapsed="false">
      <c r="A482" s="31" t="s">
        <v>257</v>
      </c>
      <c r="B482" s="63" t="n">
        <v>546</v>
      </c>
      <c r="C482" s="24" t="s">
        <v>24</v>
      </c>
      <c r="D482" s="24" t="s">
        <v>39</v>
      </c>
      <c r="E482" s="82" t="s">
        <v>197</v>
      </c>
      <c r="F482" s="24"/>
      <c r="G482" s="25" t="n">
        <f aca="false">G483</f>
        <v>5524.2</v>
      </c>
      <c r="H482" s="25" t="n">
        <f aca="false">H483</f>
        <v>5088.6</v>
      </c>
      <c r="I482" s="25" t="n">
        <f aca="false">I483</f>
        <v>0</v>
      </c>
      <c r="J482" s="25" t="n">
        <f aca="false">J483</f>
        <v>0</v>
      </c>
      <c r="K482" s="25" t="n">
        <f aca="false">K483</f>
        <v>5088.6</v>
      </c>
      <c r="L482" s="25" t="n">
        <f aca="false">L483</f>
        <v>5088.6</v>
      </c>
      <c r="M482" s="25" t="n">
        <f aca="false">M483</f>
        <v>0</v>
      </c>
      <c r="N482" s="25" t="n">
        <f aca="false">N483</f>
        <v>0</v>
      </c>
      <c r="O482" s="25" t="n">
        <f aca="false">O483</f>
        <v>5088.6</v>
      </c>
      <c r="P482" s="25" t="n">
        <f aca="false">P483</f>
        <v>5088.6</v>
      </c>
      <c r="Q482" s="25" t="n">
        <f aca="false">Q483</f>
        <v>0</v>
      </c>
      <c r="R482" s="25" t="n">
        <f aca="false">R483</f>
        <v>0</v>
      </c>
    </row>
    <row r="483" customFormat="false" ht="99" hidden="false" customHeight="true" outlineLevel="0" collapsed="false">
      <c r="A483" s="31" t="s">
        <v>258</v>
      </c>
      <c r="B483" s="63" t="n">
        <v>546</v>
      </c>
      <c r="C483" s="24" t="s">
        <v>24</v>
      </c>
      <c r="D483" s="24" t="s">
        <v>39</v>
      </c>
      <c r="E483" s="82" t="s">
        <v>259</v>
      </c>
      <c r="F483" s="24"/>
      <c r="G483" s="25" t="n">
        <f aca="false">G484</f>
        <v>5524.2</v>
      </c>
      <c r="H483" s="25" t="n">
        <f aca="false">H484</f>
        <v>5088.6</v>
      </c>
      <c r="I483" s="25" t="n">
        <f aca="false">I484</f>
        <v>0</v>
      </c>
      <c r="J483" s="25" t="n">
        <f aca="false">J484</f>
        <v>0</v>
      </c>
      <c r="K483" s="25" t="n">
        <f aca="false">K484</f>
        <v>5088.6</v>
      </c>
      <c r="L483" s="25" t="n">
        <f aca="false">L484</f>
        <v>5088.6</v>
      </c>
      <c r="M483" s="25" t="n">
        <f aca="false">M484</f>
        <v>0</v>
      </c>
      <c r="N483" s="25" t="n">
        <f aca="false">N484</f>
        <v>0</v>
      </c>
      <c r="O483" s="25" t="n">
        <f aca="false">O484</f>
        <v>5088.6</v>
      </c>
      <c r="P483" s="25" t="n">
        <f aca="false">P484</f>
        <v>5088.6</v>
      </c>
      <c r="Q483" s="25" t="n">
        <f aca="false">Q484</f>
        <v>0</v>
      </c>
      <c r="R483" s="25" t="n">
        <f aca="false">R484</f>
        <v>0</v>
      </c>
    </row>
    <row r="484" customFormat="false" ht="18.75" hidden="false" customHeight="false" outlineLevel="0" collapsed="false">
      <c r="A484" s="31" t="s">
        <v>260</v>
      </c>
      <c r="B484" s="63" t="n">
        <v>546</v>
      </c>
      <c r="C484" s="24" t="s">
        <v>24</v>
      </c>
      <c r="D484" s="24" t="s">
        <v>39</v>
      </c>
      <c r="E484" s="82" t="s">
        <v>259</v>
      </c>
      <c r="F484" s="24" t="s">
        <v>261</v>
      </c>
      <c r="G484" s="25" t="n">
        <v>5524.2</v>
      </c>
      <c r="H484" s="25" t="n">
        <v>5088.6</v>
      </c>
      <c r="I484" s="25"/>
      <c r="J484" s="25"/>
      <c r="K484" s="25" t="n">
        <f aca="false">L484+M484+N484</f>
        <v>5088.6</v>
      </c>
      <c r="L484" s="25" t="n">
        <v>5088.6</v>
      </c>
      <c r="M484" s="25"/>
      <c r="N484" s="25"/>
      <c r="O484" s="25" t="n">
        <f aca="false">P484+Q484+R484</f>
        <v>5088.6</v>
      </c>
      <c r="P484" s="83" t="n">
        <v>5088.6</v>
      </c>
      <c r="Q484" s="42"/>
      <c r="R484" s="42"/>
    </row>
    <row r="485" customFormat="false" ht="37.5" hidden="false" customHeight="false" outlineLevel="0" collapsed="false">
      <c r="A485" s="31" t="s">
        <v>262</v>
      </c>
      <c r="B485" s="63" t="n">
        <v>546</v>
      </c>
      <c r="C485" s="24" t="s">
        <v>24</v>
      </c>
      <c r="D485" s="24" t="s">
        <v>39</v>
      </c>
      <c r="E485" s="63" t="s">
        <v>263</v>
      </c>
      <c r="F485" s="24"/>
      <c r="G485" s="25" t="n">
        <f aca="false">G486</f>
        <v>204.7</v>
      </c>
      <c r="H485" s="25" t="n">
        <f aca="false">H486</f>
        <v>0</v>
      </c>
      <c r="I485" s="25" t="n">
        <f aca="false">I486</f>
        <v>204.7</v>
      </c>
      <c r="J485" s="25" t="n">
        <f aca="false">J486</f>
        <v>0</v>
      </c>
      <c r="K485" s="25" t="n">
        <f aca="false">K486</f>
        <v>196.5</v>
      </c>
      <c r="L485" s="25" t="n">
        <f aca="false">L486</f>
        <v>0</v>
      </c>
      <c r="M485" s="25" t="n">
        <f aca="false">M486</f>
        <v>196.5</v>
      </c>
      <c r="N485" s="25" t="n">
        <f aca="false">N486</f>
        <v>0</v>
      </c>
      <c r="O485" s="25" t="n">
        <f aca="false">O486</f>
        <v>196.5</v>
      </c>
      <c r="P485" s="25" t="n">
        <f aca="false">P486</f>
        <v>0</v>
      </c>
      <c r="Q485" s="25" t="n">
        <f aca="false">Q486</f>
        <v>196.5</v>
      </c>
      <c r="R485" s="25" t="n">
        <f aca="false">R486</f>
        <v>0</v>
      </c>
    </row>
    <row r="486" customFormat="false" ht="18.75" hidden="false" customHeight="false" outlineLevel="0" collapsed="false">
      <c r="A486" s="31" t="s">
        <v>264</v>
      </c>
      <c r="B486" s="63" t="n">
        <v>546</v>
      </c>
      <c r="C486" s="24" t="s">
        <v>24</v>
      </c>
      <c r="D486" s="24" t="s">
        <v>39</v>
      </c>
      <c r="E486" s="63" t="s">
        <v>265</v>
      </c>
      <c r="F486" s="24"/>
      <c r="G486" s="25" t="n">
        <f aca="false">G487+G488</f>
        <v>204.7</v>
      </c>
      <c r="H486" s="25" t="n">
        <f aca="false">H487+H488</f>
        <v>0</v>
      </c>
      <c r="I486" s="25" t="n">
        <f aca="false">I487+I488</f>
        <v>204.7</v>
      </c>
      <c r="J486" s="25" t="n">
        <f aca="false">J487+J488</f>
        <v>0</v>
      </c>
      <c r="K486" s="25" t="n">
        <f aca="false">K487+K488</f>
        <v>196.5</v>
      </c>
      <c r="L486" s="25" t="n">
        <f aca="false">L487+L488</f>
        <v>0</v>
      </c>
      <c r="M486" s="25" t="n">
        <f aca="false">M487+M488</f>
        <v>196.5</v>
      </c>
      <c r="N486" s="25" t="n">
        <f aca="false">N487+N488</f>
        <v>0</v>
      </c>
      <c r="O486" s="25" t="n">
        <f aca="false">O487+O488</f>
        <v>196.5</v>
      </c>
      <c r="P486" s="25" t="n">
        <f aca="false">P487+P488</f>
        <v>0</v>
      </c>
      <c r="Q486" s="25" t="n">
        <f aca="false">Q487+Q488</f>
        <v>196.5</v>
      </c>
      <c r="R486" s="25" t="n">
        <f aca="false">R487+R488</f>
        <v>0</v>
      </c>
    </row>
    <row r="487" customFormat="false" ht="37.5" hidden="false" customHeight="false" outlineLevel="0" collapsed="false">
      <c r="A487" s="31" t="s">
        <v>115</v>
      </c>
      <c r="B487" s="63" t="n">
        <v>546</v>
      </c>
      <c r="C487" s="24" t="s">
        <v>24</v>
      </c>
      <c r="D487" s="24" t="s">
        <v>39</v>
      </c>
      <c r="E487" s="63" t="s">
        <v>265</v>
      </c>
      <c r="F487" s="24" t="s">
        <v>116</v>
      </c>
      <c r="G487" s="25" t="n">
        <f aca="false">H487+I487+J487</f>
        <v>105</v>
      </c>
      <c r="H487" s="25"/>
      <c r="I487" s="25" t="n">
        <v>105</v>
      </c>
      <c r="J487" s="25"/>
      <c r="K487" s="25" t="n">
        <f aca="false">L487+M487+N487</f>
        <v>105</v>
      </c>
      <c r="L487" s="25"/>
      <c r="M487" s="25" t="n">
        <v>105</v>
      </c>
      <c r="N487" s="25"/>
      <c r="O487" s="25" t="n">
        <f aca="false">P487+Q487+R487</f>
        <v>105</v>
      </c>
      <c r="P487" s="64"/>
      <c r="Q487" s="25" t="n">
        <v>105</v>
      </c>
      <c r="R487" s="64"/>
    </row>
    <row r="488" customFormat="false" ht="18.75" hidden="false" customHeight="false" outlineLevel="0" collapsed="false">
      <c r="A488" s="31" t="s">
        <v>174</v>
      </c>
      <c r="B488" s="63" t="n">
        <v>546</v>
      </c>
      <c r="C488" s="24" t="s">
        <v>24</v>
      </c>
      <c r="D488" s="24" t="s">
        <v>39</v>
      </c>
      <c r="E488" s="63" t="s">
        <v>265</v>
      </c>
      <c r="F488" s="24" t="s">
        <v>175</v>
      </c>
      <c r="G488" s="25" t="n">
        <f aca="false">H488+I488+J488</f>
        <v>99.7</v>
      </c>
      <c r="H488" s="25"/>
      <c r="I488" s="25" t="n">
        <f aca="false">91.5+8.2</f>
        <v>99.7</v>
      </c>
      <c r="J488" s="25"/>
      <c r="K488" s="25" t="n">
        <f aca="false">L488+M488+N488</f>
        <v>91.5</v>
      </c>
      <c r="L488" s="25"/>
      <c r="M488" s="25" t="n">
        <v>91.5</v>
      </c>
      <c r="N488" s="25"/>
      <c r="O488" s="25" t="n">
        <f aca="false">P488+Q488+R488</f>
        <v>91.5</v>
      </c>
      <c r="P488" s="64"/>
      <c r="Q488" s="25" t="n">
        <v>91.5</v>
      </c>
      <c r="R488" s="64"/>
    </row>
    <row r="489" customFormat="false" ht="26.25" hidden="false" customHeight="true" outlineLevel="0" collapsed="false">
      <c r="A489" s="26" t="s">
        <v>40</v>
      </c>
      <c r="B489" s="63" t="n">
        <v>546</v>
      </c>
      <c r="C489" s="24" t="s">
        <v>27</v>
      </c>
      <c r="D489" s="24" t="s">
        <v>25</v>
      </c>
      <c r="E489" s="63"/>
      <c r="F489" s="24"/>
      <c r="G489" s="25" t="n">
        <f aca="false">G490</f>
        <v>52.4</v>
      </c>
      <c r="H489" s="25" t="n">
        <f aca="false">H490</f>
        <v>0</v>
      </c>
      <c r="I489" s="25" t="n">
        <f aca="false">I490</f>
        <v>52.4</v>
      </c>
      <c r="J489" s="25" t="n">
        <f aca="false">J490</f>
        <v>0</v>
      </c>
      <c r="K489" s="25" t="n">
        <f aca="false">K490</f>
        <v>0</v>
      </c>
      <c r="L489" s="25" t="n">
        <f aca="false">L490</f>
        <v>0</v>
      </c>
      <c r="M489" s="25" t="n">
        <f aca="false">M490</f>
        <v>0</v>
      </c>
      <c r="N489" s="25" t="n">
        <f aca="false">N490</f>
        <v>0</v>
      </c>
      <c r="O489" s="25" t="n">
        <f aca="false">O490</f>
        <v>0</v>
      </c>
      <c r="P489" s="64"/>
      <c r="Q489" s="25"/>
      <c r="R489" s="64"/>
    </row>
    <row r="490" customFormat="false" ht="26.25" hidden="false" customHeight="true" outlineLevel="0" collapsed="false">
      <c r="A490" s="26" t="s">
        <v>41</v>
      </c>
      <c r="B490" s="63" t="n">
        <v>546</v>
      </c>
      <c r="C490" s="24" t="s">
        <v>27</v>
      </c>
      <c r="D490" s="24" t="s">
        <v>29</v>
      </c>
      <c r="E490" s="63"/>
      <c r="F490" s="24"/>
      <c r="G490" s="25" t="n">
        <f aca="false">G491</f>
        <v>52.4</v>
      </c>
      <c r="H490" s="25" t="n">
        <f aca="false">H491</f>
        <v>0</v>
      </c>
      <c r="I490" s="25" t="n">
        <f aca="false">I491</f>
        <v>52.4</v>
      </c>
      <c r="J490" s="25" t="n">
        <f aca="false">J491</f>
        <v>0</v>
      </c>
      <c r="K490" s="25" t="n">
        <f aca="false">K491</f>
        <v>0</v>
      </c>
      <c r="L490" s="25" t="n">
        <f aca="false">L491</f>
        <v>0</v>
      </c>
      <c r="M490" s="25" t="n">
        <f aca="false">M491</f>
        <v>0</v>
      </c>
      <c r="N490" s="25" t="n">
        <f aca="false">N491</f>
        <v>0</v>
      </c>
      <c r="O490" s="25" t="n">
        <f aca="false">O491</f>
        <v>0</v>
      </c>
      <c r="P490" s="64"/>
      <c r="Q490" s="25"/>
      <c r="R490" s="64"/>
    </row>
    <row r="491" customFormat="false" ht="26.25" hidden="false" customHeight="true" outlineLevel="0" collapsed="false">
      <c r="A491" s="26" t="s">
        <v>218</v>
      </c>
      <c r="B491" s="63" t="n">
        <v>546</v>
      </c>
      <c r="C491" s="24" t="s">
        <v>27</v>
      </c>
      <c r="D491" s="24" t="s">
        <v>29</v>
      </c>
      <c r="E491" s="63" t="s">
        <v>219</v>
      </c>
      <c r="F491" s="24"/>
      <c r="G491" s="25" t="n">
        <f aca="false">G492</f>
        <v>52.4</v>
      </c>
      <c r="H491" s="25" t="n">
        <f aca="false">H492</f>
        <v>0</v>
      </c>
      <c r="I491" s="25" t="n">
        <f aca="false">I492</f>
        <v>52.4</v>
      </c>
      <c r="J491" s="25" t="n">
        <f aca="false">J492</f>
        <v>0</v>
      </c>
      <c r="K491" s="25" t="n">
        <f aca="false">K492</f>
        <v>0</v>
      </c>
      <c r="L491" s="25" t="n">
        <f aca="false">L492</f>
        <v>0</v>
      </c>
      <c r="M491" s="25" t="n">
        <f aca="false">M492</f>
        <v>0</v>
      </c>
      <c r="N491" s="25" t="n">
        <f aca="false">N492</f>
        <v>0</v>
      </c>
      <c r="O491" s="25" t="n">
        <f aca="false">O492</f>
        <v>0</v>
      </c>
      <c r="P491" s="64"/>
      <c r="Q491" s="25"/>
      <c r="R491" s="64"/>
    </row>
    <row r="492" customFormat="false" ht="30.75" hidden="false" customHeight="true" outlineLevel="0" collapsed="false">
      <c r="A492" s="26" t="s">
        <v>220</v>
      </c>
      <c r="B492" s="63" t="n">
        <v>546</v>
      </c>
      <c r="C492" s="24" t="s">
        <v>27</v>
      </c>
      <c r="D492" s="24" t="s">
        <v>29</v>
      </c>
      <c r="E492" s="63" t="s">
        <v>221</v>
      </c>
      <c r="F492" s="24"/>
      <c r="G492" s="25" t="n">
        <f aca="false">G493</f>
        <v>52.4</v>
      </c>
      <c r="H492" s="25" t="n">
        <f aca="false">H493</f>
        <v>0</v>
      </c>
      <c r="I492" s="25" t="n">
        <f aca="false">I493</f>
        <v>52.4</v>
      </c>
      <c r="J492" s="25" t="n">
        <f aca="false">J493</f>
        <v>0</v>
      </c>
      <c r="K492" s="25" t="n">
        <f aca="false">K493</f>
        <v>0</v>
      </c>
      <c r="L492" s="25" t="n">
        <f aca="false">L493</f>
        <v>0</v>
      </c>
      <c r="M492" s="25" t="n">
        <f aca="false">M493</f>
        <v>0</v>
      </c>
      <c r="N492" s="25" t="n">
        <f aca="false">N493</f>
        <v>0</v>
      </c>
      <c r="O492" s="25" t="n">
        <f aca="false">O493</f>
        <v>0</v>
      </c>
      <c r="P492" s="64"/>
      <c r="Q492" s="25"/>
      <c r="R492" s="64"/>
    </row>
    <row r="493" customFormat="false" ht="58.5" hidden="false" customHeight="true" outlineLevel="0" collapsed="false">
      <c r="A493" s="31" t="s">
        <v>115</v>
      </c>
      <c r="B493" s="63" t="n">
        <v>546</v>
      </c>
      <c r="C493" s="24" t="s">
        <v>27</v>
      </c>
      <c r="D493" s="24" t="s">
        <v>29</v>
      </c>
      <c r="E493" s="63" t="s">
        <v>221</v>
      </c>
      <c r="F493" s="24" t="s">
        <v>116</v>
      </c>
      <c r="G493" s="25" t="n">
        <f aca="false">H493+I493+J493</f>
        <v>52.4</v>
      </c>
      <c r="H493" s="25"/>
      <c r="I493" s="25" t="n">
        <f aca="false">21.8+30.6</f>
        <v>52.4</v>
      </c>
      <c r="J493" s="25"/>
      <c r="K493" s="25"/>
      <c r="L493" s="25"/>
      <c r="M493" s="25"/>
      <c r="N493" s="25"/>
      <c r="O493" s="25"/>
      <c r="P493" s="64"/>
      <c r="Q493" s="25"/>
      <c r="R493" s="64"/>
    </row>
    <row r="494" customFormat="false" ht="37.5" hidden="false" customHeight="false" outlineLevel="0" collapsed="false">
      <c r="A494" s="31" t="s">
        <v>42</v>
      </c>
      <c r="B494" s="63" t="n">
        <v>546</v>
      </c>
      <c r="C494" s="24" t="s">
        <v>29</v>
      </c>
      <c r="D494" s="24" t="s">
        <v>25</v>
      </c>
      <c r="E494" s="63"/>
      <c r="F494" s="24"/>
      <c r="G494" s="25" t="n">
        <f aca="false">G504+G513+G495</f>
        <v>709.9</v>
      </c>
      <c r="H494" s="25" t="n">
        <f aca="false">H504+H513+H495</f>
        <v>242.1</v>
      </c>
      <c r="I494" s="25" t="n">
        <f aca="false">I504+I513+I495</f>
        <v>413.1</v>
      </c>
      <c r="J494" s="25" t="n">
        <f aca="false">J504+J513+J495</f>
        <v>54.7</v>
      </c>
      <c r="K494" s="25" t="n">
        <f aca="false">K504+K513+K495</f>
        <v>639.9</v>
      </c>
      <c r="L494" s="25" t="n">
        <f aca="false">L504+L513+L495</f>
        <v>255.5</v>
      </c>
      <c r="M494" s="25" t="n">
        <f aca="false">M504+M513+M495</f>
        <v>329.7</v>
      </c>
      <c r="N494" s="25" t="n">
        <f aca="false">N504+N513+N495</f>
        <v>54.7</v>
      </c>
      <c r="O494" s="25" t="n">
        <f aca="false">O504+O513+O495</f>
        <v>639.9</v>
      </c>
      <c r="P494" s="25" t="n">
        <f aca="false">P504+P513+P495</f>
        <v>255.5</v>
      </c>
      <c r="Q494" s="25" t="n">
        <f aca="false">Q504+Q513+Q495</f>
        <v>329.7</v>
      </c>
      <c r="R494" s="25" t="n">
        <f aca="false">R504+R513+R495</f>
        <v>54.7</v>
      </c>
    </row>
    <row r="495" customFormat="false" ht="18.75" hidden="false" customHeight="false" outlineLevel="0" collapsed="false">
      <c r="A495" s="31" t="s">
        <v>43</v>
      </c>
      <c r="B495" s="63" t="n">
        <v>546</v>
      </c>
      <c r="C495" s="24" t="s">
        <v>29</v>
      </c>
      <c r="D495" s="24" t="s">
        <v>44</v>
      </c>
      <c r="E495" s="24"/>
      <c r="F495" s="25"/>
      <c r="G495" s="25" t="n">
        <f aca="false">G496+G501</f>
        <v>147.4</v>
      </c>
      <c r="H495" s="25" t="n">
        <f aca="false">H496+H501</f>
        <v>0</v>
      </c>
      <c r="I495" s="25" t="n">
        <f aca="false">I496+I501</f>
        <v>120</v>
      </c>
      <c r="J495" s="25" t="n">
        <f aca="false">J496+J501</f>
        <v>27.4</v>
      </c>
      <c r="K495" s="25" t="n">
        <f aca="false">K496+K501</f>
        <v>147.4</v>
      </c>
      <c r="L495" s="25" t="n">
        <f aca="false">L496+L501</f>
        <v>0</v>
      </c>
      <c r="M495" s="25" t="n">
        <f aca="false">M496+M501</f>
        <v>120</v>
      </c>
      <c r="N495" s="25" t="n">
        <f aca="false">N496+N501</f>
        <v>27.4</v>
      </c>
      <c r="O495" s="25" t="n">
        <f aca="false">O496+O501</f>
        <v>147.4</v>
      </c>
      <c r="P495" s="25" t="n">
        <f aca="false">P496+P501</f>
        <v>0</v>
      </c>
      <c r="Q495" s="25" t="n">
        <f aca="false">Q496+Q501</f>
        <v>120</v>
      </c>
      <c r="R495" s="25" t="n">
        <f aca="false">R496+R501</f>
        <v>27.4</v>
      </c>
    </row>
    <row r="496" customFormat="false" ht="56.25" hidden="false" customHeight="false" outlineLevel="0" collapsed="false">
      <c r="A496" s="31" t="s">
        <v>164</v>
      </c>
      <c r="B496" s="63" t="n">
        <v>546</v>
      </c>
      <c r="C496" s="24" t="s">
        <v>29</v>
      </c>
      <c r="D496" s="24" t="s">
        <v>44</v>
      </c>
      <c r="E496" s="63" t="s">
        <v>165</v>
      </c>
      <c r="F496" s="25"/>
      <c r="G496" s="25" t="n">
        <f aca="false">G497</f>
        <v>27.4</v>
      </c>
      <c r="H496" s="25" t="n">
        <f aca="false">H497</f>
        <v>0</v>
      </c>
      <c r="I496" s="25" t="n">
        <f aca="false">I497</f>
        <v>0</v>
      </c>
      <c r="J496" s="25" t="n">
        <f aca="false">J497</f>
        <v>27.4</v>
      </c>
      <c r="K496" s="25" t="n">
        <f aca="false">K497</f>
        <v>27.4</v>
      </c>
      <c r="L496" s="25" t="n">
        <f aca="false">L497</f>
        <v>0</v>
      </c>
      <c r="M496" s="25" t="n">
        <f aca="false">M497</f>
        <v>0</v>
      </c>
      <c r="N496" s="25" t="n">
        <f aca="false">N497</f>
        <v>27.4</v>
      </c>
      <c r="O496" s="25" t="n">
        <f aca="false">O497</f>
        <v>27.4</v>
      </c>
      <c r="P496" s="25" t="n">
        <f aca="false">P497</f>
        <v>0</v>
      </c>
      <c r="Q496" s="25" t="n">
        <f aca="false">Q497</f>
        <v>0</v>
      </c>
      <c r="R496" s="25" t="n">
        <f aca="false">R497</f>
        <v>27.4</v>
      </c>
    </row>
    <row r="497" customFormat="false" ht="37.5" hidden="false" customHeight="false" outlineLevel="0" collapsed="false">
      <c r="A497" s="31" t="s">
        <v>171</v>
      </c>
      <c r="B497" s="63" t="n">
        <v>546</v>
      </c>
      <c r="C497" s="24" t="s">
        <v>29</v>
      </c>
      <c r="D497" s="24" t="s">
        <v>44</v>
      </c>
      <c r="E497" s="63" t="s">
        <v>172</v>
      </c>
      <c r="F497" s="25"/>
      <c r="G497" s="25" t="n">
        <f aca="false">G498</f>
        <v>27.4</v>
      </c>
      <c r="H497" s="25" t="n">
        <f aca="false">H498</f>
        <v>0</v>
      </c>
      <c r="I497" s="25" t="n">
        <f aca="false">I498</f>
        <v>0</v>
      </c>
      <c r="J497" s="25" t="n">
        <f aca="false">J498</f>
        <v>27.4</v>
      </c>
      <c r="K497" s="25" t="n">
        <f aca="false">K498</f>
        <v>27.4</v>
      </c>
      <c r="L497" s="25" t="n">
        <f aca="false">L498</f>
        <v>0</v>
      </c>
      <c r="M497" s="25" t="n">
        <f aca="false">M498</f>
        <v>0</v>
      </c>
      <c r="N497" s="25" t="n">
        <f aca="false">N498</f>
        <v>27.4</v>
      </c>
      <c r="O497" s="25" t="n">
        <f aca="false">O498</f>
        <v>27.4</v>
      </c>
      <c r="P497" s="25" t="n">
        <f aca="false">P498</f>
        <v>0</v>
      </c>
      <c r="Q497" s="25" t="n">
        <f aca="false">Q498</f>
        <v>0</v>
      </c>
      <c r="R497" s="25" t="n">
        <f aca="false">R498</f>
        <v>27.4</v>
      </c>
    </row>
    <row r="498" customFormat="false" ht="93.75" hidden="false" customHeight="false" outlineLevel="0" collapsed="false">
      <c r="A498" s="31" t="s">
        <v>266</v>
      </c>
      <c r="B498" s="63" t="n">
        <v>546</v>
      </c>
      <c r="C498" s="24" t="s">
        <v>29</v>
      </c>
      <c r="D498" s="24" t="s">
        <v>44</v>
      </c>
      <c r="E498" s="63" t="s">
        <v>267</v>
      </c>
      <c r="F498" s="21"/>
      <c r="G498" s="25" t="n">
        <f aca="false">G499+G500</f>
        <v>27.4</v>
      </c>
      <c r="H498" s="25" t="n">
        <f aca="false">H499+H500</f>
        <v>0</v>
      </c>
      <c r="I498" s="25" t="n">
        <f aca="false">I499+I500</f>
        <v>0</v>
      </c>
      <c r="J498" s="25" t="n">
        <f aca="false">J499+J500</f>
        <v>27.4</v>
      </c>
      <c r="K498" s="25" t="n">
        <f aca="false">K499+K500</f>
        <v>27.4</v>
      </c>
      <c r="L498" s="25" t="n">
        <f aca="false">L499+L500</f>
        <v>0</v>
      </c>
      <c r="M498" s="25" t="n">
        <f aca="false">M499+M500</f>
        <v>0</v>
      </c>
      <c r="N498" s="25" t="n">
        <f aca="false">N499+N500</f>
        <v>27.4</v>
      </c>
      <c r="O498" s="25" t="n">
        <f aca="false">O499+O500</f>
        <v>27.4</v>
      </c>
      <c r="P498" s="25" t="n">
        <f aca="false">P499+P500</f>
        <v>0</v>
      </c>
      <c r="Q498" s="25" t="n">
        <f aca="false">Q499+Q500</f>
        <v>0</v>
      </c>
      <c r="R498" s="25" t="n">
        <f aca="false">R499+R500</f>
        <v>27.4</v>
      </c>
    </row>
    <row r="499" customFormat="false" ht="18.75" hidden="false" customHeight="false" outlineLevel="0" collapsed="false">
      <c r="A499" s="31" t="s">
        <v>104</v>
      </c>
      <c r="B499" s="63" t="n">
        <v>546</v>
      </c>
      <c r="C499" s="24" t="s">
        <v>29</v>
      </c>
      <c r="D499" s="24" t="s">
        <v>44</v>
      </c>
      <c r="E499" s="63" t="s">
        <v>267</v>
      </c>
      <c r="F499" s="24" t="s">
        <v>114</v>
      </c>
      <c r="G499" s="25" t="n">
        <f aca="false">H499+I499+J499</f>
        <v>19.2</v>
      </c>
      <c r="H499" s="25"/>
      <c r="I499" s="25"/>
      <c r="J499" s="25" t="n">
        <v>19.2</v>
      </c>
      <c r="K499" s="25" t="n">
        <f aca="false">L499+M499+N499</f>
        <v>19.2</v>
      </c>
      <c r="L499" s="25"/>
      <c r="M499" s="25"/>
      <c r="N499" s="25" t="n">
        <v>19.2</v>
      </c>
      <c r="O499" s="25" t="n">
        <f aca="false">P499+Q499+R499</f>
        <v>19.2</v>
      </c>
      <c r="P499" s="25"/>
      <c r="Q499" s="25"/>
      <c r="R499" s="25" t="n">
        <v>19.2</v>
      </c>
    </row>
    <row r="500" customFormat="false" ht="37.5" hidden="false" customHeight="false" outlineLevel="0" collapsed="false">
      <c r="A500" s="31" t="s">
        <v>115</v>
      </c>
      <c r="B500" s="63" t="n">
        <v>546</v>
      </c>
      <c r="C500" s="24" t="s">
        <v>29</v>
      </c>
      <c r="D500" s="24" t="s">
        <v>44</v>
      </c>
      <c r="E500" s="63" t="s">
        <v>267</v>
      </c>
      <c r="F500" s="24" t="s">
        <v>116</v>
      </c>
      <c r="G500" s="25" t="n">
        <f aca="false">H500+I500+J500</f>
        <v>8.2</v>
      </c>
      <c r="H500" s="25"/>
      <c r="I500" s="25"/>
      <c r="J500" s="25" t="n">
        <v>8.2</v>
      </c>
      <c r="K500" s="25" t="n">
        <f aca="false">L500+M500+N500</f>
        <v>8.2</v>
      </c>
      <c r="L500" s="25"/>
      <c r="M500" s="25"/>
      <c r="N500" s="25" t="n">
        <v>8.2</v>
      </c>
      <c r="O500" s="25" t="n">
        <f aca="false">P500+Q500+R500</f>
        <v>8.2</v>
      </c>
      <c r="P500" s="25"/>
      <c r="Q500" s="25"/>
      <c r="R500" s="25" t="n">
        <v>8.2</v>
      </c>
    </row>
    <row r="501" customFormat="false" ht="43.5" hidden="false" customHeight="true" outlineLevel="0" collapsed="false">
      <c r="A501" s="31" t="s">
        <v>268</v>
      </c>
      <c r="B501" s="63" t="n">
        <v>546</v>
      </c>
      <c r="C501" s="24" t="s">
        <v>269</v>
      </c>
      <c r="D501" s="24" t="s">
        <v>44</v>
      </c>
      <c r="E501" s="63" t="s">
        <v>270</v>
      </c>
      <c r="F501" s="21"/>
      <c r="G501" s="25" t="n">
        <f aca="false">G502</f>
        <v>120</v>
      </c>
      <c r="H501" s="25" t="n">
        <f aca="false">H502</f>
        <v>0</v>
      </c>
      <c r="I501" s="25" t="n">
        <f aca="false">I502</f>
        <v>120</v>
      </c>
      <c r="J501" s="25" t="n">
        <f aca="false">J502</f>
        <v>0</v>
      </c>
      <c r="K501" s="25" t="n">
        <f aca="false">K502</f>
        <v>120</v>
      </c>
      <c r="L501" s="25" t="n">
        <f aca="false">L502</f>
        <v>0</v>
      </c>
      <c r="M501" s="25" t="n">
        <f aca="false">M502</f>
        <v>120</v>
      </c>
      <c r="N501" s="25" t="n">
        <f aca="false">N502</f>
        <v>0</v>
      </c>
      <c r="O501" s="25" t="n">
        <f aca="false">O502</f>
        <v>120</v>
      </c>
      <c r="P501" s="25" t="n">
        <f aca="false">P502</f>
        <v>0</v>
      </c>
      <c r="Q501" s="25" t="n">
        <f aca="false">Q502</f>
        <v>120</v>
      </c>
      <c r="R501" s="25" t="n">
        <f aca="false">R502</f>
        <v>0</v>
      </c>
    </row>
    <row r="502" customFormat="false" ht="86.25" hidden="false" customHeight="true" outlineLevel="0" collapsed="false">
      <c r="A502" s="31" t="s">
        <v>271</v>
      </c>
      <c r="B502" s="63" t="n">
        <v>546</v>
      </c>
      <c r="C502" s="24" t="s">
        <v>29</v>
      </c>
      <c r="D502" s="24" t="s">
        <v>44</v>
      </c>
      <c r="E502" s="63" t="s">
        <v>272</v>
      </c>
      <c r="F502" s="21"/>
      <c r="G502" s="25" t="n">
        <f aca="false">G503</f>
        <v>120</v>
      </c>
      <c r="H502" s="25" t="n">
        <f aca="false">H503</f>
        <v>0</v>
      </c>
      <c r="I502" s="25" t="n">
        <f aca="false">I503</f>
        <v>120</v>
      </c>
      <c r="J502" s="25" t="n">
        <f aca="false">J503</f>
        <v>0</v>
      </c>
      <c r="K502" s="25" t="n">
        <f aca="false">K503</f>
        <v>120</v>
      </c>
      <c r="L502" s="25" t="n">
        <f aca="false">L503</f>
        <v>0</v>
      </c>
      <c r="M502" s="25" t="n">
        <f aca="false">M503</f>
        <v>120</v>
      </c>
      <c r="N502" s="25" t="n">
        <f aca="false">N503</f>
        <v>0</v>
      </c>
      <c r="O502" s="25" t="n">
        <f aca="false">O503</f>
        <v>120</v>
      </c>
      <c r="P502" s="25" t="n">
        <f aca="false">P503</f>
        <v>0</v>
      </c>
      <c r="Q502" s="25" t="n">
        <f aca="false">Q503</f>
        <v>120</v>
      </c>
      <c r="R502" s="25" t="n">
        <f aca="false">R503</f>
        <v>0</v>
      </c>
    </row>
    <row r="503" customFormat="false" ht="37.5" hidden="false" customHeight="false" outlineLevel="0" collapsed="false">
      <c r="A503" s="31" t="s">
        <v>115</v>
      </c>
      <c r="B503" s="63" t="n">
        <v>546</v>
      </c>
      <c r="C503" s="24" t="s">
        <v>29</v>
      </c>
      <c r="D503" s="24" t="s">
        <v>44</v>
      </c>
      <c r="E503" s="63" t="s">
        <v>272</v>
      </c>
      <c r="F503" s="24" t="s">
        <v>116</v>
      </c>
      <c r="G503" s="25" t="n">
        <f aca="false">H503+I503+J503</f>
        <v>120</v>
      </c>
      <c r="H503" s="25"/>
      <c r="I503" s="25" t="n">
        <v>120</v>
      </c>
      <c r="J503" s="25"/>
      <c r="K503" s="25" t="n">
        <f aca="false">L503+M503+N503</f>
        <v>120</v>
      </c>
      <c r="L503" s="25"/>
      <c r="M503" s="25" t="n">
        <v>120</v>
      </c>
      <c r="N503" s="25"/>
      <c r="O503" s="25" t="n">
        <f aca="false">P503+Q503+R503</f>
        <v>120</v>
      </c>
      <c r="P503" s="64"/>
      <c r="Q503" s="84" t="n">
        <v>120</v>
      </c>
      <c r="R503" s="64"/>
    </row>
    <row r="504" customFormat="false" ht="45.75" hidden="false" customHeight="true" outlineLevel="0" collapsed="false">
      <c r="A504" s="31" t="s">
        <v>45</v>
      </c>
      <c r="B504" s="63" t="n">
        <v>546</v>
      </c>
      <c r="C504" s="24" t="s">
        <v>29</v>
      </c>
      <c r="D504" s="24" t="s">
        <v>46</v>
      </c>
      <c r="E504" s="63"/>
      <c r="F504" s="24"/>
      <c r="G504" s="25" t="n">
        <f aca="false">G510+G505</f>
        <v>167.3</v>
      </c>
      <c r="H504" s="25" t="n">
        <f aca="false">H510+H505</f>
        <v>0</v>
      </c>
      <c r="I504" s="25" t="n">
        <f aca="false">I510+I505</f>
        <v>140</v>
      </c>
      <c r="J504" s="25" t="n">
        <f aca="false">J510+J505</f>
        <v>27.3</v>
      </c>
      <c r="K504" s="25" t="n">
        <f aca="false">K510+K505</f>
        <v>167.3</v>
      </c>
      <c r="L504" s="25" t="n">
        <f aca="false">L510+L505</f>
        <v>0</v>
      </c>
      <c r="M504" s="25" t="n">
        <f aca="false">M510+M505</f>
        <v>140</v>
      </c>
      <c r="N504" s="25" t="n">
        <f aca="false">N510+N505</f>
        <v>27.3</v>
      </c>
      <c r="O504" s="25" t="n">
        <f aca="false">O510+O505</f>
        <v>167.3</v>
      </c>
      <c r="P504" s="25" t="n">
        <f aca="false">P510+P505</f>
        <v>0</v>
      </c>
      <c r="Q504" s="25" t="n">
        <f aca="false">Q510+Q505</f>
        <v>140</v>
      </c>
      <c r="R504" s="25" t="n">
        <f aca="false">R510+R505</f>
        <v>27.3</v>
      </c>
    </row>
    <row r="505" customFormat="false" ht="45.75" hidden="false" customHeight="true" outlineLevel="0" collapsed="false">
      <c r="A505" s="31" t="s">
        <v>164</v>
      </c>
      <c r="B505" s="63" t="n">
        <v>546</v>
      </c>
      <c r="C505" s="24" t="s">
        <v>29</v>
      </c>
      <c r="D505" s="24" t="s">
        <v>46</v>
      </c>
      <c r="E505" s="63" t="s">
        <v>165</v>
      </c>
      <c r="F505" s="24"/>
      <c r="G505" s="25" t="n">
        <f aca="false">G506</f>
        <v>27.3</v>
      </c>
      <c r="H505" s="25" t="n">
        <f aca="false">H506</f>
        <v>0</v>
      </c>
      <c r="I505" s="25" t="n">
        <f aca="false">I506</f>
        <v>0</v>
      </c>
      <c r="J505" s="25" t="n">
        <f aca="false">J506</f>
        <v>27.3</v>
      </c>
      <c r="K505" s="25" t="n">
        <f aca="false">K506</f>
        <v>27.3</v>
      </c>
      <c r="L505" s="25" t="n">
        <f aca="false">L506</f>
        <v>0</v>
      </c>
      <c r="M505" s="25" t="n">
        <f aca="false">M506</f>
        <v>0</v>
      </c>
      <c r="N505" s="25" t="n">
        <f aca="false">N506</f>
        <v>27.3</v>
      </c>
      <c r="O505" s="25" t="n">
        <f aca="false">O506</f>
        <v>27.3</v>
      </c>
      <c r="P505" s="25" t="n">
        <f aca="false">P506</f>
        <v>0</v>
      </c>
      <c r="Q505" s="25" t="n">
        <f aca="false">Q506</f>
        <v>0</v>
      </c>
      <c r="R505" s="25" t="n">
        <f aca="false">R506</f>
        <v>27.3</v>
      </c>
    </row>
    <row r="506" customFormat="false" ht="45.75" hidden="false" customHeight="true" outlineLevel="0" collapsed="false">
      <c r="A506" s="31" t="s">
        <v>171</v>
      </c>
      <c r="B506" s="63" t="n">
        <v>546</v>
      </c>
      <c r="C506" s="24" t="s">
        <v>29</v>
      </c>
      <c r="D506" s="24" t="s">
        <v>46</v>
      </c>
      <c r="E506" s="63" t="s">
        <v>172</v>
      </c>
      <c r="F506" s="24"/>
      <c r="G506" s="25" t="n">
        <f aca="false">G507</f>
        <v>27.3</v>
      </c>
      <c r="H506" s="25" t="n">
        <f aca="false">H507</f>
        <v>0</v>
      </c>
      <c r="I506" s="25" t="n">
        <f aca="false">I507</f>
        <v>0</v>
      </c>
      <c r="J506" s="25" t="n">
        <f aca="false">J507</f>
        <v>27.3</v>
      </c>
      <c r="K506" s="25" t="n">
        <f aca="false">K507</f>
        <v>27.3</v>
      </c>
      <c r="L506" s="25" t="n">
        <f aca="false">L507</f>
        <v>0</v>
      </c>
      <c r="M506" s="25" t="n">
        <f aca="false">M507</f>
        <v>0</v>
      </c>
      <c r="N506" s="25" t="n">
        <f aca="false">N507</f>
        <v>27.3</v>
      </c>
      <c r="O506" s="25" t="n">
        <f aca="false">O507</f>
        <v>27.3</v>
      </c>
      <c r="P506" s="25" t="n">
        <f aca="false">P507</f>
        <v>0</v>
      </c>
      <c r="Q506" s="25" t="n">
        <f aca="false">Q507</f>
        <v>0</v>
      </c>
      <c r="R506" s="25" t="n">
        <f aca="false">R507</f>
        <v>27.3</v>
      </c>
    </row>
    <row r="507" customFormat="false" ht="96.75" hidden="false" customHeight="true" outlineLevel="0" collapsed="false">
      <c r="A507" s="31" t="s">
        <v>266</v>
      </c>
      <c r="B507" s="63" t="n">
        <v>546</v>
      </c>
      <c r="C507" s="24" t="s">
        <v>29</v>
      </c>
      <c r="D507" s="24" t="s">
        <v>46</v>
      </c>
      <c r="E507" s="63" t="s">
        <v>267</v>
      </c>
      <c r="F507" s="24"/>
      <c r="G507" s="25" t="n">
        <f aca="false">G508+G509</f>
        <v>27.3</v>
      </c>
      <c r="H507" s="25" t="n">
        <f aca="false">H508+H509</f>
        <v>0</v>
      </c>
      <c r="I507" s="25" t="n">
        <f aca="false">I508+I509</f>
        <v>0</v>
      </c>
      <c r="J507" s="25" t="n">
        <f aca="false">J508+J509</f>
        <v>27.3</v>
      </c>
      <c r="K507" s="25" t="n">
        <f aca="false">K508+K509</f>
        <v>27.3</v>
      </c>
      <c r="L507" s="25" t="n">
        <f aca="false">L508+L509</f>
        <v>0</v>
      </c>
      <c r="M507" s="25" t="n">
        <f aca="false">M508+M509</f>
        <v>0</v>
      </c>
      <c r="N507" s="25" t="n">
        <f aca="false">N508+N509</f>
        <v>27.3</v>
      </c>
      <c r="O507" s="25" t="n">
        <f aca="false">O508+O509</f>
        <v>27.3</v>
      </c>
      <c r="P507" s="25" t="n">
        <f aca="false">P508+P509</f>
        <v>0</v>
      </c>
      <c r="Q507" s="25" t="n">
        <f aca="false">Q508+Q509</f>
        <v>0</v>
      </c>
      <c r="R507" s="25" t="n">
        <f aca="false">R508+R509</f>
        <v>27.3</v>
      </c>
    </row>
    <row r="508" customFormat="false" ht="45.75" hidden="false" customHeight="true" outlineLevel="0" collapsed="false">
      <c r="A508" s="31" t="s">
        <v>104</v>
      </c>
      <c r="B508" s="63" t="n">
        <v>546</v>
      </c>
      <c r="C508" s="24" t="s">
        <v>29</v>
      </c>
      <c r="D508" s="24" t="s">
        <v>46</v>
      </c>
      <c r="E508" s="63" t="s">
        <v>267</v>
      </c>
      <c r="F508" s="24" t="s">
        <v>114</v>
      </c>
      <c r="G508" s="25" t="n">
        <f aca="false">H508+I508+J508</f>
        <v>19.1</v>
      </c>
      <c r="H508" s="25"/>
      <c r="I508" s="25"/>
      <c r="J508" s="25" t="n">
        <v>19.1</v>
      </c>
      <c r="K508" s="25" t="n">
        <f aca="false">L508+M508+N508</f>
        <v>19.1</v>
      </c>
      <c r="L508" s="25"/>
      <c r="M508" s="25"/>
      <c r="N508" s="25" t="n">
        <v>19.1</v>
      </c>
      <c r="O508" s="25" t="n">
        <f aca="false">P508+Q508+R508</f>
        <v>19.1</v>
      </c>
      <c r="P508" s="25"/>
      <c r="Q508" s="25"/>
      <c r="R508" s="25" t="n">
        <v>19.1</v>
      </c>
    </row>
    <row r="509" customFormat="false" ht="45.75" hidden="false" customHeight="true" outlineLevel="0" collapsed="false">
      <c r="A509" s="31" t="s">
        <v>115</v>
      </c>
      <c r="B509" s="63" t="n">
        <v>546</v>
      </c>
      <c r="C509" s="24" t="s">
        <v>29</v>
      </c>
      <c r="D509" s="24" t="s">
        <v>46</v>
      </c>
      <c r="E509" s="63" t="s">
        <v>267</v>
      </c>
      <c r="F509" s="24" t="s">
        <v>116</v>
      </c>
      <c r="G509" s="25" t="n">
        <f aca="false">H509+I509+J509</f>
        <v>8.2</v>
      </c>
      <c r="H509" s="25"/>
      <c r="I509" s="25"/>
      <c r="J509" s="25" t="n">
        <v>8.2</v>
      </c>
      <c r="K509" s="25" t="n">
        <f aca="false">L509+M509+N509</f>
        <v>8.2</v>
      </c>
      <c r="L509" s="25"/>
      <c r="M509" s="25"/>
      <c r="N509" s="25" t="n">
        <v>8.2</v>
      </c>
      <c r="O509" s="25" t="n">
        <f aca="false">P509+Q509+R509</f>
        <v>8.2</v>
      </c>
      <c r="P509" s="25"/>
      <c r="Q509" s="25"/>
      <c r="R509" s="25" t="n">
        <v>8.2</v>
      </c>
    </row>
    <row r="510" customFormat="false" ht="46.5" hidden="false" customHeight="true" outlineLevel="0" collapsed="false">
      <c r="A510" s="31" t="s">
        <v>268</v>
      </c>
      <c r="B510" s="63" t="n">
        <v>546</v>
      </c>
      <c r="C510" s="24" t="s">
        <v>29</v>
      </c>
      <c r="D510" s="24" t="s">
        <v>46</v>
      </c>
      <c r="E510" s="63" t="s">
        <v>270</v>
      </c>
      <c r="F510" s="24"/>
      <c r="G510" s="25" t="n">
        <f aca="false">G511</f>
        <v>140</v>
      </c>
      <c r="H510" s="25" t="n">
        <f aca="false">H511</f>
        <v>0</v>
      </c>
      <c r="I510" s="25" t="n">
        <f aca="false">I511</f>
        <v>140</v>
      </c>
      <c r="J510" s="25" t="n">
        <f aca="false">J511</f>
        <v>0</v>
      </c>
      <c r="K510" s="25" t="n">
        <f aca="false">K511</f>
        <v>140</v>
      </c>
      <c r="L510" s="25" t="n">
        <f aca="false">L511</f>
        <v>0</v>
      </c>
      <c r="M510" s="25" t="n">
        <f aca="false">M511</f>
        <v>140</v>
      </c>
      <c r="N510" s="25" t="n">
        <f aca="false">N511</f>
        <v>0</v>
      </c>
      <c r="O510" s="25" t="n">
        <f aca="false">O511</f>
        <v>140</v>
      </c>
      <c r="P510" s="25" t="n">
        <f aca="false">P511</f>
        <v>0</v>
      </c>
      <c r="Q510" s="25" t="n">
        <f aca="false">Q511</f>
        <v>140</v>
      </c>
      <c r="R510" s="25" t="n">
        <f aca="false">R511</f>
        <v>0</v>
      </c>
    </row>
    <row r="511" customFormat="false" ht="82.5" hidden="false" customHeight="true" outlineLevel="0" collapsed="false">
      <c r="A511" s="31" t="s">
        <v>273</v>
      </c>
      <c r="B511" s="63" t="n">
        <v>546</v>
      </c>
      <c r="C511" s="24" t="s">
        <v>29</v>
      </c>
      <c r="D511" s="24" t="s">
        <v>46</v>
      </c>
      <c r="E511" s="63" t="s">
        <v>272</v>
      </c>
      <c r="F511" s="24"/>
      <c r="G511" s="25" t="n">
        <f aca="false">G512</f>
        <v>140</v>
      </c>
      <c r="H511" s="25" t="n">
        <f aca="false">H512</f>
        <v>0</v>
      </c>
      <c r="I511" s="25" t="n">
        <f aca="false">I512</f>
        <v>140</v>
      </c>
      <c r="J511" s="25" t="n">
        <f aca="false">J512</f>
        <v>0</v>
      </c>
      <c r="K511" s="25" t="n">
        <f aca="false">K512</f>
        <v>140</v>
      </c>
      <c r="L511" s="25" t="n">
        <f aca="false">L512</f>
        <v>0</v>
      </c>
      <c r="M511" s="25" t="n">
        <f aca="false">M512</f>
        <v>140</v>
      </c>
      <c r="N511" s="25" t="n">
        <f aca="false">N512</f>
        <v>0</v>
      </c>
      <c r="O511" s="25" t="n">
        <f aca="false">O512</f>
        <v>140</v>
      </c>
      <c r="P511" s="25" t="n">
        <f aca="false">P512</f>
        <v>0</v>
      </c>
      <c r="Q511" s="25" t="n">
        <f aca="false">Q512</f>
        <v>140</v>
      </c>
      <c r="R511" s="25" t="n">
        <f aca="false">R512</f>
        <v>0</v>
      </c>
    </row>
    <row r="512" customFormat="false" ht="37.5" hidden="false" customHeight="false" outlineLevel="0" collapsed="false">
      <c r="A512" s="31" t="s">
        <v>115</v>
      </c>
      <c r="B512" s="63" t="n">
        <v>546</v>
      </c>
      <c r="C512" s="24" t="s">
        <v>29</v>
      </c>
      <c r="D512" s="24" t="s">
        <v>46</v>
      </c>
      <c r="E512" s="63" t="s">
        <v>272</v>
      </c>
      <c r="F512" s="24" t="s">
        <v>116</v>
      </c>
      <c r="G512" s="25" t="n">
        <f aca="false">H512+I512+J512</f>
        <v>140</v>
      </c>
      <c r="H512" s="25"/>
      <c r="I512" s="25" t="n">
        <v>140</v>
      </c>
      <c r="J512" s="25"/>
      <c r="K512" s="25" t="n">
        <f aca="false">L512+M512+N512</f>
        <v>140</v>
      </c>
      <c r="L512" s="25"/>
      <c r="M512" s="25" t="n">
        <v>140</v>
      </c>
      <c r="N512" s="25"/>
      <c r="O512" s="25" t="n">
        <f aca="false">P512+Q512+R512</f>
        <v>140</v>
      </c>
      <c r="P512" s="64"/>
      <c r="Q512" s="84" t="n">
        <v>140</v>
      </c>
      <c r="R512" s="64"/>
    </row>
    <row r="513" customFormat="false" ht="42" hidden="false" customHeight="true" outlineLevel="0" collapsed="false">
      <c r="A513" s="31" t="s">
        <v>47</v>
      </c>
      <c r="B513" s="63" t="n">
        <v>546</v>
      </c>
      <c r="C513" s="24" t="s">
        <v>29</v>
      </c>
      <c r="D513" s="24" t="s">
        <v>48</v>
      </c>
      <c r="E513" s="63"/>
      <c r="F513" s="24"/>
      <c r="G513" s="25" t="n">
        <f aca="false">G514</f>
        <v>395.2</v>
      </c>
      <c r="H513" s="25" t="n">
        <f aca="false">H514</f>
        <v>242.1</v>
      </c>
      <c r="I513" s="25" t="n">
        <f aca="false">I514</f>
        <v>153.1</v>
      </c>
      <c r="J513" s="25" t="n">
        <f aca="false">J514</f>
        <v>0</v>
      </c>
      <c r="K513" s="25" t="n">
        <f aca="false">K514</f>
        <v>325.2</v>
      </c>
      <c r="L513" s="25" t="n">
        <f aca="false">L514</f>
        <v>255.5</v>
      </c>
      <c r="M513" s="25" t="n">
        <f aca="false">M514</f>
        <v>69.7</v>
      </c>
      <c r="N513" s="25" t="n">
        <f aca="false">N514</f>
        <v>0</v>
      </c>
      <c r="O513" s="25" t="n">
        <f aca="false">O514</f>
        <v>325.2</v>
      </c>
      <c r="P513" s="25" t="n">
        <f aca="false">P514</f>
        <v>255.5</v>
      </c>
      <c r="Q513" s="25" t="n">
        <f aca="false">Q514</f>
        <v>69.7</v>
      </c>
      <c r="R513" s="25" t="n">
        <f aca="false">R514</f>
        <v>0</v>
      </c>
    </row>
    <row r="514" customFormat="false" ht="66" hidden="false" customHeight="true" outlineLevel="0" collapsed="false">
      <c r="A514" s="31" t="s">
        <v>224</v>
      </c>
      <c r="B514" s="63" t="n">
        <v>546</v>
      </c>
      <c r="C514" s="24" t="s">
        <v>29</v>
      </c>
      <c r="D514" s="24" t="s">
        <v>48</v>
      </c>
      <c r="E514" s="63" t="s">
        <v>157</v>
      </c>
      <c r="F514" s="24"/>
      <c r="G514" s="25" t="n">
        <f aca="false">G515</f>
        <v>395.2</v>
      </c>
      <c r="H514" s="25" t="n">
        <f aca="false">H515</f>
        <v>242.1</v>
      </c>
      <c r="I514" s="25" t="n">
        <f aca="false">I515</f>
        <v>153.1</v>
      </c>
      <c r="J514" s="25" t="n">
        <f aca="false">J515</f>
        <v>0</v>
      </c>
      <c r="K514" s="25" t="n">
        <f aca="false">K515</f>
        <v>325.2</v>
      </c>
      <c r="L514" s="25" t="n">
        <f aca="false">L515</f>
        <v>255.5</v>
      </c>
      <c r="M514" s="25" t="n">
        <f aca="false">M515</f>
        <v>69.7</v>
      </c>
      <c r="N514" s="25" t="n">
        <f aca="false">N515</f>
        <v>0</v>
      </c>
      <c r="O514" s="25" t="n">
        <f aca="false">O515</f>
        <v>325.2</v>
      </c>
      <c r="P514" s="25" t="n">
        <f aca="false">P515</f>
        <v>255.5</v>
      </c>
      <c r="Q514" s="25" t="n">
        <f aca="false">Q515</f>
        <v>69.7</v>
      </c>
      <c r="R514" s="25" t="n">
        <f aca="false">R515</f>
        <v>0</v>
      </c>
    </row>
    <row r="515" customFormat="false" ht="25.5" hidden="false" customHeight="true" outlineLevel="0" collapsed="false">
      <c r="A515" s="31" t="s">
        <v>158</v>
      </c>
      <c r="B515" s="63" t="n">
        <v>546</v>
      </c>
      <c r="C515" s="24" t="s">
        <v>29</v>
      </c>
      <c r="D515" s="24" t="s">
        <v>48</v>
      </c>
      <c r="E515" s="63" t="s">
        <v>159</v>
      </c>
      <c r="F515" s="24"/>
      <c r="G515" s="25" t="n">
        <f aca="false">G516+G520+G525+G528+G531</f>
        <v>395.2</v>
      </c>
      <c r="H515" s="25" t="n">
        <f aca="false">H516+H520+H525+H528+H531</f>
        <v>242.1</v>
      </c>
      <c r="I515" s="25" t="n">
        <f aca="false">I516+I520+I525+I528+I531</f>
        <v>153.1</v>
      </c>
      <c r="J515" s="25" t="n">
        <f aca="false">J516+J520+J525+J528+J531</f>
        <v>0</v>
      </c>
      <c r="K515" s="25" t="n">
        <f aca="false">K516+K520+K525+K528+K531</f>
        <v>325.2</v>
      </c>
      <c r="L515" s="25" t="n">
        <f aca="false">L516+L520+L525+L528+L531</f>
        <v>255.5</v>
      </c>
      <c r="M515" s="25" t="n">
        <f aca="false">M516+M520+M525+M528+M531</f>
        <v>69.7</v>
      </c>
      <c r="N515" s="25" t="n">
        <f aca="false">N516+N520+N525+N528+N531</f>
        <v>0</v>
      </c>
      <c r="O515" s="25" t="n">
        <f aca="false">O516+O520+O525+O528+O531</f>
        <v>325.2</v>
      </c>
      <c r="P515" s="25" t="n">
        <f aca="false">P516+P520+P525+P528+P531</f>
        <v>255.5</v>
      </c>
      <c r="Q515" s="25" t="n">
        <f aca="false">Q516+Q520+Q525+Q528+Q531</f>
        <v>69.7</v>
      </c>
      <c r="R515" s="25" t="n">
        <f aca="false">R516+R520+R525+R528+R531</f>
        <v>0</v>
      </c>
    </row>
    <row r="516" customFormat="false" ht="26.25" hidden="false" customHeight="true" outlineLevel="0" collapsed="false">
      <c r="A516" s="31" t="s">
        <v>274</v>
      </c>
      <c r="B516" s="63" t="n">
        <v>546</v>
      </c>
      <c r="C516" s="24" t="s">
        <v>29</v>
      </c>
      <c r="D516" s="24" t="s">
        <v>48</v>
      </c>
      <c r="E516" s="63" t="s">
        <v>275</v>
      </c>
      <c r="F516" s="24"/>
      <c r="G516" s="25" t="n">
        <f aca="false">G517</f>
        <v>38.2</v>
      </c>
      <c r="H516" s="25" t="n">
        <f aca="false">H517</f>
        <v>0</v>
      </c>
      <c r="I516" s="25" t="n">
        <f aca="false">I517</f>
        <v>38.2</v>
      </c>
      <c r="J516" s="25" t="n">
        <f aca="false">J517</f>
        <v>0</v>
      </c>
      <c r="K516" s="25" t="n">
        <f aca="false">K517</f>
        <v>38.2</v>
      </c>
      <c r="L516" s="25" t="n">
        <f aca="false">L517</f>
        <v>0</v>
      </c>
      <c r="M516" s="25" t="n">
        <f aca="false">M517</f>
        <v>38.2</v>
      </c>
      <c r="N516" s="25" t="n">
        <f aca="false">N517</f>
        <v>0</v>
      </c>
      <c r="O516" s="25" t="n">
        <f aca="false">O517</f>
        <v>38.2</v>
      </c>
      <c r="P516" s="25" t="n">
        <f aca="false">P517</f>
        <v>0</v>
      </c>
      <c r="Q516" s="25" t="n">
        <f aca="false">Q517</f>
        <v>38.2</v>
      </c>
      <c r="R516" s="25" t="n">
        <f aca="false">R517</f>
        <v>0</v>
      </c>
    </row>
    <row r="517" customFormat="false" ht="30.75" hidden="false" customHeight="true" outlineLevel="0" collapsed="false">
      <c r="A517" s="31" t="s">
        <v>276</v>
      </c>
      <c r="B517" s="63" t="n">
        <v>546</v>
      </c>
      <c r="C517" s="24" t="s">
        <v>29</v>
      </c>
      <c r="D517" s="24" t="s">
        <v>48</v>
      </c>
      <c r="E517" s="63" t="s">
        <v>277</v>
      </c>
      <c r="F517" s="24"/>
      <c r="G517" s="25" t="n">
        <f aca="false">G518+G519</f>
        <v>38.2</v>
      </c>
      <c r="H517" s="25" t="n">
        <f aca="false">H518+H519</f>
        <v>0</v>
      </c>
      <c r="I517" s="25" t="n">
        <f aca="false">I518+I519</f>
        <v>38.2</v>
      </c>
      <c r="J517" s="25" t="n">
        <f aca="false">J518+J519</f>
        <v>0</v>
      </c>
      <c r="K517" s="25" t="n">
        <f aca="false">K518+K519</f>
        <v>38.2</v>
      </c>
      <c r="L517" s="25" t="n">
        <f aca="false">L518+L519</f>
        <v>0</v>
      </c>
      <c r="M517" s="25" t="n">
        <f aca="false">M518+M519</f>
        <v>38.2</v>
      </c>
      <c r="N517" s="25" t="n">
        <f aca="false">N518+N519</f>
        <v>0</v>
      </c>
      <c r="O517" s="25" t="n">
        <f aca="false">O518+O519</f>
        <v>38.2</v>
      </c>
      <c r="P517" s="25" t="n">
        <f aca="false">P518+P519</f>
        <v>0</v>
      </c>
      <c r="Q517" s="25" t="n">
        <f aca="false">Q518+Q519</f>
        <v>38.2</v>
      </c>
      <c r="R517" s="25" t="n">
        <f aca="false">R518+R519</f>
        <v>0</v>
      </c>
    </row>
    <row r="518" customFormat="false" ht="39" hidden="false" customHeight="true" outlineLevel="0" collapsed="false">
      <c r="A518" s="31" t="s">
        <v>115</v>
      </c>
      <c r="B518" s="63" t="n">
        <v>546</v>
      </c>
      <c r="C518" s="24" t="s">
        <v>29</v>
      </c>
      <c r="D518" s="24" t="s">
        <v>48</v>
      </c>
      <c r="E518" s="63" t="s">
        <v>277</v>
      </c>
      <c r="F518" s="24" t="s">
        <v>116</v>
      </c>
      <c r="G518" s="25" t="n">
        <f aca="false">H518+I518+J518</f>
        <v>35.2</v>
      </c>
      <c r="H518" s="25"/>
      <c r="I518" s="25" t="n">
        <v>35.2</v>
      </c>
      <c r="J518" s="25"/>
      <c r="K518" s="25" t="n">
        <f aca="false">L518+M518+N518</f>
        <v>35.2</v>
      </c>
      <c r="L518" s="25"/>
      <c r="M518" s="25" t="n">
        <v>35.2</v>
      </c>
      <c r="N518" s="25"/>
      <c r="O518" s="25" t="n">
        <f aca="false">P518+Q518+R518</f>
        <v>35.2</v>
      </c>
      <c r="P518" s="25"/>
      <c r="Q518" s="25" t="n">
        <v>35.2</v>
      </c>
      <c r="R518" s="25"/>
    </row>
    <row r="519" customFormat="false" ht="18.75" hidden="false" customHeight="false" outlineLevel="0" collapsed="false">
      <c r="A519" s="31" t="s">
        <v>278</v>
      </c>
      <c r="B519" s="63" t="n">
        <v>546</v>
      </c>
      <c r="C519" s="24" t="s">
        <v>29</v>
      </c>
      <c r="D519" s="24" t="s">
        <v>48</v>
      </c>
      <c r="E519" s="63" t="s">
        <v>277</v>
      </c>
      <c r="F519" s="24" t="s">
        <v>279</v>
      </c>
      <c r="G519" s="25" t="n">
        <f aca="false">H519+I519+J519</f>
        <v>3</v>
      </c>
      <c r="H519" s="25"/>
      <c r="I519" s="25" t="n">
        <v>3</v>
      </c>
      <c r="J519" s="25"/>
      <c r="K519" s="25" t="n">
        <f aca="false">L519+M519+N519</f>
        <v>3</v>
      </c>
      <c r="L519" s="25"/>
      <c r="M519" s="25" t="n">
        <v>3</v>
      </c>
      <c r="N519" s="25"/>
      <c r="O519" s="25" t="n">
        <f aca="false">P519+Q519+R519</f>
        <v>3</v>
      </c>
      <c r="P519" s="42"/>
      <c r="Q519" s="85" t="n">
        <v>3</v>
      </c>
      <c r="R519" s="42"/>
    </row>
    <row r="520" customFormat="false" ht="50.25" hidden="false" customHeight="true" outlineLevel="0" collapsed="false">
      <c r="A520" s="31" t="s">
        <v>280</v>
      </c>
      <c r="B520" s="63" t="n">
        <v>546</v>
      </c>
      <c r="C520" s="24" t="s">
        <v>29</v>
      </c>
      <c r="D520" s="24" t="s">
        <v>48</v>
      </c>
      <c r="E520" s="63" t="s">
        <v>281</v>
      </c>
      <c r="F520" s="24"/>
      <c r="G520" s="25" t="n">
        <f aca="false">G523+G521</f>
        <v>339</v>
      </c>
      <c r="H520" s="25" t="n">
        <f aca="false">H523+H521</f>
        <v>242.1</v>
      </c>
      <c r="I520" s="25" t="n">
        <f aca="false">I523+I521</f>
        <v>96.9</v>
      </c>
      <c r="J520" s="25" t="n">
        <f aca="false">J523+J521</f>
        <v>0</v>
      </c>
      <c r="K520" s="25" t="n">
        <f aca="false">K523+K521</f>
        <v>269</v>
      </c>
      <c r="L520" s="25" t="n">
        <f aca="false">L523+L521</f>
        <v>255.5</v>
      </c>
      <c r="M520" s="25" t="n">
        <f aca="false">M523+M521</f>
        <v>13.5</v>
      </c>
      <c r="N520" s="25" t="n">
        <f aca="false">N523+N521</f>
        <v>0</v>
      </c>
      <c r="O520" s="25" t="n">
        <f aca="false">O523+O521</f>
        <v>269</v>
      </c>
      <c r="P520" s="25" t="n">
        <f aca="false">P523</f>
        <v>255.5</v>
      </c>
      <c r="Q520" s="25" t="n">
        <f aca="false">Q523</f>
        <v>13.5</v>
      </c>
      <c r="R520" s="25" t="n">
        <f aca="false">R523</f>
        <v>0</v>
      </c>
    </row>
    <row r="521" customFormat="false" ht="50.25" hidden="false" customHeight="true" outlineLevel="0" collapsed="false">
      <c r="A521" s="86" t="s">
        <v>276</v>
      </c>
      <c r="B521" s="63" t="n">
        <v>546</v>
      </c>
      <c r="C521" s="24" t="s">
        <v>29</v>
      </c>
      <c r="D521" s="24" t="s">
        <v>48</v>
      </c>
      <c r="E521" s="63" t="s">
        <v>282</v>
      </c>
      <c r="F521" s="24"/>
      <c r="G521" s="25" t="n">
        <f aca="false">G522</f>
        <v>25</v>
      </c>
      <c r="H521" s="25" t="n">
        <f aca="false">H522</f>
        <v>0</v>
      </c>
      <c r="I521" s="25" t="n">
        <f aca="false">I522</f>
        <v>25</v>
      </c>
      <c r="J521" s="25" t="n">
        <f aca="false">J522</f>
        <v>0</v>
      </c>
      <c r="K521" s="25" t="n">
        <f aca="false">K522</f>
        <v>0</v>
      </c>
      <c r="L521" s="25" t="n">
        <f aca="false">L522</f>
        <v>0</v>
      </c>
      <c r="M521" s="25" t="n">
        <f aca="false">M522</f>
        <v>0</v>
      </c>
      <c r="N521" s="25" t="n">
        <f aca="false">N522</f>
        <v>0</v>
      </c>
      <c r="O521" s="25"/>
      <c r="P521" s="25"/>
      <c r="Q521" s="25"/>
      <c r="R521" s="25"/>
    </row>
    <row r="522" customFormat="false" ht="50.25" hidden="false" customHeight="true" outlineLevel="0" collapsed="false">
      <c r="A522" s="31" t="s">
        <v>115</v>
      </c>
      <c r="B522" s="63" t="n">
        <v>546</v>
      </c>
      <c r="C522" s="24" t="s">
        <v>29</v>
      </c>
      <c r="D522" s="24" t="s">
        <v>48</v>
      </c>
      <c r="E522" s="63" t="s">
        <v>282</v>
      </c>
      <c r="F522" s="24" t="s">
        <v>116</v>
      </c>
      <c r="G522" s="25" t="n">
        <f aca="false">H522+I522+J522</f>
        <v>25</v>
      </c>
      <c r="H522" s="25" t="n">
        <v>0</v>
      </c>
      <c r="I522" s="25" t="n">
        <v>25</v>
      </c>
      <c r="J522" s="25"/>
      <c r="K522" s="25" t="n">
        <f aca="false">L522++M522+N522</f>
        <v>0</v>
      </c>
      <c r="L522" s="25"/>
      <c r="M522" s="25"/>
      <c r="N522" s="25" t="n">
        <f aca="false">O522++P522+Q522</f>
        <v>0</v>
      </c>
      <c r="O522" s="25"/>
      <c r="P522" s="25"/>
      <c r="Q522" s="25"/>
      <c r="R522" s="25"/>
    </row>
    <row r="523" customFormat="false" ht="37.5" hidden="false" customHeight="false" outlineLevel="0" collapsed="false">
      <c r="A523" s="31" t="s">
        <v>283</v>
      </c>
      <c r="B523" s="63" t="n">
        <v>546</v>
      </c>
      <c r="C523" s="24" t="s">
        <v>29</v>
      </c>
      <c r="D523" s="24" t="s">
        <v>48</v>
      </c>
      <c r="E523" s="63" t="s">
        <v>284</v>
      </c>
      <c r="F523" s="24"/>
      <c r="G523" s="25" t="n">
        <f aca="false">G524</f>
        <v>314</v>
      </c>
      <c r="H523" s="25" t="n">
        <f aca="false">H524</f>
        <v>242.1</v>
      </c>
      <c r="I523" s="25" t="n">
        <f aca="false">I524</f>
        <v>71.9</v>
      </c>
      <c r="J523" s="25" t="n">
        <f aca="false">J524</f>
        <v>0</v>
      </c>
      <c r="K523" s="25" t="n">
        <f aca="false">K524</f>
        <v>269</v>
      </c>
      <c r="L523" s="25" t="n">
        <f aca="false">L524</f>
        <v>255.5</v>
      </c>
      <c r="M523" s="25" t="n">
        <f aca="false">M524</f>
        <v>13.5</v>
      </c>
      <c r="N523" s="25" t="n">
        <f aca="false">N524</f>
        <v>0</v>
      </c>
      <c r="O523" s="25" t="n">
        <f aca="false">O524</f>
        <v>269</v>
      </c>
      <c r="P523" s="25" t="n">
        <f aca="false">P524</f>
        <v>255.5</v>
      </c>
      <c r="Q523" s="25" t="n">
        <f aca="false">Q524</f>
        <v>13.5</v>
      </c>
      <c r="R523" s="25" t="n">
        <f aca="false">R524</f>
        <v>0</v>
      </c>
    </row>
    <row r="524" customFormat="false" ht="41.25" hidden="false" customHeight="true" outlineLevel="0" collapsed="false">
      <c r="A524" s="31" t="s">
        <v>115</v>
      </c>
      <c r="B524" s="63" t="n">
        <v>546</v>
      </c>
      <c r="C524" s="24" t="s">
        <v>29</v>
      </c>
      <c r="D524" s="24" t="s">
        <v>48</v>
      </c>
      <c r="E524" s="63" t="s">
        <v>284</v>
      </c>
      <c r="F524" s="24" t="s">
        <v>116</v>
      </c>
      <c r="G524" s="25" t="n">
        <f aca="false">H524+I524+J524</f>
        <v>314</v>
      </c>
      <c r="H524" s="25" t="n">
        <v>242.1</v>
      </c>
      <c r="I524" s="25" t="n">
        <f aca="false">12.8+59.1+25-25</f>
        <v>71.9</v>
      </c>
      <c r="J524" s="25"/>
      <c r="K524" s="25" t="n">
        <f aca="false">L524++M524+N524</f>
        <v>269</v>
      </c>
      <c r="L524" s="25" t="n">
        <v>255.5</v>
      </c>
      <c r="M524" s="25" t="n">
        <v>13.5</v>
      </c>
      <c r="N524" s="25"/>
      <c r="O524" s="25" t="n">
        <f aca="false">P524++Q524+R524</f>
        <v>269</v>
      </c>
      <c r="P524" s="25" t="n">
        <v>255.5</v>
      </c>
      <c r="Q524" s="25" t="n">
        <v>13.5</v>
      </c>
      <c r="R524" s="64"/>
    </row>
    <row r="525" customFormat="false" ht="44.25" hidden="false" customHeight="true" outlineLevel="0" collapsed="false">
      <c r="A525" s="31" t="s">
        <v>285</v>
      </c>
      <c r="B525" s="63" t="n">
        <v>546</v>
      </c>
      <c r="C525" s="24" t="s">
        <v>29</v>
      </c>
      <c r="D525" s="24" t="s">
        <v>48</v>
      </c>
      <c r="E525" s="63" t="s">
        <v>286</v>
      </c>
      <c r="F525" s="24"/>
      <c r="G525" s="25" t="n">
        <f aca="false">G526</f>
        <v>10</v>
      </c>
      <c r="H525" s="25" t="n">
        <f aca="false">H526</f>
        <v>0</v>
      </c>
      <c r="I525" s="25" t="n">
        <f aca="false">I526</f>
        <v>10</v>
      </c>
      <c r="J525" s="25" t="n">
        <f aca="false">J526</f>
        <v>0</v>
      </c>
      <c r="K525" s="25" t="n">
        <f aca="false">K526</f>
        <v>10</v>
      </c>
      <c r="L525" s="25" t="n">
        <f aca="false">L526</f>
        <v>0</v>
      </c>
      <c r="M525" s="25" t="n">
        <f aca="false">M526</f>
        <v>10</v>
      </c>
      <c r="N525" s="25" t="n">
        <f aca="false">N526</f>
        <v>0</v>
      </c>
      <c r="O525" s="25" t="n">
        <f aca="false">O526</f>
        <v>10</v>
      </c>
      <c r="P525" s="25" t="n">
        <f aca="false">P526</f>
        <v>0</v>
      </c>
      <c r="Q525" s="25" t="n">
        <f aca="false">Q526</f>
        <v>10</v>
      </c>
      <c r="R525" s="25" t="n">
        <f aca="false">R526</f>
        <v>0</v>
      </c>
    </row>
    <row r="526" customFormat="false" ht="29.25" hidden="false" customHeight="true" outlineLevel="0" collapsed="false">
      <c r="A526" s="31" t="s">
        <v>276</v>
      </c>
      <c r="B526" s="63" t="n">
        <v>546</v>
      </c>
      <c r="C526" s="24" t="s">
        <v>29</v>
      </c>
      <c r="D526" s="24" t="s">
        <v>48</v>
      </c>
      <c r="E526" s="63" t="s">
        <v>287</v>
      </c>
      <c r="F526" s="24"/>
      <c r="G526" s="25" t="n">
        <f aca="false">G527</f>
        <v>10</v>
      </c>
      <c r="H526" s="25" t="n">
        <f aca="false">H527</f>
        <v>0</v>
      </c>
      <c r="I526" s="25" t="n">
        <f aca="false">I527</f>
        <v>10</v>
      </c>
      <c r="J526" s="25" t="n">
        <f aca="false">J527</f>
        <v>0</v>
      </c>
      <c r="K526" s="25" t="n">
        <f aca="false">K527</f>
        <v>10</v>
      </c>
      <c r="L526" s="25" t="n">
        <f aca="false">L527</f>
        <v>0</v>
      </c>
      <c r="M526" s="25" t="n">
        <f aca="false">M527</f>
        <v>10</v>
      </c>
      <c r="N526" s="25" t="n">
        <f aca="false">N527</f>
        <v>0</v>
      </c>
      <c r="O526" s="25" t="n">
        <f aca="false">O527</f>
        <v>10</v>
      </c>
      <c r="P526" s="25" t="n">
        <f aca="false">P527</f>
        <v>0</v>
      </c>
      <c r="Q526" s="25" t="n">
        <f aca="false">Q527</f>
        <v>10</v>
      </c>
      <c r="R526" s="25" t="n">
        <f aca="false">R527</f>
        <v>0</v>
      </c>
    </row>
    <row r="527" customFormat="false" ht="18.75" hidden="false" customHeight="false" outlineLevel="0" collapsed="false">
      <c r="A527" s="31" t="s">
        <v>278</v>
      </c>
      <c r="B527" s="63" t="n">
        <v>546</v>
      </c>
      <c r="C527" s="24" t="s">
        <v>29</v>
      </c>
      <c r="D527" s="24" t="s">
        <v>48</v>
      </c>
      <c r="E527" s="63" t="s">
        <v>287</v>
      </c>
      <c r="F527" s="24" t="s">
        <v>279</v>
      </c>
      <c r="G527" s="25" t="n">
        <f aca="false">H527+I527+J527</f>
        <v>10</v>
      </c>
      <c r="H527" s="25"/>
      <c r="I527" s="25" t="n">
        <v>10</v>
      </c>
      <c r="J527" s="25"/>
      <c r="K527" s="25" t="n">
        <f aca="false">L527+M527+N527</f>
        <v>10</v>
      </c>
      <c r="L527" s="25"/>
      <c r="M527" s="25" t="n">
        <v>10</v>
      </c>
      <c r="N527" s="25"/>
      <c r="O527" s="25" t="n">
        <f aca="false">P527+Q527+R527</f>
        <v>10</v>
      </c>
      <c r="P527" s="64"/>
      <c r="Q527" s="64" t="n">
        <v>10</v>
      </c>
      <c r="R527" s="64"/>
    </row>
    <row r="528" customFormat="false" ht="44.25" hidden="false" customHeight="true" outlineLevel="0" collapsed="false">
      <c r="A528" s="31" t="s">
        <v>288</v>
      </c>
      <c r="B528" s="63" t="n">
        <v>546</v>
      </c>
      <c r="C528" s="24" t="s">
        <v>29</v>
      </c>
      <c r="D528" s="24" t="s">
        <v>48</v>
      </c>
      <c r="E528" s="63" t="s">
        <v>289</v>
      </c>
      <c r="F528" s="24"/>
      <c r="G528" s="25" t="n">
        <f aca="false">G529</f>
        <v>4</v>
      </c>
      <c r="H528" s="25" t="n">
        <f aca="false">H529</f>
        <v>0</v>
      </c>
      <c r="I528" s="25" t="n">
        <f aca="false">I529</f>
        <v>4</v>
      </c>
      <c r="J528" s="25" t="n">
        <f aca="false">J529</f>
        <v>0</v>
      </c>
      <c r="K528" s="25" t="n">
        <f aca="false">K529</f>
        <v>4</v>
      </c>
      <c r="L528" s="25" t="n">
        <f aca="false">L529</f>
        <v>0</v>
      </c>
      <c r="M528" s="25" t="n">
        <f aca="false">M529</f>
        <v>4</v>
      </c>
      <c r="N528" s="25" t="n">
        <f aca="false">N529</f>
        <v>0</v>
      </c>
      <c r="O528" s="25" t="n">
        <f aca="false">O529</f>
        <v>4</v>
      </c>
      <c r="P528" s="25" t="n">
        <f aca="false">P529</f>
        <v>0</v>
      </c>
      <c r="Q528" s="25" t="n">
        <f aca="false">Q529</f>
        <v>4</v>
      </c>
      <c r="R528" s="25" t="n">
        <f aca="false">R529</f>
        <v>0</v>
      </c>
    </row>
    <row r="529" customFormat="false" ht="24.75" hidden="false" customHeight="true" outlineLevel="0" collapsed="false">
      <c r="A529" s="31" t="s">
        <v>276</v>
      </c>
      <c r="B529" s="63" t="n">
        <v>546</v>
      </c>
      <c r="C529" s="24" t="s">
        <v>29</v>
      </c>
      <c r="D529" s="24" t="s">
        <v>48</v>
      </c>
      <c r="E529" s="63" t="s">
        <v>290</v>
      </c>
      <c r="F529" s="24"/>
      <c r="G529" s="25" t="n">
        <f aca="false">G530</f>
        <v>4</v>
      </c>
      <c r="H529" s="25" t="n">
        <f aca="false">H530</f>
        <v>0</v>
      </c>
      <c r="I529" s="25" t="n">
        <f aca="false">I530</f>
        <v>4</v>
      </c>
      <c r="J529" s="25" t="n">
        <f aca="false">J530</f>
        <v>0</v>
      </c>
      <c r="K529" s="25" t="n">
        <f aca="false">K530</f>
        <v>4</v>
      </c>
      <c r="L529" s="25" t="n">
        <f aca="false">L530</f>
        <v>0</v>
      </c>
      <c r="M529" s="25" t="n">
        <f aca="false">M530</f>
        <v>4</v>
      </c>
      <c r="N529" s="25" t="n">
        <f aca="false">N530</f>
        <v>0</v>
      </c>
      <c r="O529" s="25" t="n">
        <f aca="false">O530</f>
        <v>4</v>
      </c>
      <c r="P529" s="25" t="n">
        <f aca="false">P530</f>
        <v>0</v>
      </c>
      <c r="Q529" s="25" t="n">
        <f aca="false">Q530</f>
        <v>4</v>
      </c>
      <c r="R529" s="25" t="n">
        <f aca="false">R530</f>
        <v>0</v>
      </c>
    </row>
    <row r="530" customFormat="false" ht="44.25" hidden="false" customHeight="true" outlineLevel="0" collapsed="false">
      <c r="A530" s="31" t="s">
        <v>115</v>
      </c>
      <c r="B530" s="63" t="n">
        <v>546</v>
      </c>
      <c r="C530" s="24" t="s">
        <v>29</v>
      </c>
      <c r="D530" s="24" t="s">
        <v>48</v>
      </c>
      <c r="E530" s="63" t="s">
        <v>290</v>
      </c>
      <c r="F530" s="24" t="s">
        <v>116</v>
      </c>
      <c r="G530" s="25" t="n">
        <f aca="false">H530+I530+J530</f>
        <v>4</v>
      </c>
      <c r="H530" s="25"/>
      <c r="I530" s="25" t="n">
        <v>4</v>
      </c>
      <c r="J530" s="25"/>
      <c r="K530" s="25" t="n">
        <f aca="false">L530+M530+N530</f>
        <v>4</v>
      </c>
      <c r="L530" s="25"/>
      <c r="M530" s="25" t="n">
        <v>4</v>
      </c>
      <c r="N530" s="25"/>
      <c r="O530" s="25" t="n">
        <f aca="false">P530+Q530+R530</f>
        <v>4</v>
      </c>
      <c r="P530" s="64"/>
      <c r="Q530" s="64" t="n">
        <v>4</v>
      </c>
      <c r="R530" s="64"/>
    </row>
    <row r="531" customFormat="false" ht="85.5" hidden="false" customHeight="true" outlineLevel="0" collapsed="false">
      <c r="A531" s="31" t="s">
        <v>291</v>
      </c>
      <c r="B531" s="63" t="n">
        <v>546</v>
      </c>
      <c r="C531" s="24" t="s">
        <v>29</v>
      </c>
      <c r="D531" s="24" t="s">
        <v>48</v>
      </c>
      <c r="E531" s="63" t="s">
        <v>292</v>
      </c>
      <c r="F531" s="24"/>
      <c r="G531" s="25" t="n">
        <f aca="false">G532</f>
        <v>4</v>
      </c>
      <c r="H531" s="25" t="n">
        <f aca="false">H532</f>
        <v>0</v>
      </c>
      <c r="I531" s="25" t="n">
        <f aca="false">I532</f>
        <v>4</v>
      </c>
      <c r="J531" s="25" t="n">
        <f aca="false">J532</f>
        <v>0</v>
      </c>
      <c r="K531" s="25" t="n">
        <f aca="false">K532</f>
        <v>4</v>
      </c>
      <c r="L531" s="25" t="n">
        <f aca="false">L532</f>
        <v>0</v>
      </c>
      <c r="M531" s="25" t="n">
        <f aca="false">M532</f>
        <v>4</v>
      </c>
      <c r="N531" s="25" t="n">
        <f aca="false">N532</f>
        <v>0</v>
      </c>
      <c r="O531" s="25" t="n">
        <f aca="false">O532</f>
        <v>4</v>
      </c>
      <c r="P531" s="25" t="n">
        <f aca="false">P532</f>
        <v>0</v>
      </c>
      <c r="Q531" s="25" t="n">
        <f aca="false">Q532</f>
        <v>4</v>
      </c>
      <c r="R531" s="25" t="n">
        <f aca="false">R532</f>
        <v>0</v>
      </c>
    </row>
    <row r="532" customFormat="false" ht="33" hidden="false" customHeight="true" outlineLevel="0" collapsed="false">
      <c r="A532" s="31" t="s">
        <v>276</v>
      </c>
      <c r="B532" s="63" t="n">
        <v>546</v>
      </c>
      <c r="C532" s="24" t="s">
        <v>29</v>
      </c>
      <c r="D532" s="24" t="s">
        <v>48</v>
      </c>
      <c r="E532" s="63" t="s">
        <v>293</v>
      </c>
      <c r="F532" s="24"/>
      <c r="G532" s="25" t="n">
        <f aca="false">G533</f>
        <v>4</v>
      </c>
      <c r="H532" s="25" t="n">
        <f aca="false">H533</f>
        <v>0</v>
      </c>
      <c r="I532" s="25" t="n">
        <f aca="false">I533</f>
        <v>4</v>
      </c>
      <c r="J532" s="25" t="n">
        <f aca="false">J533</f>
        <v>0</v>
      </c>
      <c r="K532" s="25" t="n">
        <f aca="false">K533</f>
        <v>4</v>
      </c>
      <c r="L532" s="25" t="n">
        <f aca="false">L533</f>
        <v>0</v>
      </c>
      <c r="M532" s="25" t="n">
        <f aca="false">M533</f>
        <v>4</v>
      </c>
      <c r="N532" s="25" t="n">
        <f aca="false">N533</f>
        <v>0</v>
      </c>
      <c r="O532" s="25" t="n">
        <f aca="false">O533</f>
        <v>4</v>
      </c>
      <c r="P532" s="25" t="n">
        <f aca="false">P533</f>
        <v>0</v>
      </c>
      <c r="Q532" s="25" t="n">
        <f aca="false">Q533</f>
        <v>4</v>
      </c>
      <c r="R532" s="25" t="n">
        <f aca="false">R533</f>
        <v>0</v>
      </c>
    </row>
    <row r="533" customFormat="false" ht="18.75" hidden="false" customHeight="false" outlineLevel="0" collapsed="false">
      <c r="A533" s="31" t="s">
        <v>174</v>
      </c>
      <c r="B533" s="63" t="n">
        <v>546</v>
      </c>
      <c r="C533" s="24" t="s">
        <v>29</v>
      </c>
      <c r="D533" s="24" t="s">
        <v>48</v>
      </c>
      <c r="E533" s="63" t="s">
        <v>293</v>
      </c>
      <c r="F533" s="24" t="s">
        <v>175</v>
      </c>
      <c r="G533" s="25" t="n">
        <f aca="false">H533+I532+J533</f>
        <v>4</v>
      </c>
      <c r="H533" s="25"/>
      <c r="I533" s="25" t="n">
        <v>4</v>
      </c>
      <c r="J533" s="25"/>
      <c r="K533" s="25" t="n">
        <f aca="false">L533+M532+N533</f>
        <v>4</v>
      </c>
      <c r="L533" s="25"/>
      <c r="M533" s="25" t="n">
        <v>4</v>
      </c>
      <c r="N533" s="25"/>
      <c r="O533" s="25" t="n">
        <f aca="false">P533+Q532+R533</f>
        <v>4</v>
      </c>
      <c r="P533" s="64"/>
      <c r="Q533" s="64" t="n">
        <v>4</v>
      </c>
      <c r="R533" s="64"/>
    </row>
    <row r="534" customFormat="false" ht="18.75" hidden="false" customHeight="false" outlineLevel="0" collapsed="false">
      <c r="A534" s="31" t="s">
        <v>49</v>
      </c>
      <c r="B534" s="63" t="n">
        <v>546</v>
      </c>
      <c r="C534" s="24" t="s">
        <v>31</v>
      </c>
      <c r="D534" s="24" t="s">
        <v>25</v>
      </c>
      <c r="E534" s="24"/>
      <c r="F534" s="24"/>
      <c r="G534" s="25" t="n">
        <f aca="false">G547+G561+G541+G535</f>
        <v>49601.1</v>
      </c>
      <c r="H534" s="25" t="n">
        <f aca="false">H547+H561+H541+H535</f>
        <v>16301</v>
      </c>
      <c r="I534" s="25" t="n">
        <f aca="false">I547+I561+I541+I535</f>
        <v>15639.6</v>
      </c>
      <c r="J534" s="25" t="n">
        <f aca="false">J547+J561+J541+J535</f>
        <v>0</v>
      </c>
      <c r="K534" s="25" t="n">
        <f aca="false">K547+K561+K541+K535</f>
        <v>30947.3</v>
      </c>
      <c r="L534" s="25" t="n">
        <f aca="false">L547+L561+L541+L535</f>
        <v>16035.3</v>
      </c>
      <c r="M534" s="25" t="n">
        <f aca="false">M547+M561+M541+M535</f>
        <v>14912</v>
      </c>
      <c r="N534" s="25" t="n">
        <f aca="false">N547+N561+N541+N535</f>
        <v>0</v>
      </c>
      <c r="O534" s="25" t="n">
        <f aca="false">O547+O561+O541+O535</f>
        <v>31603.1</v>
      </c>
      <c r="P534" s="25" t="e">
        <f aca="false">P547+P561+P541+P535</f>
        <v>#REF!</v>
      </c>
      <c r="Q534" s="25" t="e">
        <f aca="false">Q547+Q561+Q541+Q535</f>
        <v>#REF!</v>
      </c>
      <c r="R534" s="25" t="e">
        <f aca="false">R547+R561+R541+R535</f>
        <v>#REF!</v>
      </c>
    </row>
    <row r="535" customFormat="false" ht="18.75" hidden="false" customHeight="false" outlineLevel="0" collapsed="false">
      <c r="A535" s="36" t="s">
        <v>50</v>
      </c>
      <c r="B535" s="63" t="n">
        <v>546</v>
      </c>
      <c r="C535" s="24" t="s">
        <v>31</v>
      </c>
      <c r="D535" s="24" t="s">
        <v>24</v>
      </c>
      <c r="E535" s="24"/>
      <c r="F535" s="24"/>
      <c r="G535" s="25" t="n">
        <f aca="false">G536</f>
        <v>200</v>
      </c>
      <c r="H535" s="25" t="n">
        <f aca="false">H536</f>
        <v>200</v>
      </c>
      <c r="I535" s="25" t="n">
        <f aca="false">I536</f>
        <v>0</v>
      </c>
      <c r="J535" s="25" t="n">
        <f aca="false">J536</f>
        <v>0</v>
      </c>
      <c r="K535" s="25" t="n">
        <f aca="false">K536</f>
        <v>0</v>
      </c>
      <c r="L535" s="25" t="n">
        <f aca="false">L536</f>
        <v>0</v>
      </c>
      <c r="M535" s="25" t="n">
        <f aca="false">M536</f>
        <v>0</v>
      </c>
      <c r="N535" s="25" t="n">
        <f aca="false">N536</f>
        <v>0</v>
      </c>
      <c r="O535" s="25" t="n">
        <f aca="false">O536</f>
        <v>0</v>
      </c>
      <c r="P535" s="25" t="n">
        <f aca="false">P536</f>
        <v>0</v>
      </c>
      <c r="Q535" s="25" t="n">
        <f aca="false">Q536</f>
        <v>0</v>
      </c>
      <c r="R535" s="25" t="n">
        <f aca="false">R536</f>
        <v>0</v>
      </c>
    </row>
    <row r="536" customFormat="false" ht="45.75" hidden="false" customHeight="true" outlineLevel="0" collapsed="false">
      <c r="A536" s="31" t="s">
        <v>133</v>
      </c>
      <c r="B536" s="63" t="n">
        <v>546</v>
      </c>
      <c r="C536" s="24" t="s">
        <v>31</v>
      </c>
      <c r="D536" s="24" t="s">
        <v>24</v>
      </c>
      <c r="E536" s="24" t="s">
        <v>134</v>
      </c>
      <c r="F536" s="24"/>
      <c r="G536" s="25" t="n">
        <f aca="false">G537</f>
        <v>200</v>
      </c>
      <c r="H536" s="25" t="n">
        <f aca="false">H537</f>
        <v>200</v>
      </c>
      <c r="I536" s="25" t="n">
        <f aca="false">I537</f>
        <v>0</v>
      </c>
      <c r="J536" s="25" t="n">
        <f aca="false">J537</f>
        <v>0</v>
      </c>
      <c r="K536" s="25" t="n">
        <f aca="false">K537</f>
        <v>0</v>
      </c>
      <c r="L536" s="25" t="n">
        <f aca="false">L537</f>
        <v>0</v>
      </c>
      <c r="M536" s="25" t="n">
        <f aca="false">M537</f>
        <v>0</v>
      </c>
      <c r="N536" s="25" t="n">
        <f aca="false">N537</f>
        <v>0</v>
      </c>
      <c r="O536" s="25" t="n">
        <f aca="false">O537</f>
        <v>0</v>
      </c>
      <c r="P536" s="25" t="n">
        <f aca="false">P537</f>
        <v>0</v>
      </c>
      <c r="Q536" s="25" t="n">
        <f aca="false">Q537</f>
        <v>0</v>
      </c>
      <c r="R536" s="25" t="n">
        <f aca="false">R537</f>
        <v>0</v>
      </c>
    </row>
    <row r="537" customFormat="false" ht="37.5" hidden="false" customHeight="false" outlineLevel="0" collapsed="false">
      <c r="A537" s="31" t="s">
        <v>135</v>
      </c>
      <c r="B537" s="63" t="n">
        <v>546</v>
      </c>
      <c r="C537" s="24" t="s">
        <v>31</v>
      </c>
      <c r="D537" s="24" t="s">
        <v>24</v>
      </c>
      <c r="E537" s="24" t="s">
        <v>136</v>
      </c>
      <c r="F537" s="24"/>
      <c r="G537" s="25" t="n">
        <f aca="false">G538</f>
        <v>200</v>
      </c>
      <c r="H537" s="25" t="n">
        <f aca="false">H538</f>
        <v>200</v>
      </c>
      <c r="I537" s="25" t="n">
        <f aca="false">I538</f>
        <v>0</v>
      </c>
      <c r="J537" s="25" t="n">
        <f aca="false">J538</f>
        <v>0</v>
      </c>
      <c r="K537" s="25" t="n">
        <f aca="false">K538</f>
        <v>0</v>
      </c>
      <c r="L537" s="25" t="n">
        <f aca="false">L538</f>
        <v>0</v>
      </c>
      <c r="M537" s="25" t="n">
        <f aca="false">M538</f>
        <v>0</v>
      </c>
      <c r="N537" s="25" t="n">
        <f aca="false">N538</f>
        <v>0</v>
      </c>
      <c r="O537" s="25" t="n">
        <f aca="false">O538</f>
        <v>0</v>
      </c>
      <c r="P537" s="25" t="n">
        <f aca="false">P538</f>
        <v>0</v>
      </c>
      <c r="Q537" s="25" t="n">
        <f aca="false">Q538</f>
        <v>0</v>
      </c>
      <c r="R537" s="25" t="n">
        <f aca="false">R538</f>
        <v>0</v>
      </c>
    </row>
    <row r="538" customFormat="false" ht="18.75" hidden="false" customHeight="false" outlineLevel="0" collapsed="false">
      <c r="A538" s="31" t="s">
        <v>294</v>
      </c>
      <c r="B538" s="63" t="n">
        <v>546</v>
      </c>
      <c r="C538" s="24" t="s">
        <v>31</v>
      </c>
      <c r="D538" s="24" t="s">
        <v>24</v>
      </c>
      <c r="E538" s="24" t="s">
        <v>295</v>
      </c>
      <c r="F538" s="24"/>
      <c r="G538" s="25" t="n">
        <f aca="false">G539</f>
        <v>200</v>
      </c>
      <c r="H538" s="25" t="n">
        <f aca="false">H539</f>
        <v>200</v>
      </c>
      <c r="I538" s="25" t="n">
        <f aca="false">I539</f>
        <v>0</v>
      </c>
      <c r="J538" s="25" t="n">
        <f aca="false">J539</f>
        <v>0</v>
      </c>
      <c r="K538" s="25" t="n">
        <f aca="false">K539</f>
        <v>0</v>
      </c>
      <c r="L538" s="25" t="n">
        <f aca="false">L539</f>
        <v>0</v>
      </c>
      <c r="M538" s="25" t="n">
        <f aca="false">M539</f>
        <v>0</v>
      </c>
      <c r="N538" s="25" t="n">
        <f aca="false">N539</f>
        <v>0</v>
      </c>
      <c r="O538" s="25" t="n">
        <f aca="false">O539</f>
        <v>0</v>
      </c>
      <c r="P538" s="25" t="n">
        <f aca="false">P539</f>
        <v>0</v>
      </c>
      <c r="Q538" s="25" t="n">
        <f aca="false">Q539</f>
        <v>0</v>
      </c>
      <c r="R538" s="25" t="n">
        <f aca="false">R539</f>
        <v>0</v>
      </c>
    </row>
    <row r="539" customFormat="false" ht="66.75" hidden="false" customHeight="true" outlineLevel="0" collapsed="false">
      <c r="A539" s="31" t="s">
        <v>296</v>
      </c>
      <c r="B539" s="63" t="n">
        <v>546</v>
      </c>
      <c r="C539" s="24" t="s">
        <v>31</v>
      </c>
      <c r="D539" s="24" t="s">
        <v>24</v>
      </c>
      <c r="E539" s="24" t="s">
        <v>297</v>
      </c>
      <c r="F539" s="24"/>
      <c r="G539" s="25" t="n">
        <f aca="false">G540</f>
        <v>200</v>
      </c>
      <c r="H539" s="25" t="n">
        <f aca="false">H540</f>
        <v>200</v>
      </c>
      <c r="I539" s="25" t="n">
        <f aca="false">I540</f>
        <v>0</v>
      </c>
      <c r="J539" s="25" t="n">
        <f aca="false">J540</f>
        <v>0</v>
      </c>
      <c r="K539" s="25" t="n">
        <f aca="false">K540</f>
        <v>0</v>
      </c>
      <c r="L539" s="25" t="n">
        <f aca="false">L540</f>
        <v>0</v>
      </c>
      <c r="M539" s="25" t="n">
        <f aca="false">M540</f>
        <v>0</v>
      </c>
      <c r="N539" s="25" t="n">
        <f aca="false">N540</f>
        <v>0</v>
      </c>
      <c r="O539" s="25" t="n">
        <f aca="false">O540</f>
        <v>0</v>
      </c>
      <c r="P539" s="25" t="n">
        <f aca="false">P540</f>
        <v>0</v>
      </c>
      <c r="Q539" s="25" t="n">
        <f aca="false">Q540</f>
        <v>0</v>
      </c>
      <c r="R539" s="25" t="n">
        <f aca="false">R540</f>
        <v>0</v>
      </c>
    </row>
    <row r="540" customFormat="false" ht="38.25" hidden="false" customHeight="true" outlineLevel="0" collapsed="false">
      <c r="A540" s="31" t="s">
        <v>115</v>
      </c>
      <c r="B540" s="63" t="n">
        <v>546</v>
      </c>
      <c r="C540" s="24" t="s">
        <v>31</v>
      </c>
      <c r="D540" s="24" t="s">
        <v>24</v>
      </c>
      <c r="E540" s="24" t="s">
        <v>297</v>
      </c>
      <c r="F540" s="24" t="s">
        <v>116</v>
      </c>
      <c r="G540" s="25" t="n">
        <f aca="false">H540+I540+J540</f>
        <v>200</v>
      </c>
      <c r="H540" s="25" t="n">
        <f aca="false">250-50</f>
        <v>200</v>
      </c>
      <c r="I540" s="25"/>
      <c r="J540" s="25"/>
      <c r="K540" s="25"/>
      <c r="L540" s="25"/>
      <c r="M540" s="25"/>
      <c r="N540" s="25"/>
      <c r="O540" s="25"/>
      <c r="P540" s="25"/>
      <c r="Q540" s="25"/>
      <c r="R540" s="25"/>
    </row>
    <row r="541" customFormat="false" ht="26.25" hidden="false" customHeight="true" outlineLevel="0" collapsed="false">
      <c r="A541" s="31" t="s">
        <v>51</v>
      </c>
      <c r="B541" s="63" t="n">
        <v>546</v>
      </c>
      <c r="C541" s="24" t="s">
        <v>31</v>
      </c>
      <c r="D541" s="24" t="s">
        <v>52</v>
      </c>
      <c r="E541" s="21"/>
      <c r="F541" s="21"/>
      <c r="G541" s="25" t="n">
        <f aca="false">G542</f>
        <v>2723.7</v>
      </c>
      <c r="H541" s="25" t="n">
        <f aca="false">H542</f>
        <v>2642</v>
      </c>
      <c r="I541" s="25" t="n">
        <f aca="false">I542</f>
        <v>81.7</v>
      </c>
      <c r="J541" s="25" t="n">
        <f aca="false">J542</f>
        <v>0</v>
      </c>
      <c r="K541" s="25" t="n">
        <f aca="false">K542</f>
        <v>2723.7</v>
      </c>
      <c r="L541" s="25" t="n">
        <f aca="false">L542</f>
        <v>2642</v>
      </c>
      <c r="M541" s="25" t="n">
        <f aca="false">M542</f>
        <v>81.7</v>
      </c>
      <c r="N541" s="25" t="n">
        <f aca="false">N542</f>
        <v>0</v>
      </c>
      <c r="O541" s="25" t="n">
        <f aca="false">O542</f>
        <v>2723.7</v>
      </c>
      <c r="P541" s="25" t="n">
        <f aca="false">P542</f>
        <v>2642</v>
      </c>
      <c r="Q541" s="25" t="n">
        <f aca="false">Q542</f>
        <v>81.7</v>
      </c>
      <c r="R541" s="25" t="n">
        <f aca="false">R542</f>
        <v>0</v>
      </c>
    </row>
    <row r="542" customFormat="false" ht="50.25" hidden="false" customHeight="true" outlineLevel="0" collapsed="false">
      <c r="A542" s="31" t="s">
        <v>231</v>
      </c>
      <c r="B542" s="63" t="n">
        <v>546</v>
      </c>
      <c r="C542" s="24" t="s">
        <v>31</v>
      </c>
      <c r="D542" s="24" t="s">
        <v>52</v>
      </c>
      <c r="E542" s="33" t="s">
        <v>232</v>
      </c>
      <c r="F542" s="21"/>
      <c r="G542" s="25" t="n">
        <f aca="false">G543</f>
        <v>2723.7</v>
      </c>
      <c r="H542" s="25" t="n">
        <f aca="false">H543</f>
        <v>2642</v>
      </c>
      <c r="I542" s="25" t="n">
        <f aca="false">I543</f>
        <v>81.7</v>
      </c>
      <c r="J542" s="25" t="n">
        <f aca="false">J543</f>
        <v>0</v>
      </c>
      <c r="K542" s="25" t="n">
        <f aca="false">K543</f>
        <v>2723.7</v>
      </c>
      <c r="L542" s="25" t="n">
        <f aca="false">L543</f>
        <v>2642</v>
      </c>
      <c r="M542" s="25" t="n">
        <f aca="false">M543</f>
        <v>81.7</v>
      </c>
      <c r="N542" s="25" t="n">
        <f aca="false">N543</f>
        <v>0</v>
      </c>
      <c r="O542" s="25" t="n">
        <f aca="false">O543</f>
        <v>2723.7</v>
      </c>
      <c r="P542" s="25" t="n">
        <f aca="false">P543</f>
        <v>2642</v>
      </c>
      <c r="Q542" s="25" t="n">
        <f aca="false">Q543</f>
        <v>81.7</v>
      </c>
      <c r="R542" s="25" t="n">
        <f aca="false">R543</f>
        <v>0</v>
      </c>
    </row>
    <row r="543" customFormat="false" ht="37.5" hidden="false" customHeight="false" outlineLevel="0" collapsed="false">
      <c r="A543" s="34" t="s">
        <v>298</v>
      </c>
      <c r="B543" s="63" t="n">
        <v>546</v>
      </c>
      <c r="C543" s="24" t="s">
        <v>31</v>
      </c>
      <c r="D543" s="24" t="s">
        <v>52</v>
      </c>
      <c r="E543" s="33" t="s">
        <v>299</v>
      </c>
      <c r="F543" s="21"/>
      <c r="G543" s="25" t="n">
        <f aca="false">G544</f>
        <v>2723.7</v>
      </c>
      <c r="H543" s="25" t="n">
        <f aca="false">H544</f>
        <v>2642</v>
      </c>
      <c r="I543" s="25" t="n">
        <f aca="false">I544</f>
        <v>81.7</v>
      </c>
      <c r="J543" s="25" t="n">
        <f aca="false">J544</f>
        <v>0</v>
      </c>
      <c r="K543" s="25" t="n">
        <f aca="false">K544</f>
        <v>2723.7</v>
      </c>
      <c r="L543" s="25" t="n">
        <f aca="false">L544</f>
        <v>2642</v>
      </c>
      <c r="M543" s="25" t="n">
        <f aca="false">M544</f>
        <v>81.7</v>
      </c>
      <c r="N543" s="25" t="n">
        <f aca="false">N544</f>
        <v>0</v>
      </c>
      <c r="O543" s="25" t="n">
        <f aca="false">O544</f>
        <v>2723.7</v>
      </c>
      <c r="P543" s="25" t="n">
        <f aca="false">P544</f>
        <v>2642</v>
      </c>
      <c r="Q543" s="25" t="n">
        <f aca="false">Q544</f>
        <v>81.7</v>
      </c>
      <c r="R543" s="25" t="n">
        <f aca="false">R544</f>
        <v>0</v>
      </c>
    </row>
    <row r="544" customFormat="false" ht="37.5" hidden="false" customHeight="false" outlineLevel="0" collapsed="false">
      <c r="A544" s="34" t="s">
        <v>300</v>
      </c>
      <c r="B544" s="63" t="n">
        <v>546</v>
      </c>
      <c r="C544" s="24" t="s">
        <v>31</v>
      </c>
      <c r="D544" s="24" t="s">
        <v>52</v>
      </c>
      <c r="E544" s="33" t="s">
        <v>301</v>
      </c>
      <c r="F544" s="21"/>
      <c r="G544" s="25" t="n">
        <f aca="false">G545</f>
        <v>2723.7</v>
      </c>
      <c r="H544" s="25" t="n">
        <f aca="false">H545</f>
        <v>2642</v>
      </c>
      <c r="I544" s="25" t="n">
        <f aca="false">I545</f>
        <v>81.7</v>
      </c>
      <c r="J544" s="25" t="n">
        <f aca="false">J545</f>
        <v>0</v>
      </c>
      <c r="K544" s="25" t="n">
        <f aca="false">K545</f>
        <v>2723.7</v>
      </c>
      <c r="L544" s="25" t="n">
        <f aca="false">L545</f>
        <v>2642</v>
      </c>
      <c r="M544" s="25" t="n">
        <f aca="false">M545</f>
        <v>81.7</v>
      </c>
      <c r="N544" s="25" t="n">
        <f aca="false">N545</f>
        <v>0</v>
      </c>
      <c r="O544" s="25" t="n">
        <f aca="false">O545</f>
        <v>2723.7</v>
      </c>
      <c r="P544" s="25" t="n">
        <f aca="false">P545</f>
        <v>2642</v>
      </c>
      <c r="Q544" s="25" t="n">
        <f aca="false">Q545</f>
        <v>81.7</v>
      </c>
      <c r="R544" s="25" t="n">
        <f aca="false">R545</f>
        <v>0</v>
      </c>
    </row>
    <row r="545" customFormat="false" ht="39" hidden="false" customHeight="true" outlineLevel="0" collapsed="false">
      <c r="A545" s="34" t="s">
        <v>302</v>
      </c>
      <c r="B545" s="63" t="n">
        <v>546</v>
      </c>
      <c r="C545" s="24" t="s">
        <v>31</v>
      </c>
      <c r="D545" s="24" t="s">
        <v>52</v>
      </c>
      <c r="E545" s="90" t="s">
        <v>303</v>
      </c>
      <c r="F545" s="21"/>
      <c r="G545" s="25" t="n">
        <f aca="false">G546</f>
        <v>2723.7</v>
      </c>
      <c r="H545" s="25" t="n">
        <f aca="false">H546</f>
        <v>2642</v>
      </c>
      <c r="I545" s="25" t="n">
        <f aca="false">I546</f>
        <v>81.7</v>
      </c>
      <c r="J545" s="25" t="n">
        <f aca="false">J546</f>
        <v>0</v>
      </c>
      <c r="K545" s="25" t="n">
        <f aca="false">K546</f>
        <v>2723.7</v>
      </c>
      <c r="L545" s="25" t="n">
        <f aca="false">L546</f>
        <v>2642</v>
      </c>
      <c r="M545" s="25" t="n">
        <f aca="false">M546</f>
        <v>81.7</v>
      </c>
      <c r="N545" s="25" t="n">
        <f aca="false">N546</f>
        <v>0</v>
      </c>
      <c r="O545" s="25" t="n">
        <f aca="false">O546</f>
        <v>2723.7</v>
      </c>
      <c r="P545" s="25" t="n">
        <f aca="false">P546</f>
        <v>2642</v>
      </c>
      <c r="Q545" s="25" t="n">
        <f aca="false">Q546</f>
        <v>81.7</v>
      </c>
      <c r="R545" s="25" t="n">
        <f aca="false">R546</f>
        <v>0</v>
      </c>
    </row>
    <row r="546" customFormat="false" ht="37.5" hidden="false" customHeight="false" outlineLevel="0" collapsed="false">
      <c r="A546" s="31" t="s">
        <v>115</v>
      </c>
      <c r="B546" s="63" t="n">
        <v>546</v>
      </c>
      <c r="C546" s="24" t="s">
        <v>31</v>
      </c>
      <c r="D546" s="24" t="s">
        <v>52</v>
      </c>
      <c r="E546" s="6" t="s">
        <v>303</v>
      </c>
      <c r="F546" s="24" t="s">
        <v>116</v>
      </c>
      <c r="G546" s="25" t="n">
        <f aca="false">H546+I546+J546</f>
        <v>2723.7</v>
      </c>
      <c r="H546" s="25" t="n">
        <v>2642</v>
      </c>
      <c r="I546" s="25" t="n">
        <v>81.7</v>
      </c>
      <c r="J546" s="22"/>
      <c r="K546" s="25" t="n">
        <f aca="false">L546+M546+N546</f>
        <v>2723.7</v>
      </c>
      <c r="L546" s="25" t="n">
        <v>2642</v>
      </c>
      <c r="M546" s="25" t="n">
        <v>81.7</v>
      </c>
      <c r="N546" s="22"/>
      <c r="O546" s="25" t="n">
        <f aca="false">P546+Q546+R546</f>
        <v>2723.7</v>
      </c>
      <c r="P546" s="25" t="n">
        <v>2642</v>
      </c>
      <c r="Q546" s="25" t="n">
        <v>81.7</v>
      </c>
      <c r="R546" s="25"/>
    </row>
    <row r="547" customFormat="false" ht="18.75" hidden="false" customHeight="false" outlineLevel="0" collapsed="false">
      <c r="A547" s="31" t="s">
        <v>53</v>
      </c>
      <c r="B547" s="63" t="n">
        <v>546</v>
      </c>
      <c r="C547" s="24" t="s">
        <v>31</v>
      </c>
      <c r="D547" s="24" t="s">
        <v>44</v>
      </c>
      <c r="E547" s="24"/>
      <c r="F547" s="24"/>
      <c r="G547" s="25" t="n">
        <f aca="false">G548</f>
        <v>45241.3</v>
      </c>
      <c r="H547" s="25" t="n">
        <f aca="false">H548</f>
        <v>12141.4</v>
      </c>
      <c r="I547" s="25" t="n">
        <f aca="false">I548</f>
        <v>15439.4</v>
      </c>
      <c r="J547" s="25" t="n">
        <f aca="false">J548</f>
        <v>0</v>
      </c>
      <c r="K547" s="25" t="n">
        <f aca="false">K548</f>
        <v>26830.4</v>
      </c>
      <c r="L547" s="25" t="n">
        <f aca="false">L548</f>
        <v>12141.4</v>
      </c>
      <c r="M547" s="25" t="n">
        <f aca="false">M548</f>
        <v>14689</v>
      </c>
      <c r="N547" s="25" t="n">
        <f aca="false">N548</f>
        <v>0</v>
      </c>
      <c r="O547" s="25" t="n">
        <f aca="false">O548</f>
        <v>27400.4</v>
      </c>
      <c r="P547" s="25" t="n">
        <f aca="false">P548</f>
        <v>12141.4</v>
      </c>
      <c r="Q547" s="25" t="n">
        <f aca="false">Q548</f>
        <v>15259</v>
      </c>
      <c r="R547" s="25" t="n">
        <f aca="false">R548</f>
        <v>0</v>
      </c>
    </row>
    <row r="548" customFormat="false" ht="56.25" hidden="false" customHeight="false" outlineLevel="0" collapsed="false">
      <c r="A548" s="31" t="s">
        <v>304</v>
      </c>
      <c r="B548" s="63" t="n">
        <v>546</v>
      </c>
      <c r="C548" s="24" t="s">
        <v>31</v>
      </c>
      <c r="D548" s="24" t="s">
        <v>44</v>
      </c>
      <c r="E548" s="24" t="s">
        <v>305</v>
      </c>
      <c r="F548" s="24"/>
      <c r="G548" s="25" t="n">
        <f aca="false">G549+G553</f>
        <v>45241.3</v>
      </c>
      <c r="H548" s="25" t="n">
        <f aca="false">H549+H553</f>
        <v>12141.4</v>
      </c>
      <c r="I548" s="25" t="n">
        <f aca="false">I549+I553</f>
        <v>15439.4</v>
      </c>
      <c r="J548" s="25" t="n">
        <f aca="false">J549+J553</f>
        <v>0</v>
      </c>
      <c r="K548" s="25" t="n">
        <f aca="false">K549+K553</f>
        <v>26830.4</v>
      </c>
      <c r="L548" s="25" t="n">
        <f aca="false">L549+L553</f>
        <v>12141.4</v>
      </c>
      <c r="M548" s="25" t="n">
        <f aca="false">M549+M553</f>
        <v>14689</v>
      </c>
      <c r="N548" s="25" t="n">
        <f aca="false">N549+N553</f>
        <v>0</v>
      </c>
      <c r="O548" s="25" t="n">
        <f aca="false">O549+O553</f>
        <v>27400.4</v>
      </c>
      <c r="P548" s="25" t="n">
        <f aca="false">P549+P553</f>
        <v>12141.4</v>
      </c>
      <c r="Q548" s="25" t="n">
        <f aca="false">Q549+Q553</f>
        <v>15259</v>
      </c>
      <c r="R548" s="25" t="n">
        <f aca="false">R549+R553</f>
        <v>0</v>
      </c>
    </row>
    <row r="549" customFormat="false" ht="37.5" hidden="false" customHeight="false" outlineLevel="0" collapsed="false">
      <c r="A549" s="31" t="s">
        <v>306</v>
      </c>
      <c r="B549" s="63" t="n">
        <v>546</v>
      </c>
      <c r="C549" s="24" t="s">
        <v>31</v>
      </c>
      <c r="D549" s="24" t="s">
        <v>44</v>
      </c>
      <c r="E549" s="24" t="s">
        <v>307</v>
      </c>
      <c r="F549" s="24"/>
      <c r="G549" s="25" t="n">
        <f aca="false">G550</f>
        <v>9887.8</v>
      </c>
      <c r="H549" s="25" t="n">
        <f aca="false">H550</f>
        <v>0</v>
      </c>
      <c r="I549" s="25" t="n">
        <f aca="false">I550</f>
        <v>9887.8</v>
      </c>
      <c r="J549" s="25" t="n">
        <f aca="false">J550</f>
        <v>0</v>
      </c>
      <c r="K549" s="25" t="n">
        <f aca="false">K550</f>
        <v>8821</v>
      </c>
      <c r="L549" s="25" t="n">
        <f aca="false">L550</f>
        <v>0</v>
      </c>
      <c r="M549" s="25" t="n">
        <f aca="false">M550</f>
        <v>8821</v>
      </c>
      <c r="N549" s="25" t="n">
        <f aca="false">N550</f>
        <v>0</v>
      </c>
      <c r="O549" s="25" t="n">
        <f aca="false">O550</f>
        <v>9321</v>
      </c>
      <c r="P549" s="25" t="n">
        <f aca="false">P550</f>
        <v>0</v>
      </c>
      <c r="Q549" s="25" t="n">
        <f aca="false">Q550</f>
        <v>9321</v>
      </c>
      <c r="R549" s="25" t="n">
        <f aca="false">R550</f>
        <v>0</v>
      </c>
    </row>
    <row r="550" customFormat="false" ht="18.75" hidden="false" customHeight="false" outlineLevel="0" collapsed="false">
      <c r="A550" s="31" t="s">
        <v>308</v>
      </c>
      <c r="B550" s="63" t="n">
        <v>546</v>
      </c>
      <c r="C550" s="24" t="s">
        <v>31</v>
      </c>
      <c r="D550" s="24" t="s">
        <v>44</v>
      </c>
      <c r="E550" s="24" t="s">
        <v>309</v>
      </c>
      <c r="F550" s="24"/>
      <c r="G550" s="25" t="n">
        <f aca="false">G551+G552</f>
        <v>9887.8</v>
      </c>
      <c r="H550" s="25" t="n">
        <f aca="false">H551+H552</f>
        <v>0</v>
      </c>
      <c r="I550" s="25" t="n">
        <f aca="false">I551+I552</f>
        <v>9887.8</v>
      </c>
      <c r="J550" s="25" t="n">
        <f aca="false">J551+J552</f>
        <v>0</v>
      </c>
      <c r="K550" s="25" t="n">
        <f aca="false">K551+K552</f>
        <v>8821</v>
      </c>
      <c r="L550" s="25" t="n">
        <f aca="false">L551+L552</f>
        <v>0</v>
      </c>
      <c r="M550" s="25" t="n">
        <f aca="false">M551+M552</f>
        <v>8821</v>
      </c>
      <c r="N550" s="25" t="n">
        <f aca="false">N551+N552</f>
        <v>0</v>
      </c>
      <c r="O550" s="25" t="n">
        <f aca="false">O551+O552</f>
        <v>9321</v>
      </c>
      <c r="P550" s="25" t="n">
        <f aca="false">P551+P552</f>
        <v>0</v>
      </c>
      <c r="Q550" s="25" t="n">
        <f aca="false">Q551+Q552</f>
        <v>9321</v>
      </c>
      <c r="R550" s="25" t="n">
        <f aca="false">R551+R552</f>
        <v>0</v>
      </c>
    </row>
    <row r="551" customFormat="false" ht="37.5" hidden="false" customHeight="false" outlineLevel="0" collapsed="false">
      <c r="A551" s="31" t="s">
        <v>115</v>
      </c>
      <c r="B551" s="63" t="n">
        <v>546</v>
      </c>
      <c r="C551" s="24" t="s">
        <v>31</v>
      </c>
      <c r="D551" s="24" t="s">
        <v>44</v>
      </c>
      <c r="E551" s="24" t="s">
        <v>309</v>
      </c>
      <c r="F551" s="24" t="s">
        <v>116</v>
      </c>
      <c r="G551" s="25" t="n">
        <f aca="false">H551+I551+J551</f>
        <v>3666.8</v>
      </c>
      <c r="H551" s="25"/>
      <c r="I551" s="25" t="n">
        <f aca="false">2538.4+1528.4-400</f>
        <v>3666.8</v>
      </c>
      <c r="J551" s="25"/>
      <c r="K551" s="25" t="n">
        <f aca="false">L551+M551+N551</f>
        <v>3000</v>
      </c>
      <c r="L551" s="25"/>
      <c r="M551" s="25" t="n">
        <v>3000</v>
      </c>
      <c r="N551" s="25"/>
      <c r="O551" s="25" t="n">
        <f aca="false">P551+Q551+R551</f>
        <v>3500</v>
      </c>
      <c r="P551" s="64"/>
      <c r="Q551" s="25" t="n">
        <v>3500</v>
      </c>
      <c r="R551" s="64"/>
    </row>
    <row r="552" customFormat="false" ht="18.75" hidden="false" customHeight="false" outlineLevel="0" collapsed="false">
      <c r="A552" s="31" t="s">
        <v>194</v>
      </c>
      <c r="B552" s="63" t="n">
        <v>546</v>
      </c>
      <c r="C552" s="24" t="s">
        <v>31</v>
      </c>
      <c r="D552" s="24" t="s">
        <v>44</v>
      </c>
      <c r="E552" s="24" t="s">
        <v>309</v>
      </c>
      <c r="F552" s="24" t="s">
        <v>195</v>
      </c>
      <c r="G552" s="25" t="n">
        <f aca="false">H552+I552+J552</f>
        <v>6221</v>
      </c>
      <c r="H552" s="25"/>
      <c r="I552" s="25" t="n">
        <f aca="false">5821+400</f>
        <v>6221</v>
      </c>
      <c r="J552" s="25"/>
      <c r="K552" s="25" t="n">
        <f aca="false">L552+M552+N552</f>
        <v>5821</v>
      </c>
      <c r="L552" s="25"/>
      <c r="M552" s="25" t="n">
        <v>5821</v>
      </c>
      <c r="N552" s="25"/>
      <c r="O552" s="25" t="n">
        <f aca="false">P552+Q552+R552</f>
        <v>5821</v>
      </c>
      <c r="P552" s="64"/>
      <c r="Q552" s="25" t="n">
        <v>5821</v>
      </c>
      <c r="R552" s="64"/>
    </row>
    <row r="553" customFormat="false" ht="37.5" hidden="false" customHeight="false" outlineLevel="0" collapsed="false">
      <c r="A553" s="91" t="s">
        <v>310</v>
      </c>
      <c r="B553" s="63" t="n">
        <v>546</v>
      </c>
      <c r="C553" s="24" t="s">
        <v>31</v>
      </c>
      <c r="D553" s="24" t="s">
        <v>44</v>
      </c>
      <c r="E553" s="24" t="s">
        <v>311</v>
      </c>
      <c r="F553" s="24"/>
      <c r="G553" s="25" t="n">
        <f aca="false">G554+G559+G557</f>
        <v>35353.5</v>
      </c>
      <c r="H553" s="25" t="n">
        <f aca="false">H554+H559+H557</f>
        <v>12141.4</v>
      </c>
      <c r="I553" s="25" t="n">
        <f aca="false">I554+I559+I557</f>
        <v>5551.6</v>
      </c>
      <c r="J553" s="25" t="n">
        <f aca="false">J554+J559+J557</f>
        <v>0</v>
      </c>
      <c r="K553" s="25" t="n">
        <f aca="false">K554+K559+K557</f>
        <v>18009.4</v>
      </c>
      <c r="L553" s="25" t="n">
        <f aca="false">L554+L559+L557</f>
        <v>12141.4</v>
      </c>
      <c r="M553" s="25" t="n">
        <f aca="false">M554+M559+M557</f>
        <v>5868</v>
      </c>
      <c r="N553" s="25" t="n">
        <f aca="false">N554+N559+N557</f>
        <v>0</v>
      </c>
      <c r="O553" s="25" t="n">
        <f aca="false">O554+O559+O557</f>
        <v>18079.4</v>
      </c>
      <c r="P553" s="25" t="n">
        <f aca="false">P554+P559+P557</f>
        <v>12141.4</v>
      </c>
      <c r="Q553" s="25" t="n">
        <f aca="false">Q554+Q559+Q557</f>
        <v>5938</v>
      </c>
      <c r="R553" s="25" t="n">
        <f aca="false">R554+R559+R557</f>
        <v>0</v>
      </c>
    </row>
    <row r="554" customFormat="false" ht="18.75" hidden="false" customHeight="false" outlineLevel="0" collapsed="false">
      <c r="A554" s="31" t="s">
        <v>312</v>
      </c>
      <c r="B554" s="63" t="n">
        <v>546</v>
      </c>
      <c r="C554" s="24" t="s">
        <v>31</v>
      </c>
      <c r="D554" s="24" t="s">
        <v>44</v>
      </c>
      <c r="E554" s="24" t="s">
        <v>313</v>
      </c>
      <c r="F554" s="24"/>
      <c r="G554" s="25" t="n">
        <f aca="false">G555+G556</f>
        <v>4545.4</v>
      </c>
      <c r="H554" s="25" t="n">
        <f aca="false">H555+H556</f>
        <v>0</v>
      </c>
      <c r="I554" s="25" t="n">
        <f aca="false">I555+I556</f>
        <v>5499.5</v>
      </c>
      <c r="J554" s="25" t="n">
        <f aca="false">J555+J556</f>
        <v>0</v>
      </c>
      <c r="K554" s="25" t="n">
        <f aca="false">K555+K556</f>
        <v>5815.9</v>
      </c>
      <c r="L554" s="25" t="n">
        <f aca="false">L555+L556</f>
        <v>0</v>
      </c>
      <c r="M554" s="25" t="n">
        <f aca="false">M555+M556</f>
        <v>5815.9</v>
      </c>
      <c r="N554" s="25" t="n">
        <f aca="false">N555+N556</f>
        <v>0</v>
      </c>
      <c r="O554" s="25" t="n">
        <f aca="false">O555+O556</f>
        <v>5885.9</v>
      </c>
      <c r="P554" s="25" t="n">
        <f aca="false">P555+P556</f>
        <v>0</v>
      </c>
      <c r="Q554" s="25" t="n">
        <f aca="false">Q555+Q556</f>
        <v>5885.9</v>
      </c>
      <c r="R554" s="25" t="n">
        <f aca="false">R555+R556</f>
        <v>0</v>
      </c>
    </row>
    <row r="555" customFormat="false" ht="37.5" hidden="false" customHeight="false" outlineLevel="0" collapsed="false">
      <c r="A555" s="31" t="s">
        <v>115</v>
      </c>
      <c r="B555" s="63" t="n">
        <v>546</v>
      </c>
      <c r="C555" s="24" t="s">
        <v>31</v>
      </c>
      <c r="D555" s="24" t="s">
        <v>44</v>
      </c>
      <c r="E555" s="24" t="s">
        <v>313</v>
      </c>
      <c r="F555" s="24" t="s">
        <v>116</v>
      </c>
      <c r="G555" s="25" t="n">
        <v>2295.4</v>
      </c>
      <c r="H555" s="25"/>
      <c r="I555" s="25" t="n">
        <v>3499.5</v>
      </c>
      <c r="J555" s="25"/>
      <c r="K555" s="25" t="n">
        <f aca="false">L555+M555+N555</f>
        <v>5815.9</v>
      </c>
      <c r="L555" s="25"/>
      <c r="M555" s="25" t="n">
        <v>5815.9</v>
      </c>
      <c r="N555" s="25"/>
      <c r="O555" s="25" t="n">
        <f aca="false">P555+Q555+R555</f>
        <v>5885.9</v>
      </c>
      <c r="P555" s="64"/>
      <c r="Q555" s="25" t="n">
        <v>5885.9</v>
      </c>
      <c r="R555" s="64"/>
    </row>
    <row r="556" customFormat="false" ht="18.75" hidden="false" customHeight="false" outlineLevel="0" collapsed="false">
      <c r="A556" s="31" t="s">
        <v>194</v>
      </c>
      <c r="B556" s="63" t="n">
        <v>546</v>
      </c>
      <c r="C556" s="24" t="s">
        <v>31</v>
      </c>
      <c r="D556" s="24" t="s">
        <v>44</v>
      </c>
      <c r="E556" s="24" t="s">
        <v>313</v>
      </c>
      <c r="F556" s="24" t="s">
        <v>195</v>
      </c>
      <c r="G556" s="25" t="n">
        <v>2250</v>
      </c>
      <c r="H556" s="25"/>
      <c r="I556" s="25" t="n">
        <v>2000</v>
      </c>
      <c r="J556" s="25"/>
      <c r="K556" s="25" t="n">
        <f aca="false">L556+M556+N556</f>
        <v>0</v>
      </c>
      <c r="L556" s="25"/>
      <c r="M556" s="25"/>
      <c r="N556" s="25"/>
      <c r="O556" s="25" t="n">
        <f aca="false">P556+Q556+R556</f>
        <v>0</v>
      </c>
      <c r="P556" s="64"/>
      <c r="Q556" s="64"/>
      <c r="R556" s="64"/>
    </row>
    <row r="557" customFormat="false" ht="39.75" hidden="false" customHeight="true" outlineLevel="0" collapsed="false">
      <c r="A557" s="31" t="s">
        <v>314</v>
      </c>
      <c r="B557" s="63" t="n">
        <v>546</v>
      </c>
      <c r="C557" s="24" t="s">
        <v>31</v>
      </c>
      <c r="D557" s="24" t="s">
        <v>44</v>
      </c>
      <c r="E557" s="24" t="s">
        <v>315</v>
      </c>
      <c r="F557" s="24"/>
      <c r="G557" s="25" t="n">
        <f aca="false">G558</f>
        <v>29070.6</v>
      </c>
      <c r="H557" s="25" t="n">
        <f aca="false">H558</f>
        <v>10456</v>
      </c>
      <c r="I557" s="25" t="n">
        <f aca="false">I558</f>
        <v>0</v>
      </c>
      <c r="J557" s="25" t="n">
        <f aca="false">J558</f>
        <v>0</v>
      </c>
      <c r="K557" s="25" t="n">
        <f aca="false">K558</f>
        <v>10456</v>
      </c>
      <c r="L557" s="25" t="n">
        <f aca="false">L558</f>
        <v>10456</v>
      </c>
      <c r="M557" s="25" t="n">
        <f aca="false">M558</f>
        <v>0</v>
      </c>
      <c r="N557" s="25" t="n">
        <f aca="false">N558</f>
        <v>0</v>
      </c>
      <c r="O557" s="25" t="n">
        <f aca="false">O558</f>
        <v>10456</v>
      </c>
      <c r="P557" s="25" t="n">
        <f aca="false">P558</f>
        <v>10456</v>
      </c>
      <c r="Q557" s="25" t="n">
        <f aca="false">Q558</f>
        <v>0</v>
      </c>
      <c r="R557" s="25" t="n">
        <f aca="false">R558</f>
        <v>0</v>
      </c>
    </row>
    <row r="558" customFormat="false" ht="18.75" hidden="false" customHeight="false" outlineLevel="0" collapsed="false">
      <c r="A558" s="31" t="s">
        <v>194</v>
      </c>
      <c r="B558" s="63" t="n">
        <v>546</v>
      </c>
      <c r="C558" s="24" t="s">
        <v>31</v>
      </c>
      <c r="D558" s="24" t="s">
        <v>44</v>
      </c>
      <c r="E558" s="24" t="s">
        <v>315</v>
      </c>
      <c r="F558" s="24" t="s">
        <v>195</v>
      </c>
      <c r="G558" s="25" t="n">
        <v>29070.6</v>
      </c>
      <c r="H558" s="25" t="n">
        <v>10456</v>
      </c>
      <c r="I558" s="25"/>
      <c r="J558" s="25"/>
      <c r="K558" s="25" t="n">
        <f aca="false">L558+M558+N558</f>
        <v>10456</v>
      </c>
      <c r="L558" s="25" t="n">
        <v>10456</v>
      </c>
      <c r="M558" s="25"/>
      <c r="N558" s="25"/>
      <c r="O558" s="25" t="n">
        <f aca="false">P558+Q558+R558</f>
        <v>10456</v>
      </c>
      <c r="P558" s="25" t="n">
        <v>10456</v>
      </c>
      <c r="Q558" s="25"/>
      <c r="R558" s="25"/>
    </row>
    <row r="559" customFormat="false" ht="63.75" hidden="false" customHeight="true" outlineLevel="0" collapsed="false">
      <c r="A559" s="31" t="s">
        <v>316</v>
      </c>
      <c r="B559" s="63" t="n">
        <v>546</v>
      </c>
      <c r="C559" s="24" t="s">
        <v>31</v>
      </c>
      <c r="D559" s="24" t="s">
        <v>44</v>
      </c>
      <c r="E559" s="24" t="s">
        <v>317</v>
      </c>
      <c r="F559" s="24"/>
      <c r="G559" s="25" t="n">
        <f aca="false">G560</f>
        <v>1737.5</v>
      </c>
      <c r="H559" s="25" t="n">
        <f aca="false">H560</f>
        <v>1685.4</v>
      </c>
      <c r="I559" s="25" t="n">
        <f aca="false">I560</f>
        <v>52.1</v>
      </c>
      <c r="J559" s="25" t="n">
        <f aca="false">J560</f>
        <v>0</v>
      </c>
      <c r="K559" s="25" t="n">
        <f aca="false">K560</f>
        <v>1737.5</v>
      </c>
      <c r="L559" s="25" t="n">
        <f aca="false">L560</f>
        <v>1685.4</v>
      </c>
      <c r="M559" s="25" t="n">
        <f aca="false">M560</f>
        <v>52.1</v>
      </c>
      <c r="N559" s="25" t="n">
        <f aca="false">N560</f>
        <v>0</v>
      </c>
      <c r="O559" s="25" t="n">
        <f aca="false">O560</f>
        <v>1737.5</v>
      </c>
      <c r="P559" s="25" t="n">
        <f aca="false">P560</f>
        <v>1685.4</v>
      </c>
      <c r="Q559" s="25" t="n">
        <f aca="false">Q560</f>
        <v>52.1</v>
      </c>
      <c r="R559" s="25" t="n">
        <f aca="false">R560</f>
        <v>0</v>
      </c>
    </row>
    <row r="560" customFormat="false" ht="18.75" hidden="false" customHeight="false" outlineLevel="0" collapsed="false">
      <c r="A560" s="31" t="s">
        <v>194</v>
      </c>
      <c r="B560" s="63" t="n">
        <v>546</v>
      </c>
      <c r="C560" s="24" t="s">
        <v>31</v>
      </c>
      <c r="D560" s="24" t="s">
        <v>44</v>
      </c>
      <c r="E560" s="24" t="s">
        <v>317</v>
      </c>
      <c r="F560" s="24" t="s">
        <v>195</v>
      </c>
      <c r="G560" s="25" t="n">
        <f aca="false">H560+I560+J560</f>
        <v>1737.5</v>
      </c>
      <c r="H560" s="25" t="n">
        <v>1685.4</v>
      </c>
      <c r="I560" s="25" t="n">
        <v>52.1</v>
      </c>
      <c r="J560" s="25"/>
      <c r="K560" s="25" t="n">
        <f aca="false">L560+M560+N560</f>
        <v>1737.5</v>
      </c>
      <c r="L560" s="25" t="n">
        <v>1685.4</v>
      </c>
      <c r="M560" s="25" t="n">
        <v>52.1</v>
      </c>
      <c r="N560" s="25" t="n">
        <v>0</v>
      </c>
      <c r="O560" s="25" t="n">
        <f aca="false">P560+Q560+R560</f>
        <v>1737.5</v>
      </c>
      <c r="P560" s="64" t="n">
        <v>1685.4</v>
      </c>
      <c r="Q560" s="64" t="n">
        <v>52.1</v>
      </c>
      <c r="R560" s="64"/>
    </row>
    <row r="561" customFormat="false" ht="18.75" hidden="false" customHeight="false" outlineLevel="0" collapsed="false">
      <c r="A561" s="31" t="s">
        <v>54</v>
      </c>
      <c r="B561" s="63" t="n">
        <v>546</v>
      </c>
      <c r="C561" s="24" t="s">
        <v>31</v>
      </c>
      <c r="D561" s="24" t="s">
        <v>55</v>
      </c>
      <c r="E561" s="24"/>
      <c r="F561" s="24"/>
      <c r="G561" s="25" t="n">
        <f aca="false">G573+G562</f>
        <v>1436.1</v>
      </c>
      <c r="H561" s="25" t="n">
        <f aca="false">H573+H562</f>
        <v>1317.6</v>
      </c>
      <c r="I561" s="25" t="n">
        <f aca="false">I573+I562</f>
        <v>118.5</v>
      </c>
      <c r="J561" s="25" t="n">
        <f aca="false">J573+J562</f>
        <v>0</v>
      </c>
      <c r="K561" s="25" t="n">
        <f aca="false">K573+K562</f>
        <v>1393.2</v>
      </c>
      <c r="L561" s="25" t="n">
        <f aca="false">L573+L562</f>
        <v>1251.9</v>
      </c>
      <c r="M561" s="25" t="n">
        <f aca="false">M573+M562</f>
        <v>141.3</v>
      </c>
      <c r="N561" s="25" t="n">
        <f aca="false">N573+N562</f>
        <v>0</v>
      </c>
      <c r="O561" s="25" t="n">
        <f aca="false">O573+O562</f>
        <v>1479</v>
      </c>
      <c r="P561" s="25" t="e">
        <f aca="false">P573+P562</f>
        <v>#REF!</v>
      </c>
      <c r="Q561" s="25" t="e">
        <f aca="false">Q573+Q562</f>
        <v>#REF!</v>
      </c>
      <c r="R561" s="25" t="e">
        <f aca="false">R573+R562</f>
        <v>#REF!</v>
      </c>
    </row>
    <row r="562" customFormat="false" ht="46.5" hidden="false" customHeight="true" outlineLevel="0" collapsed="false">
      <c r="A562" s="31" t="s">
        <v>231</v>
      </c>
      <c r="B562" s="63" t="n">
        <v>546</v>
      </c>
      <c r="C562" s="24" t="s">
        <v>31</v>
      </c>
      <c r="D562" s="24" t="s">
        <v>55</v>
      </c>
      <c r="E562" s="83" t="s">
        <v>232</v>
      </c>
      <c r="F562" s="24"/>
      <c r="G562" s="25" t="n">
        <f aca="false">G569+G563</f>
        <v>1428.9</v>
      </c>
      <c r="H562" s="25" t="n">
        <f aca="false">H569+H563</f>
        <v>1317.6</v>
      </c>
      <c r="I562" s="25" t="n">
        <f aca="false">I569+I563</f>
        <v>111.3</v>
      </c>
      <c r="J562" s="25" t="n">
        <f aca="false">J569+J563</f>
        <v>0</v>
      </c>
      <c r="K562" s="25" t="n">
        <f aca="false">K569+K563</f>
        <v>1386</v>
      </c>
      <c r="L562" s="25" t="n">
        <f aca="false">L569+L563</f>
        <v>1251.9</v>
      </c>
      <c r="M562" s="25" t="n">
        <f aca="false">M569+M563</f>
        <v>134.1</v>
      </c>
      <c r="N562" s="25" t="n">
        <f aca="false">N569+N563</f>
        <v>0</v>
      </c>
      <c r="O562" s="25" t="n">
        <f aca="false">O569+O563</f>
        <v>1471.8</v>
      </c>
      <c r="P562" s="25" t="e">
        <f aca="false">P569+P563</f>
        <v>#REF!</v>
      </c>
      <c r="Q562" s="25" t="e">
        <f aca="false">Q569+Q563</f>
        <v>#REF!</v>
      </c>
      <c r="R562" s="25" t="e">
        <f aca="false">R569+R563</f>
        <v>#REF!</v>
      </c>
    </row>
    <row r="563" customFormat="false" ht="62.25" hidden="false" customHeight="true" outlineLevel="0" collapsed="false">
      <c r="A563" s="31" t="s">
        <v>233</v>
      </c>
      <c r="B563" s="63" t="n">
        <v>546</v>
      </c>
      <c r="C563" s="24" t="s">
        <v>31</v>
      </c>
      <c r="D563" s="24" t="s">
        <v>55</v>
      </c>
      <c r="E563" s="83" t="s">
        <v>234</v>
      </c>
      <c r="F563" s="24"/>
      <c r="G563" s="25" t="n">
        <f aca="false">G564</f>
        <v>438</v>
      </c>
      <c r="H563" s="25" t="n">
        <f aca="false">H564</f>
        <v>376.2</v>
      </c>
      <c r="I563" s="25" t="n">
        <f aca="false">I564</f>
        <v>61.8</v>
      </c>
      <c r="J563" s="25" t="n">
        <f aca="false">J564</f>
        <v>0</v>
      </c>
      <c r="K563" s="25" t="n">
        <f aca="false">K564</f>
        <v>395</v>
      </c>
      <c r="L563" s="25" t="n">
        <f aca="false">L564</f>
        <v>310.5</v>
      </c>
      <c r="M563" s="25" t="n">
        <f aca="false">M564</f>
        <v>84.5</v>
      </c>
      <c r="N563" s="25" t="n">
        <f aca="false">N564</f>
        <v>0</v>
      </c>
      <c r="O563" s="25" t="n">
        <f aca="false">O564</f>
        <v>480.8</v>
      </c>
      <c r="P563" s="25" t="n">
        <f aca="false">P564</f>
        <v>387.7</v>
      </c>
      <c r="Q563" s="25" t="n">
        <f aca="false">Q564</f>
        <v>93.1</v>
      </c>
      <c r="R563" s="25" t="n">
        <f aca="false">R564</f>
        <v>0</v>
      </c>
    </row>
    <row r="564" customFormat="false" ht="31.5" hidden="false" customHeight="true" outlineLevel="0" collapsed="false">
      <c r="A564" s="31" t="s">
        <v>318</v>
      </c>
      <c r="B564" s="63" t="n">
        <v>546</v>
      </c>
      <c r="C564" s="24" t="s">
        <v>31</v>
      </c>
      <c r="D564" s="24" t="s">
        <v>55</v>
      </c>
      <c r="E564" s="83" t="s">
        <v>319</v>
      </c>
      <c r="F564" s="24"/>
      <c r="G564" s="25" t="n">
        <f aca="false">G567+G565</f>
        <v>438</v>
      </c>
      <c r="H564" s="25" t="n">
        <f aca="false">H567+H565</f>
        <v>376.2</v>
      </c>
      <c r="I564" s="25" t="n">
        <f aca="false">I567+I565</f>
        <v>61.8</v>
      </c>
      <c r="J564" s="25" t="n">
        <f aca="false">J567+J565</f>
        <v>0</v>
      </c>
      <c r="K564" s="25" t="n">
        <f aca="false">K567+K565</f>
        <v>395</v>
      </c>
      <c r="L564" s="25" t="n">
        <f aca="false">L567+L565</f>
        <v>310.5</v>
      </c>
      <c r="M564" s="25" t="n">
        <f aca="false">M567+M565</f>
        <v>84.5</v>
      </c>
      <c r="N564" s="25" t="n">
        <f aca="false">N567+N565</f>
        <v>0</v>
      </c>
      <c r="O564" s="25" t="n">
        <f aca="false">O567+O565</f>
        <v>480.8</v>
      </c>
      <c r="P564" s="25" t="n">
        <f aca="false">P567+P565</f>
        <v>387.7</v>
      </c>
      <c r="Q564" s="25" t="n">
        <f aca="false">Q567+Q565</f>
        <v>93.1</v>
      </c>
      <c r="R564" s="25" t="n">
        <f aca="false">R567+R565</f>
        <v>0</v>
      </c>
    </row>
    <row r="565" customFormat="false" ht="25.5" hidden="false" customHeight="true" outlineLevel="0" collapsed="false">
      <c r="A565" s="31" t="s">
        <v>320</v>
      </c>
      <c r="B565" s="63" t="n">
        <v>546</v>
      </c>
      <c r="C565" s="24" t="s">
        <v>31</v>
      </c>
      <c r="D565" s="24" t="s">
        <v>55</v>
      </c>
      <c r="E565" s="83" t="s">
        <v>321</v>
      </c>
      <c r="F565" s="24"/>
      <c r="G565" s="25" t="n">
        <f aca="false">G566</f>
        <v>20</v>
      </c>
      <c r="H565" s="25" t="n">
        <f aca="false">H566</f>
        <v>0</v>
      </c>
      <c r="I565" s="25" t="n">
        <f aca="false">I566</f>
        <v>20</v>
      </c>
      <c r="J565" s="25" t="n">
        <f aca="false">J566</f>
        <v>0</v>
      </c>
      <c r="K565" s="25" t="n">
        <f aca="false">K566</f>
        <v>50</v>
      </c>
      <c r="L565" s="25" t="n">
        <f aca="false">L566</f>
        <v>0</v>
      </c>
      <c r="M565" s="25" t="n">
        <f aca="false">M566</f>
        <v>50</v>
      </c>
      <c r="N565" s="25" t="n">
        <f aca="false">N566</f>
        <v>0</v>
      </c>
      <c r="O565" s="25" t="n">
        <f aca="false">O566</f>
        <v>50</v>
      </c>
      <c r="P565" s="25" t="n">
        <f aca="false">P566</f>
        <v>0</v>
      </c>
      <c r="Q565" s="25" t="n">
        <f aca="false">Q566</f>
        <v>50</v>
      </c>
      <c r="R565" s="25" t="n">
        <f aca="false">R566</f>
        <v>0</v>
      </c>
    </row>
    <row r="566" customFormat="false" ht="38.25" hidden="false" customHeight="true" outlineLevel="0" collapsed="false">
      <c r="A566" s="31" t="s">
        <v>115</v>
      </c>
      <c r="B566" s="63" t="n">
        <v>546</v>
      </c>
      <c r="C566" s="24" t="s">
        <v>31</v>
      </c>
      <c r="D566" s="24" t="s">
        <v>55</v>
      </c>
      <c r="E566" s="83" t="s">
        <v>321</v>
      </c>
      <c r="F566" s="24" t="s">
        <v>116</v>
      </c>
      <c r="G566" s="25" t="n">
        <f aca="false">H566+I566+J566</f>
        <v>20</v>
      </c>
      <c r="H566" s="25"/>
      <c r="I566" s="25" t="n">
        <v>20</v>
      </c>
      <c r="J566" s="25"/>
      <c r="K566" s="25" t="n">
        <f aca="false">L566+M566+N566</f>
        <v>50</v>
      </c>
      <c r="L566" s="25"/>
      <c r="M566" s="25" t="n">
        <v>50</v>
      </c>
      <c r="N566" s="25"/>
      <c r="O566" s="25" t="n">
        <f aca="false">P566+Q566+R566</f>
        <v>50</v>
      </c>
      <c r="P566" s="25"/>
      <c r="Q566" s="25" t="n">
        <v>50</v>
      </c>
      <c r="R566" s="25"/>
    </row>
    <row r="567" customFormat="false" ht="25.5" hidden="false" customHeight="true" outlineLevel="0" collapsed="false">
      <c r="A567" s="31" t="s">
        <v>322</v>
      </c>
      <c r="B567" s="63" t="n">
        <v>546</v>
      </c>
      <c r="C567" s="24" t="s">
        <v>31</v>
      </c>
      <c r="D567" s="24" t="s">
        <v>55</v>
      </c>
      <c r="E567" s="83" t="s">
        <v>323</v>
      </c>
      <c r="F567" s="24"/>
      <c r="G567" s="25" t="n">
        <f aca="false">G568</f>
        <v>418</v>
      </c>
      <c r="H567" s="25" t="n">
        <f aca="false">H568</f>
        <v>376.2</v>
      </c>
      <c r="I567" s="25" t="n">
        <f aca="false">I568</f>
        <v>41.8</v>
      </c>
      <c r="J567" s="25" t="n">
        <f aca="false">J568</f>
        <v>0</v>
      </c>
      <c r="K567" s="25" t="n">
        <f aca="false">K568</f>
        <v>345</v>
      </c>
      <c r="L567" s="25" t="n">
        <f aca="false">L568</f>
        <v>310.5</v>
      </c>
      <c r="M567" s="25" t="n">
        <f aca="false">M568</f>
        <v>34.5</v>
      </c>
      <c r="N567" s="25" t="n">
        <f aca="false">N568</f>
        <v>0</v>
      </c>
      <c r="O567" s="25" t="n">
        <f aca="false">O568</f>
        <v>430.8</v>
      </c>
      <c r="P567" s="25" t="n">
        <f aca="false">P568</f>
        <v>387.7</v>
      </c>
      <c r="Q567" s="25" t="n">
        <f aca="false">Q568</f>
        <v>43.1</v>
      </c>
      <c r="R567" s="25" t="n">
        <f aca="false">R568</f>
        <v>0</v>
      </c>
    </row>
    <row r="568" customFormat="false" ht="43.5" hidden="false" customHeight="true" outlineLevel="0" collapsed="false">
      <c r="A568" s="31" t="s">
        <v>115</v>
      </c>
      <c r="B568" s="63" t="n">
        <v>546</v>
      </c>
      <c r="C568" s="24" t="s">
        <v>31</v>
      </c>
      <c r="D568" s="24" t="s">
        <v>55</v>
      </c>
      <c r="E568" s="83" t="s">
        <v>323</v>
      </c>
      <c r="F568" s="24" t="s">
        <v>116</v>
      </c>
      <c r="G568" s="25" t="n">
        <f aca="false">H568+I568+J568</f>
        <v>418</v>
      </c>
      <c r="H568" s="25" t="n">
        <f aca="false">406.8-30.6</f>
        <v>376.2</v>
      </c>
      <c r="I568" s="25" t="n">
        <f aca="false">45.2-3.4</f>
        <v>41.8</v>
      </c>
      <c r="J568" s="25"/>
      <c r="K568" s="25" t="n">
        <f aca="false">L568+M568+N568</f>
        <v>345</v>
      </c>
      <c r="L568" s="25" t="n">
        <v>310.5</v>
      </c>
      <c r="M568" s="25" t="n">
        <v>34.5</v>
      </c>
      <c r="N568" s="25"/>
      <c r="O568" s="25" t="n">
        <f aca="false">P568+Q568+R568</f>
        <v>430.8</v>
      </c>
      <c r="P568" s="68" t="n">
        <v>387.7</v>
      </c>
      <c r="Q568" s="68" t="n">
        <v>43.1</v>
      </c>
      <c r="R568" s="25"/>
    </row>
    <row r="569" customFormat="false" ht="49.5" hidden="false" customHeight="true" outlineLevel="0" collapsed="false">
      <c r="A569" s="31" t="s">
        <v>324</v>
      </c>
      <c r="B569" s="63" t="n">
        <v>546</v>
      </c>
      <c r="C569" s="24" t="s">
        <v>31</v>
      </c>
      <c r="D569" s="24" t="s">
        <v>55</v>
      </c>
      <c r="E569" s="83" t="s">
        <v>325</v>
      </c>
      <c r="F569" s="24"/>
      <c r="G569" s="25" t="n">
        <f aca="false">G570</f>
        <v>990.9</v>
      </c>
      <c r="H569" s="25" t="n">
        <f aca="false">H570</f>
        <v>941.4</v>
      </c>
      <c r="I569" s="25" t="n">
        <f aca="false">I570</f>
        <v>49.5</v>
      </c>
      <c r="J569" s="25" t="n">
        <f aca="false">J570</f>
        <v>0</v>
      </c>
      <c r="K569" s="25" t="n">
        <f aca="false">K570</f>
        <v>991</v>
      </c>
      <c r="L569" s="25" t="n">
        <f aca="false">L570</f>
        <v>941.4</v>
      </c>
      <c r="M569" s="25" t="n">
        <f aca="false">M570</f>
        <v>49.6</v>
      </c>
      <c r="N569" s="25" t="n">
        <f aca="false">N570</f>
        <v>0</v>
      </c>
      <c r="O569" s="25" t="n">
        <f aca="false">O570</f>
        <v>991</v>
      </c>
      <c r="P569" s="25" t="e">
        <f aca="false">P570</f>
        <v>#REF!</v>
      </c>
      <c r="Q569" s="25" t="e">
        <f aca="false">Q570</f>
        <v>#REF!</v>
      </c>
      <c r="R569" s="25" t="e">
        <f aca="false">R570</f>
        <v>#REF!</v>
      </c>
    </row>
    <row r="570" customFormat="false" ht="42.75" hidden="false" customHeight="true" outlineLevel="0" collapsed="false">
      <c r="A570" s="31" t="s">
        <v>326</v>
      </c>
      <c r="B570" s="63" t="n">
        <v>546</v>
      </c>
      <c r="C570" s="24" t="s">
        <v>31</v>
      </c>
      <c r="D570" s="24" t="s">
        <v>55</v>
      </c>
      <c r="E570" s="83" t="s">
        <v>327</v>
      </c>
      <c r="F570" s="24"/>
      <c r="G570" s="25" t="n">
        <f aca="false">G571</f>
        <v>990.9</v>
      </c>
      <c r="H570" s="25" t="n">
        <f aca="false">H571</f>
        <v>941.4</v>
      </c>
      <c r="I570" s="25" t="n">
        <f aca="false">I571</f>
        <v>49.5</v>
      </c>
      <c r="J570" s="25" t="n">
        <f aca="false">J571</f>
        <v>0</v>
      </c>
      <c r="K570" s="25" t="n">
        <f aca="false">K571</f>
        <v>991</v>
      </c>
      <c r="L570" s="25" t="n">
        <f aca="false">L571</f>
        <v>941.4</v>
      </c>
      <c r="M570" s="25" t="n">
        <f aca="false">M571</f>
        <v>49.6</v>
      </c>
      <c r="N570" s="25" t="n">
        <f aca="false">N571</f>
        <v>0</v>
      </c>
      <c r="O570" s="25" t="n">
        <f aca="false">O571</f>
        <v>991</v>
      </c>
      <c r="P570" s="25" t="e">
        <f aca="false">P571+#REF!</f>
        <v>#REF!</v>
      </c>
      <c r="Q570" s="25" t="e">
        <f aca="false">Q571+#REF!</f>
        <v>#REF!</v>
      </c>
      <c r="R570" s="25" t="e">
        <f aca="false">R571+#REF!</f>
        <v>#REF!</v>
      </c>
    </row>
    <row r="571" customFormat="false" ht="41.25" hidden="false" customHeight="true" outlineLevel="0" collapsed="false">
      <c r="A571" s="31" t="s">
        <v>332</v>
      </c>
      <c r="B571" s="63" t="n">
        <v>546</v>
      </c>
      <c r="C571" s="24" t="s">
        <v>31</v>
      </c>
      <c r="D571" s="24" t="s">
        <v>55</v>
      </c>
      <c r="E571" s="83" t="s">
        <v>333</v>
      </c>
      <c r="F571" s="24"/>
      <c r="G571" s="25" t="n">
        <f aca="false">G572</f>
        <v>990.9</v>
      </c>
      <c r="H571" s="25" t="n">
        <f aca="false">H572</f>
        <v>941.4</v>
      </c>
      <c r="I571" s="25" t="n">
        <f aca="false">I572</f>
        <v>49.5</v>
      </c>
      <c r="J571" s="25" t="n">
        <f aca="false">J572</f>
        <v>0</v>
      </c>
      <c r="K571" s="25" t="n">
        <f aca="false">K572</f>
        <v>991</v>
      </c>
      <c r="L571" s="25" t="n">
        <f aca="false">L572</f>
        <v>941.4</v>
      </c>
      <c r="M571" s="25" t="n">
        <f aca="false">M572</f>
        <v>49.6</v>
      </c>
      <c r="N571" s="25" t="n">
        <f aca="false">N572</f>
        <v>0</v>
      </c>
      <c r="O571" s="25" t="n">
        <f aca="false">O572</f>
        <v>991</v>
      </c>
      <c r="P571" s="25" t="n">
        <f aca="false">P572</f>
        <v>941.4</v>
      </c>
      <c r="Q571" s="25" t="n">
        <f aca="false">Q572</f>
        <v>49.6</v>
      </c>
      <c r="R571" s="25" t="n">
        <f aca="false">R572</f>
        <v>0</v>
      </c>
    </row>
    <row r="572" customFormat="false" ht="68.25" hidden="false" customHeight="true" outlineLevel="0" collapsed="false">
      <c r="A572" s="31" t="s">
        <v>330</v>
      </c>
      <c r="B572" s="63" t="n">
        <v>546</v>
      </c>
      <c r="C572" s="24" t="s">
        <v>31</v>
      </c>
      <c r="D572" s="24" t="s">
        <v>55</v>
      </c>
      <c r="E572" s="83" t="s">
        <v>333</v>
      </c>
      <c r="F572" s="24" t="s">
        <v>331</v>
      </c>
      <c r="G572" s="25" t="n">
        <f aca="false">H572+I572+J572</f>
        <v>990.9</v>
      </c>
      <c r="H572" s="25" t="n">
        <v>941.4</v>
      </c>
      <c r="I572" s="25" t="n">
        <v>49.5</v>
      </c>
      <c r="J572" s="25"/>
      <c r="K572" s="25" t="n">
        <f aca="false">L572+N572+M572</f>
        <v>991</v>
      </c>
      <c r="L572" s="25" t="n">
        <v>941.4</v>
      </c>
      <c r="M572" s="25" t="n">
        <v>49.6</v>
      </c>
      <c r="N572" s="25"/>
      <c r="O572" s="25" t="n">
        <f aca="false">P572+R572+Q572</f>
        <v>991</v>
      </c>
      <c r="P572" s="83" t="n">
        <v>941.4</v>
      </c>
      <c r="Q572" s="83" t="n">
        <v>49.6</v>
      </c>
      <c r="R572" s="83"/>
    </row>
    <row r="573" customFormat="false" ht="18.75" hidden="false" customHeight="false" outlineLevel="0" collapsed="false">
      <c r="A573" s="31" t="s">
        <v>108</v>
      </c>
      <c r="B573" s="63" t="n">
        <v>546</v>
      </c>
      <c r="C573" s="24" t="s">
        <v>31</v>
      </c>
      <c r="D573" s="24" t="s">
        <v>55</v>
      </c>
      <c r="E573" s="63" t="s">
        <v>109</v>
      </c>
      <c r="F573" s="24"/>
      <c r="G573" s="25" t="n">
        <f aca="false">G574</f>
        <v>7.2</v>
      </c>
      <c r="H573" s="25" t="n">
        <f aca="false">H574</f>
        <v>0</v>
      </c>
      <c r="I573" s="25" t="n">
        <f aca="false">I574</f>
        <v>7.2</v>
      </c>
      <c r="J573" s="25" t="n">
        <f aca="false">J574</f>
        <v>0</v>
      </c>
      <c r="K573" s="25" t="n">
        <f aca="false">K574</f>
        <v>7.2</v>
      </c>
      <c r="L573" s="25" t="n">
        <f aca="false">L574</f>
        <v>0</v>
      </c>
      <c r="M573" s="25" t="n">
        <f aca="false">M574</f>
        <v>7.2</v>
      </c>
      <c r="N573" s="25" t="n">
        <f aca="false">N574</f>
        <v>0</v>
      </c>
      <c r="O573" s="25" t="n">
        <f aca="false">O574</f>
        <v>7.2</v>
      </c>
      <c r="P573" s="25" t="n">
        <f aca="false">P574</f>
        <v>0</v>
      </c>
      <c r="Q573" s="25" t="n">
        <f aca="false">Q574</f>
        <v>7.2</v>
      </c>
      <c r="R573" s="25" t="n">
        <f aca="false">R574</f>
        <v>0</v>
      </c>
    </row>
    <row r="574" customFormat="false" ht="37.5" hidden="false" customHeight="false" outlineLevel="0" collapsed="false">
      <c r="A574" s="31" t="s">
        <v>190</v>
      </c>
      <c r="B574" s="63" t="n">
        <v>546</v>
      </c>
      <c r="C574" s="24" t="s">
        <v>31</v>
      </c>
      <c r="D574" s="24" t="s">
        <v>55</v>
      </c>
      <c r="E574" s="63" t="s">
        <v>191</v>
      </c>
      <c r="F574" s="24"/>
      <c r="G574" s="25" t="n">
        <f aca="false">G575</f>
        <v>7.2</v>
      </c>
      <c r="H574" s="25" t="n">
        <f aca="false">H575</f>
        <v>0</v>
      </c>
      <c r="I574" s="25" t="n">
        <f aca="false">I575</f>
        <v>7.2</v>
      </c>
      <c r="J574" s="25" t="n">
        <f aca="false">J575</f>
        <v>0</v>
      </c>
      <c r="K574" s="25" t="n">
        <f aca="false">K575</f>
        <v>7.2</v>
      </c>
      <c r="L574" s="25" t="n">
        <f aca="false">L575</f>
        <v>0</v>
      </c>
      <c r="M574" s="25" t="n">
        <f aca="false">M575</f>
        <v>7.2</v>
      </c>
      <c r="N574" s="25" t="n">
        <f aca="false">N575</f>
        <v>0</v>
      </c>
      <c r="O574" s="25" t="n">
        <f aca="false">O575</f>
        <v>7.2</v>
      </c>
      <c r="P574" s="25" t="n">
        <f aca="false">P575</f>
        <v>0</v>
      </c>
      <c r="Q574" s="25" t="n">
        <f aca="false">Q575</f>
        <v>7.2</v>
      </c>
      <c r="R574" s="25" t="n">
        <f aca="false">R575</f>
        <v>0</v>
      </c>
    </row>
    <row r="575" customFormat="false" ht="64.5" hidden="false" customHeight="true" outlineLevel="0" collapsed="false">
      <c r="A575" s="31" t="s">
        <v>334</v>
      </c>
      <c r="B575" s="63" t="n">
        <v>546</v>
      </c>
      <c r="C575" s="24" t="s">
        <v>31</v>
      </c>
      <c r="D575" s="24" t="s">
        <v>55</v>
      </c>
      <c r="E575" s="63" t="s">
        <v>335</v>
      </c>
      <c r="F575" s="24"/>
      <c r="G575" s="25" t="n">
        <f aca="false">G576</f>
        <v>7.2</v>
      </c>
      <c r="H575" s="25" t="n">
        <f aca="false">H576</f>
        <v>0</v>
      </c>
      <c r="I575" s="25" t="n">
        <f aca="false">I576</f>
        <v>7.2</v>
      </c>
      <c r="J575" s="25" t="n">
        <f aca="false">J576</f>
        <v>0</v>
      </c>
      <c r="K575" s="25" t="n">
        <f aca="false">K576</f>
        <v>7.2</v>
      </c>
      <c r="L575" s="25" t="n">
        <f aca="false">L576</f>
        <v>0</v>
      </c>
      <c r="M575" s="25" t="n">
        <f aca="false">M576</f>
        <v>7.2</v>
      </c>
      <c r="N575" s="25" t="n">
        <f aca="false">N576</f>
        <v>0</v>
      </c>
      <c r="O575" s="25" t="n">
        <f aca="false">O576</f>
        <v>7.2</v>
      </c>
      <c r="P575" s="25" t="n">
        <f aca="false">P576</f>
        <v>0</v>
      </c>
      <c r="Q575" s="25" t="n">
        <f aca="false">Q576</f>
        <v>7.2</v>
      </c>
      <c r="R575" s="25" t="n">
        <f aca="false">R576</f>
        <v>0</v>
      </c>
    </row>
    <row r="576" customFormat="false" ht="18.75" hidden="false" customHeight="false" outlineLevel="0" collapsed="false">
      <c r="A576" s="31" t="s">
        <v>194</v>
      </c>
      <c r="B576" s="63" t="n">
        <v>546</v>
      </c>
      <c r="C576" s="24" t="s">
        <v>31</v>
      </c>
      <c r="D576" s="24" t="s">
        <v>55</v>
      </c>
      <c r="E576" s="63" t="s">
        <v>335</v>
      </c>
      <c r="F576" s="24" t="s">
        <v>195</v>
      </c>
      <c r="G576" s="25" t="n">
        <f aca="false">H576+I576+J576</f>
        <v>7.2</v>
      </c>
      <c r="H576" s="25"/>
      <c r="I576" s="25" t="n">
        <v>7.2</v>
      </c>
      <c r="J576" s="25"/>
      <c r="K576" s="25" t="n">
        <f aca="false">L576+M576+N576</f>
        <v>7.2</v>
      </c>
      <c r="L576" s="25"/>
      <c r="M576" s="25" t="n">
        <v>7.2</v>
      </c>
      <c r="N576" s="25"/>
      <c r="O576" s="25" t="n">
        <f aca="false">P576+Q576+R576</f>
        <v>7.2</v>
      </c>
      <c r="P576" s="64"/>
      <c r="Q576" s="64" t="n">
        <v>7.2</v>
      </c>
      <c r="R576" s="64"/>
    </row>
    <row r="577" customFormat="false" ht="18.75" hidden="false" customHeight="false" outlineLevel="0" collapsed="false">
      <c r="A577" s="31" t="s">
        <v>56</v>
      </c>
      <c r="B577" s="63" t="n">
        <v>546</v>
      </c>
      <c r="C577" s="24" t="s">
        <v>33</v>
      </c>
      <c r="D577" s="24" t="s">
        <v>25</v>
      </c>
      <c r="E577" s="63"/>
      <c r="F577" s="24"/>
      <c r="G577" s="25" t="n">
        <f aca="false">G578+G588+G603+G608</f>
        <v>14078.7</v>
      </c>
      <c r="H577" s="25" t="n">
        <f aca="false">H578+H588+H603+H608</f>
        <v>5095.6</v>
      </c>
      <c r="I577" s="25" t="n">
        <f aca="false">I578+I588+I603+I608</f>
        <v>8828.5</v>
      </c>
      <c r="J577" s="25" t="n">
        <f aca="false">J578+J588+J603+J608</f>
        <v>182</v>
      </c>
      <c r="K577" s="25" t="n">
        <f aca="false">K578+K588+K603+K608</f>
        <v>2859.6</v>
      </c>
      <c r="L577" s="25" t="n">
        <f aca="false">L578+L588+L603+L608</f>
        <v>1637.6</v>
      </c>
      <c r="M577" s="25" t="n">
        <f aca="false">M578+M588+M603+M608</f>
        <v>1040</v>
      </c>
      <c r="N577" s="25" t="n">
        <f aca="false">N578+N588+N603+N608</f>
        <v>182</v>
      </c>
      <c r="O577" s="25" t="n">
        <f aca="false">O578+O588+O603+O608</f>
        <v>2999.9</v>
      </c>
      <c r="P577" s="25" t="n">
        <f aca="false">P578+P588+P603</f>
        <v>1763.9</v>
      </c>
      <c r="Q577" s="25" t="n">
        <f aca="false">Q578+Q588+Q603</f>
        <v>1040</v>
      </c>
      <c r="R577" s="25" t="n">
        <f aca="false">R578+R588+R603</f>
        <v>196</v>
      </c>
    </row>
    <row r="578" customFormat="false" ht="18.75" hidden="false" customHeight="false" outlineLevel="0" collapsed="false">
      <c r="A578" s="31" t="s">
        <v>57</v>
      </c>
      <c r="B578" s="63" t="n">
        <v>546</v>
      </c>
      <c r="C578" s="24" t="s">
        <v>33</v>
      </c>
      <c r="D578" s="24" t="s">
        <v>24</v>
      </c>
      <c r="E578" s="63"/>
      <c r="F578" s="24"/>
      <c r="G578" s="25" t="n">
        <f aca="false">G585+G579</f>
        <v>300</v>
      </c>
      <c r="H578" s="25" t="n">
        <f aca="false">H585+H579</f>
        <v>0</v>
      </c>
      <c r="I578" s="25" t="n">
        <f aca="false">I585+I579</f>
        <v>300</v>
      </c>
      <c r="J578" s="25" t="n">
        <f aca="false">J585+J579</f>
        <v>0</v>
      </c>
      <c r="K578" s="25" t="n">
        <f aca="false">K585+K579</f>
        <v>800</v>
      </c>
      <c r="L578" s="25" t="n">
        <f aca="false">L585+L579</f>
        <v>0</v>
      </c>
      <c r="M578" s="25" t="n">
        <f aca="false">M585+M579</f>
        <v>800</v>
      </c>
      <c r="N578" s="25" t="n">
        <f aca="false">N585+N579</f>
        <v>0</v>
      </c>
      <c r="O578" s="25" t="n">
        <f aca="false">O585+O579</f>
        <v>800</v>
      </c>
      <c r="P578" s="25" t="n">
        <f aca="false">P585+P579</f>
        <v>0</v>
      </c>
      <c r="Q578" s="25" t="n">
        <f aca="false">Q585+Q579</f>
        <v>800</v>
      </c>
      <c r="R578" s="25" t="n">
        <f aca="false">R585+R579</f>
        <v>0</v>
      </c>
    </row>
    <row r="579" customFormat="false" ht="45.75" hidden="false" customHeight="true" outlineLevel="0" collapsed="false">
      <c r="A579" s="31" t="s">
        <v>336</v>
      </c>
      <c r="B579" s="63" t="n">
        <v>546</v>
      </c>
      <c r="C579" s="24" t="s">
        <v>33</v>
      </c>
      <c r="D579" s="24" t="s">
        <v>24</v>
      </c>
      <c r="E579" s="24" t="s">
        <v>337</v>
      </c>
      <c r="F579" s="24"/>
      <c r="G579" s="25" t="n">
        <f aca="false">G580</f>
        <v>111.7</v>
      </c>
      <c r="H579" s="25" t="n">
        <f aca="false">H580</f>
        <v>0</v>
      </c>
      <c r="I579" s="25" t="n">
        <f aca="false">I580</f>
        <v>111.7</v>
      </c>
      <c r="J579" s="25" t="n">
        <f aca="false">J580</f>
        <v>0</v>
      </c>
      <c r="K579" s="25" t="n">
        <f aca="false">K580</f>
        <v>500</v>
      </c>
      <c r="L579" s="25" t="n">
        <f aca="false">L580</f>
        <v>0</v>
      </c>
      <c r="M579" s="25" t="n">
        <f aca="false">M580</f>
        <v>500</v>
      </c>
      <c r="N579" s="25" t="n">
        <f aca="false">N580</f>
        <v>0</v>
      </c>
      <c r="O579" s="25" t="n">
        <f aca="false">O580</f>
        <v>500</v>
      </c>
      <c r="P579" s="25" t="n">
        <f aca="false">P580</f>
        <v>0</v>
      </c>
      <c r="Q579" s="25" t="n">
        <f aca="false">Q580</f>
        <v>500</v>
      </c>
      <c r="R579" s="25" t="n">
        <f aca="false">R580</f>
        <v>0</v>
      </c>
    </row>
    <row r="580" customFormat="false" ht="33" hidden="false" customHeight="true" outlineLevel="0" collapsed="false">
      <c r="A580" s="31" t="s">
        <v>338</v>
      </c>
      <c r="B580" s="63" t="n">
        <v>546</v>
      </c>
      <c r="C580" s="24" t="s">
        <v>33</v>
      </c>
      <c r="D580" s="24" t="s">
        <v>24</v>
      </c>
      <c r="E580" s="24" t="s">
        <v>339</v>
      </c>
      <c r="F580" s="24"/>
      <c r="G580" s="25" t="n">
        <f aca="false">G581+G583</f>
        <v>111.7</v>
      </c>
      <c r="H580" s="25" t="n">
        <f aca="false">H581+H583</f>
        <v>0</v>
      </c>
      <c r="I580" s="25" t="n">
        <f aca="false">I581+I583</f>
        <v>111.7</v>
      </c>
      <c r="J580" s="25" t="n">
        <f aca="false">J581+J583</f>
        <v>0</v>
      </c>
      <c r="K580" s="25" t="n">
        <f aca="false">K581</f>
        <v>500</v>
      </c>
      <c r="L580" s="25" t="n">
        <f aca="false">L581</f>
        <v>0</v>
      </c>
      <c r="M580" s="25" t="n">
        <f aca="false">M581</f>
        <v>500</v>
      </c>
      <c r="N580" s="25" t="n">
        <f aca="false">N581</f>
        <v>0</v>
      </c>
      <c r="O580" s="25" t="n">
        <f aca="false">O581</f>
        <v>500</v>
      </c>
      <c r="P580" s="25" t="n">
        <f aca="false">P581</f>
        <v>0</v>
      </c>
      <c r="Q580" s="25" t="n">
        <f aca="false">Q581</f>
        <v>500</v>
      </c>
      <c r="R580" s="25" t="n">
        <f aca="false">R581</f>
        <v>0</v>
      </c>
    </row>
    <row r="581" customFormat="false" ht="25.5" hidden="false" customHeight="true" outlineLevel="0" collapsed="false">
      <c r="A581" s="31" t="s">
        <v>340</v>
      </c>
      <c r="B581" s="63" t="n">
        <v>546</v>
      </c>
      <c r="C581" s="24" t="s">
        <v>33</v>
      </c>
      <c r="D581" s="24" t="s">
        <v>24</v>
      </c>
      <c r="E581" s="24" t="s">
        <v>341</v>
      </c>
      <c r="F581" s="24"/>
      <c r="G581" s="25" t="n">
        <f aca="false">G582</f>
        <v>0</v>
      </c>
      <c r="H581" s="25" t="n">
        <f aca="false">H582</f>
        <v>0</v>
      </c>
      <c r="I581" s="25" t="n">
        <f aca="false">I582</f>
        <v>0</v>
      </c>
      <c r="J581" s="25" t="n">
        <f aca="false">J582</f>
        <v>0</v>
      </c>
      <c r="K581" s="25" t="n">
        <f aca="false">K582</f>
        <v>500</v>
      </c>
      <c r="L581" s="25" t="n">
        <f aca="false">L582</f>
        <v>0</v>
      </c>
      <c r="M581" s="25" t="n">
        <f aca="false">M582</f>
        <v>500</v>
      </c>
      <c r="N581" s="25" t="n">
        <f aca="false">N582</f>
        <v>0</v>
      </c>
      <c r="O581" s="25" t="n">
        <f aca="false">O582</f>
        <v>500</v>
      </c>
      <c r="P581" s="25" t="n">
        <f aca="false">P582</f>
        <v>0</v>
      </c>
      <c r="Q581" s="25" t="n">
        <f aca="false">Q582</f>
        <v>500</v>
      </c>
      <c r="R581" s="25" t="n">
        <f aca="false">R582</f>
        <v>0</v>
      </c>
    </row>
    <row r="582" customFormat="false" ht="18.75" hidden="false" customHeight="false" outlineLevel="0" collapsed="false">
      <c r="A582" s="31" t="s">
        <v>342</v>
      </c>
      <c r="B582" s="63" t="n">
        <v>546</v>
      </c>
      <c r="C582" s="24" t="s">
        <v>33</v>
      </c>
      <c r="D582" s="24" t="s">
        <v>24</v>
      </c>
      <c r="E582" s="24" t="s">
        <v>341</v>
      </c>
      <c r="F582" s="24" t="s">
        <v>343</v>
      </c>
      <c r="G582" s="25" t="n">
        <f aca="false">H582+I582+J582</f>
        <v>0</v>
      </c>
      <c r="H582" s="25"/>
      <c r="I582" s="25" t="n">
        <v>0</v>
      </c>
      <c r="J582" s="25"/>
      <c r="K582" s="25" t="n">
        <f aca="false">L582+M582+N582</f>
        <v>500</v>
      </c>
      <c r="L582" s="25"/>
      <c r="M582" s="25" t="n">
        <v>500</v>
      </c>
      <c r="N582" s="25"/>
      <c r="O582" s="25" t="n">
        <f aca="false">P582+Q582+R582</f>
        <v>500</v>
      </c>
      <c r="P582" s="25"/>
      <c r="Q582" s="25" t="n">
        <v>500</v>
      </c>
      <c r="R582" s="25"/>
    </row>
    <row r="583" customFormat="false" ht="18.75" hidden="false" customHeight="false" outlineLevel="0" collapsed="false">
      <c r="A583" s="31" t="s">
        <v>344</v>
      </c>
      <c r="B583" s="63" t="n">
        <v>546</v>
      </c>
      <c r="C583" s="24" t="s">
        <v>33</v>
      </c>
      <c r="D583" s="24" t="s">
        <v>24</v>
      </c>
      <c r="E583" s="24" t="s">
        <v>345</v>
      </c>
      <c r="F583" s="24"/>
      <c r="G583" s="25" t="n">
        <f aca="false">G584</f>
        <v>111.7</v>
      </c>
      <c r="H583" s="25" t="n">
        <f aca="false">H584</f>
        <v>0</v>
      </c>
      <c r="I583" s="25" t="n">
        <f aca="false">I584</f>
        <v>111.7</v>
      </c>
      <c r="J583" s="25" t="n">
        <f aca="false">J584</f>
        <v>0</v>
      </c>
      <c r="K583" s="25"/>
      <c r="L583" s="25"/>
      <c r="M583" s="25"/>
      <c r="N583" s="25"/>
      <c r="O583" s="25"/>
      <c r="P583" s="25"/>
      <c r="Q583" s="25"/>
      <c r="R583" s="25"/>
    </row>
    <row r="584" customFormat="false" ht="37.5" hidden="false" customHeight="false" outlineLevel="0" collapsed="false">
      <c r="A584" s="31" t="s">
        <v>115</v>
      </c>
      <c r="B584" s="63" t="n">
        <v>546</v>
      </c>
      <c r="C584" s="24" t="s">
        <v>33</v>
      </c>
      <c r="D584" s="24" t="s">
        <v>24</v>
      </c>
      <c r="E584" s="24" t="s">
        <v>345</v>
      </c>
      <c r="F584" s="24" t="s">
        <v>116</v>
      </c>
      <c r="G584" s="25" t="n">
        <f aca="false">H584+I584+J584</f>
        <v>111.7</v>
      </c>
      <c r="H584" s="25"/>
      <c r="I584" s="25" t="n">
        <v>111.7</v>
      </c>
      <c r="J584" s="25"/>
      <c r="K584" s="25"/>
      <c r="L584" s="25"/>
      <c r="M584" s="25"/>
      <c r="N584" s="25"/>
      <c r="O584" s="25"/>
      <c r="P584" s="25"/>
      <c r="Q584" s="25"/>
      <c r="R584" s="25"/>
    </row>
    <row r="585" customFormat="false" ht="18.75" hidden="false" customHeight="false" outlineLevel="0" collapsed="false">
      <c r="A585" s="31" t="s">
        <v>57</v>
      </c>
      <c r="B585" s="63" t="n">
        <v>546</v>
      </c>
      <c r="C585" s="24" t="s">
        <v>33</v>
      </c>
      <c r="D585" s="24" t="s">
        <v>24</v>
      </c>
      <c r="E585" s="63" t="s">
        <v>346</v>
      </c>
      <c r="F585" s="24"/>
      <c r="G585" s="25" t="n">
        <f aca="false">G586</f>
        <v>188.3</v>
      </c>
      <c r="H585" s="25" t="n">
        <f aca="false">H586</f>
        <v>0</v>
      </c>
      <c r="I585" s="25" t="n">
        <f aca="false">I586</f>
        <v>188.3</v>
      </c>
      <c r="J585" s="25" t="n">
        <f aca="false">J586</f>
        <v>0</v>
      </c>
      <c r="K585" s="25" t="n">
        <f aca="false">K586</f>
        <v>300</v>
      </c>
      <c r="L585" s="25" t="n">
        <f aca="false">L586</f>
        <v>0</v>
      </c>
      <c r="M585" s="25" t="n">
        <f aca="false">M586</f>
        <v>300</v>
      </c>
      <c r="N585" s="25" t="n">
        <f aca="false">N586</f>
        <v>0</v>
      </c>
      <c r="O585" s="25" t="n">
        <f aca="false">O586</f>
        <v>300</v>
      </c>
      <c r="P585" s="25" t="n">
        <f aca="false">P586</f>
        <v>0</v>
      </c>
      <c r="Q585" s="25" t="n">
        <f aca="false">Q586</f>
        <v>300</v>
      </c>
      <c r="R585" s="25" t="n">
        <f aca="false">R586</f>
        <v>0</v>
      </c>
    </row>
    <row r="586" customFormat="false" ht="18.75" hidden="false" customHeight="false" outlineLevel="0" collapsed="false">
      <c r="A586" s="31" t="s">
        <v>344</v>
      </c>
      <c r="B586" s="63" t="n">
        <v>546</v>
      </c>
      <c r="C586" s="24" t="s">
        <v>33</v>
      </c>
      <c r="D586" s="24" t="s">
        <v>24</v>
      </c>
      <c r="E586" s="63" t="s">
        <v>347</v>
      </c>
      <c r="F586" s="24"/>
      <c r="G586" s="25" t="n">
        <f aca="false">G587</f>
        <v>188.3</v>
      </c>
      <c r="H586" s="25" t="n">
        <f aca="false">H587</f>
        <v>0</v>
      </c>
      <c r="I586" s="25" t="n">
        <f aca="false">I587</f>
        <v>188.3</v>
      </c>
      <c r="J586" s="25" t="n">
        <f aca="false">J587</f>
        <v>0</v>
      </c>
      <c r="K586" s="25" t="n">
        <f aca="false">K587</f>
        <v>300</v>
      </c>
      <c r="L586" s="25" t="n">
        <f aca="false">L587</f>
        <v>0</v>
      </c>
      <c r="M586" s="25" t="n">
        <f aca="false">M587</f>
        <v>300</v>
      </c>
      <c r="N586" s="25" t="n">
        <f aca="false">N587</f>
        <v>0</v>
      </c>
      <c r="O586" s="25" t="n">
        <f aca="false">O587</f>
        <v>300</v>
      </c>
      <c r="P586" s="25" t="n">
        <f aca="false">P587</f>
        <v>0</v>
      </c>
      <c r="Q586" s="25" t="n">
        <f aca="false">Q587</f>
        <v>300</v>
      </c>
      <c r="R586" s="25" t="n">
        <f aca="false">R587</f>
        <v>0</v>
      </c>
    </row>
    <row r="587" customFormat="false" ht="37.5" hidden="false" customHeight="false" outlineLevel="0" collapsed="false">
      <c r="A587" s="31" t="s">
        <v>115</v>
      </c>
      <c r="B587" s="63" t="n">
        <v>546</v>
      </c>
      <c r="C587" s="24" t="s">
        <v>33</v>
      </c>
      <c r="D587" s="24" t="s">
        <v>24</v>
      </c>
      <c r="E587" s="63" t="s">
        <v>347</v>
      </c>
      <c r="F587" s="24" t="s">
        <v>116</v>
      </c>
      <c r="G587" s="25" t="n">
        <f aca="false">H587+I587+J587</f>
        <v>188.3</v>
      </c>
      <c r="H587" s="25"/>
      <c r="I587" s="25" t="n">
        <f aca="false">300-111.7</f>
        <v>188.3</v>
      </c>
      <c r="J587" s="25"/>
      <c r="K587" s="25" t="n">
        <f aca="false">L587+M587+N587</f>
        <v>300</v>
      </c>
      <c r="L587" s="25"/>
      <c r="M587" s="25" t="n">
        <v>300</v>
      </c>
      <c r="N587" s="25"/>
      <c r="O587" s="25" t="n">
        <f aca="false">P587+Q587+R587</f>
        <v>300</v>
      </c>
      <c r="P587" s="64"/>
      <c r="Q587" s="64" t="n">
        <v>300</v>
      </c>
      <c r="R587" s="64"/>
    </row>
    <row r="588" customFormat="false" ht="18.75" hidden="false" customHeight="false" outlineLevel="0" collapsed="false">
      <c r="A588" s="31" t="s">
        <v>58</v>
      </c>
      <c r="B588" s="63" t="n">
        <v>546</v>
      </c>
      <c r="C588" s="24" t="s">
        <v>33</v>
      </c>
      <c r="D588" s="24" t="s">
        <v>27</v>
      </c>
      <c r="E588" s="63"/>
      <c r="F588" s="24"/>
      <c r="G588" s="25" t="n">
        <f aca="false">G589+G600</f>
        <v>4986.5</v>
      </c>
      <c r="H588" s="25" t="n">
        <f aca="false">H589+H600</f>
        <v>3458</v>
      </c>
      <c r="I588" s="25" t="n">
        <f aca="false">I589+I600</f>
        <v>1528.5</v>
      </c>
      <c r="J588" s="25" t="n">
        <f aca="false">J589+J600</f>
        <v>0</v>
      </c>
      <c r="K588" s="25" t="n">
        <f aca="false">K589+K600</f>
        <v>240</v>
      </c>
      <c r="L588" s="25" t="n">
        <f aca="false">L589+L600</f>
        <v>0</v>
      </c>
      <c r="M588" s="25" t="n">
        <f aca="false">M589+M600</f>
        <v>240</v>
      </c>
      <c r="N588" s="25" t="n">
        <f aca="false">N589+N600</f>
        <v>0</v>
      </c>
      <c r="O588" s="25" t="n">
        <f aca="false">O589+O600</f>
        <v>240</v>
      </c>
      <c r="P588" s="25" t="n">
        <f aca="false">P589+P600</f>
        <v>0</v>
      </c>
      <c r="Q588" s="25" t="n">
        <f aca="false">Q589+Q600</f>
        <v>240</v>
      </c>
      <c r="R588" s="25" t="n">
        <f aca="false">R589+R600</f>
        <v>0</v>
      </c>
    </row>
    <row r="589" customFormat="false" ht="56.25" hidden="false" customHeight="false" outlineLevel="0" collapsed="false">
      <c r="A589" s="31" t="s">
        <v>122</v>
      </c>
      <c r="B589" s="63" t="n">
        <v>546</v>
      </c>
      <c r="C589" s="24" t="s">
        <v>33</v>
      </c>
      <c r="D589" s="24" t="s">
        <v>27</v>
      </c>
      <c r="E589" s="24" t="s">
        <v>123</v>
      </c>
      <c r="F589" s="24"/>
      <c r="G589" s="25" t="n">
        <f aca="false">G590+G594</f>
        <v>4946.5</v>
      </c>
      <c r="H589" s="25" t="n">
        <f aca="false">H590+H594</f>
        <v>3458</v>
      </c>
      <c r="I589" s="25" t="n">
        <f aca="false">I590+I594</f>
        <v>1488.5</v>
      </c>
      <c r="J589" s="25" t="n">
        <f aca="false">J590+J594</f>
        <v>0</v>
      </c>
      <c r="K589" s="25" t="n">
        <f aca="false">K590+K594</f>
        <v>200</v>
      </c>
      <c r="L589" s="25" t="n">
        <f aca="false">L590+L594</f>
        <v>0</v>
      </c>
      <c r="M589" s="25" t="n">
        <f aca="false">M590+M594</f>
        <v>200</v>
      </c>
      <c r="N589" s="25" t="n">
        <f aca="false">N590+N594</f>
        <v>0</v>
      </c>
      <c r="O589" s="25" t="n">
        <f aca="false">O590+O594</f>
        <v>200</v>
      </c>
      <c r="P589" s="25" t="n">
        <f aca="false">P590+P594</f>
        <v>0</v>
      </c>
      <c r="Q589" s="25" t="n">
        <f aca="false">Q590+Q594</f>
        <v>200</v>
      </c>
      <c r="R589" s="25" t="n">
        <f aca="false">R590+R594</f>
        <v>0</v>
      </c>
    </row>
    <row r="590" customFormat="false" ht="37.5" hidden="false" customHeight="false" outlineLevel="0" collapsed="false">
      <c r="A590" s="31" t="s">
        <v>124</v>
      </c>
      <c r="B590" s="63" t="n">
        <v>546</v>
      </c>
      <c r="C590" s="24" t="s">
        <v>33</v>
      </c>
      <c r="D590" s="24" t="s">
        <v>27</v>
      </c>
      <c r="E590" s="24" t="s">
        <v>125</v>
      </c>
      <c r="F590" s="24"/>
      <c r="G590" s="25" t="n">
        <f aca="false">G591</f>
        <v>530</v>
      </c>
      <c r="H590" s="25" t="n">
        <f aca="false">H591</f>
        <v>371</v>
      </c>
      <c r="I590" s="25" t="n">
        <f aca="false">I591</f>
        <v>159</v>
      </c>
      <c r="J590" s="25" t="n">
        <f aca="false">J591</f>
        <v>0</v>
      </c>
      <c r="K590" s="25" t="n">
        <f aca="false">K591</f>
        <v>0</v>
      </c>
      <c r="L590" s="25" t="n">
        <f aca="false">L591</f>
        <v>0</v>
      </c>
      <c r="M590" s="25" t="n">
        <f aca="false">M591</f>
        <v>0</v>
      </c>
      <c r="N590" s="25" t="n">
        <f aca="false">N591</f>
        <v>0</v>
      </c>
      <c r="O590" s="25" t="n">
        <f aca="false">O591</f>
        <v>0</v>
      </c>
      <c r="P590" s="25" t="n">
        <f aca="false">P591</f>
        <v>0</v>
      </c>
      <c r="Q590" s="25" t="n">
        <f aca="false">Q591</f>
        <v>0</v>
      </c>
      <c r="R590" s="25" t="n">
        <f aca="false">R591</f>
        <v>0</v>
      </c>
    </row>
    <row r="591" customFormat="false" ht="58.5" hidden="false" customHeight="true" outlineLevel="0" collapsed="false">
      <c r="A591" s="31" t="s">
        <v>348</v>
      </c>
      <c r="B591" s="63" t="n">
        <v>546</v>
      </c>
      <c r="C591" s="24" t="s">
        <v>33</v>
      </c>
      <c r="D591" s="24" t="s">
        <v>27</v>
      </c>
      <c r="E591" s="24" t="s">
        <v>349</v>
      </c>
      <c r="F591" s="24"/>
      <c r="G591" s="25" t="n">
        <f aca="false">G592</f>
        <v>530</v>
      </c>
      <c r="H591" s="25" t="n">
        <f aca="false">H592</f>
        <v>371</v>
      </c>
      <c r="I591" s="25" t="n">
        <f aca="false">I592</f>
        <v>159</v>
      </c>
      <c r="J591" s="25" t="n">
        <f aca="false">J592</f>
        <v>0</v>
      </c>
      <c r="K591" s="25" t="n">
        <f aca="false">K592</f>
        <v>0</v>
      </c>
      <c r="L591" s="25" t="n">
        <f aca="false">L592</f>
        <v>0</v>
      </c>
      <c r="M591" s="25" t="n">
        <f aca="false">M592</f>
        <v>0</v>
      </c>
      <c r="N591" s="25" t="n">
        <f aca="false">N592</f>
        <v>0</v>
      </c>
      <c r="O591" s="25" t="n">
        <f aca="false">O592</f>
        <v>0</v>
      </c>
      <c r="P591" s="25" t="n">
        <f aca="false">P592</f>
        <v>0</v>
      </c>
      <c r="Q591" s="25" t="n">
        <f aca="false">Q592</f>
        <v>0</v>
      </c>
      <c r="R591" s="25" t="n">
        <f aca="false">R592</f>
        <v>0</v>
      </c>
    </row>
    <row r="592" customFormat="false" ht="30" hidden="false" customHeight="true" outlineLevel="0" collapsed="false">
      <c r="A592" s="31" t="s">
        <v>350</v>
      </c>
      <c r="B592" s="63" t="n">
        <v>546</v>
      </c>
      <c r="C592" s="24" t="s">
        <v>33</v>
      </c>
      <c r="D592" s="24" t="s">
        <v>27</v>
      </c>
      <c r="E592" s="24" t="s">
        <v>351</v>
      </c>
      <c r="F592" s="24"/>
      <c r="G592" s="25" t="n">
        <f aca="false">G593</f>
        <v>530</v>
      </c>
      <c r="H592" s="25" t="n">
        <f aca="false">H593</f>
        <v>371</v>
      </c>
      <c r="I592" s="25" t="n">
        <f aca="false">I593</f>
        <v>159</v>
      </c>
      <c r="J592" s="25" t="n">
        <f aca="false">J593</f>
        <v>0</v>
      </c>
      <c r="K592" s="25" t="n">
        <f aca="false">K593</f>
        <v>0</v>
      </c>
      <c r="L592" s="25" t="n">
        <f aca="false">L593</f>
        <v>0</v>
      </c>
      <c r="M592" s="25" t="n">
        <f aca="false">M593</f>
        <v>0</v>
      </c>
      <c r="N592" s="25" t="n">
        <f aca="false">N593</f>
        <v>0</v>
      </c>
      <c r="O592" s="25" t="n">
        <f aca="false">O593</f>
        <v>0</v>
      </c>
      <c r="P592" s="25" t="n">
        <f aca="false">P593</f>
        <v>0</v>
      </c>
      <c r="Q592" s="25" t="n">
        <f aca="false">Q593</f>
        <v>0</v>
      </c>
      <c r="R592" s="25" t="n">
        <f aca="false">R593</f>
        <v>0</v>
      </c>
    </row>
    <row r="593" customFormat="false" ht="40.5" hidden="false" customHeight="true" outlineLevel="0" collapsed="false">
      <c r="A593" s="31" t="s">
        <v>115</v>
      </c>
      <c r="B593" s="63" t="n">
        <v>546</v>
      </c>
      <c r="C593" s="24" t="s">
        <v>33</v>
      </c>
      <c r="D593" s="24" t="s">
        <v>27</v>
      </c>
      <c r="E593" s="24" t="s">
        <v>351</v>
      </c>
      <c r="F593" s="24" t="s">
        <v>116</v>
      </c>
      <c r="G593" s="25" t="n">
        <f aca="false">H593+I593+J593</f>
        <v>530</v>
      </c>
      <c r="H593" s="25" t="n">
        <v>371</v>
      </c>
      <c r="I593" s="25" t="n">
        <f aca="false">504.9-345.9</f>
        <v>159</v>
      </c>
      <c r="J593" s="25" t="n">
        <v>0</v>
      </c>
      <c r="K593" s="25" t="n">
        <f aca="false">L593+M593+N593</f>
        <v>0</v>
      </c>
      <c r="L593" s="25"/>
      <c r="M593" s="25"/>
      <c r="N593" s="25"/>
      <c r="O593" s="25" t="n">
        <f aca="false">P593+Q593+R593</f>
        <v>0</v>
      </c>
      <c r="P593" s="25"/>
      <c r="Q593" s="25"/>
      <c r="R593" s="25"/>
    </row>
    <row r="594" customFormat="false" ht="62.25" hidden="false" customHeight="true" outlineLevel="0" collapsed="false">
      <c r="A594" s="31" t="s">
        <v>352</v>
      </c>
      <c r="B594" s="63" t="n">
        <v>546</v>
      </c>
      <c r="C594" s="24" t="s">
        <v>33</v>
      </c>
      <c r="D594" s="24" t="s">
        <v>27</v>
      </c>
      <c r="E594" s="24" t="s">
        <v>353</v>
      </c>
      <c r="F594" s="24"/>
      <c r="G594" s="25" t="n">
        <f aca="false">G595</f>
        <v>4416.5</v>
      </c>
      <c r="H594" s="25" t="n">
        <f aca="false">H595</f>
        <v>3087</v>
      </c>
      <c r="I594" s="25" t="n">
        <f aca="false">I595</f>
        <v>1329.5</v>
      </c>
      <c r="J594" s="25" t="n">
        <f aca="false">J595</f>
        <v>0</v>
      </c>
      <c r="K594" s="25" t="n">
        <f aca="false">K595</f>
        <v>200</v>
      </c>
      <c r="L594" s="25" t="n">
        <f aca="false">L595</f>
        <v>0</v>
      </c>
      <c r="M594" s="25" t="n">
        <f aca="false">M595</f>
        <v>200</v>
      </c>
      <c r="N594" s="25" t="n">
        <f aca="false">N595</f>
        <v>0</v>
      </c>
      <c r="O594" s="25" t="n">
        <f aca="false">O595</f>
        <v>200</v>
      </c>
      <c r="P594" s="25" t="n">
        <f aca="false">P595</f>
        <v>0</v>
      </c>
      <c r="Q594" s="25" t="n">
        <f aca="false">Q595</f>
        <v>200</v>
      </c>
      <c r="R594" s="25" t="n">
        <f aca="false">R595</f>
        <v>0</v>
      </c>
    </row>
    <row r="595" customFormat="false" ht="37.5" hidden="false" customHeight="false" outlineLevel="0" collapsed="false">
      <c r="A595" s="31" t="s">
        <v>354</v>
      </c>
      <c r="B595" s="63" t="n">
        <v>546</v>
      </c>
      <c r="C595" s="24" t="s">
        <v>33</v>
      </c>
      <c r="D595" s="24" t="s">
        <v>27</v>
      </c>
      <c r="E595" s="24" t="s">
        <v>355</v>
      </c>
      <c r="F595" s="24"/>
      <c r="G595" s="25" t="n">
        <f aca="false">G596+G598</f>
        <v>4416.5</v>
      </c>
      <c r="H595" s="25" t="n">
        <f aca="false">H596+H598</f>
        <v>3087</v>
      </c>
      <c r="I595" s="25" t="n">
        <f aca="false">I596+I598</f>
        <v>1329.5</v>
      </c>
      <c r="J595" s="25" t="n">
        <f aca="false">J596+J598</f>
        <v>0</v>
      </c>
      <c r="K595" s="25" t="n">
        <f aca="false">K596+K598</f>
        <v>200</v>
      </c>
      <c r="L595" s="25" t="n">
        <f aca="false">L596+L598</f>
        <v>0</v>
      </c>
      <c r="M595" s="25" t="n">
        <f aca="false">M596+M598</f>
        <v>200</v>
      </c>
      <c r="N595" s="25" t="n">
        <f aca="false">N596+N598</f>
        <v>0</v>
      </c>
      <c r="O595" s="25" t="n">
        <f aca="false">O596+O598</f>
        <v>200</v>
      </c>
      <c r="P595" s="25" t="n">
        <f aca="false">P596+P598</f>
        <v>0</v>
      </c>
      <c r="Q595" s="25" t="n">
        <f aca="false">Q596+Q598</f>
        <v>200</v>
      </c>
      <c r="R595" s="25" t="n">
        <f aca="false">R596+R598</f>
        <v>0</v>
      </c>
    </row>
    <row r="596" customFormat="false" ht="39" hidden="false" customHeight="true" outlineLevel="0" collapsed="false">
      <c r="A596" s="31" t="s">
        <v>356</v>
      </c>
      <c r="B596" s="63" t="n">
        <v>546</v>
      </c>
      <c r="C596" s="24" t="s">
        <v>33</v>
      </c>
      <c r="D596" s="24" t="s">
        <v>27</v>
      </c>
      <c r="E596" s="24" t="s">
        <v>357</v>
      </c>
      <c r="F596" s="24"/>
      <c r="G596" s="25" t="n">
        <f aca="false">G597</f>
        <v>50</v>
      </c>
      <c r="H596" s="25" t="n">
        <f aca="false">H597</f>
        <v>0</v>
      </c>
      <c r="I596" s="25" t="n">
        <f aca="false">I597</f>
        <v>50</v>
      </c>
      <c r="J596" s="25" t="n">
        <f aca="false">J597</f>
        <v>0</v>
      </c>
      <c r="K596" s="25" t="n">
        <f aca="false">K597</f>
        <v>200</v>
      </c>
      <c r="L596" s="25" t="n">
        <f aca="false">L597</f>
        <v>0</v>
      </c>
      <c r="M596" s="25" t="n">
        <f aca="false">M597</f>
        <v>200</v>
      </c>
      <c r="N596" s="25" t="n">
        <f aca="false">N597</f>
        <v>0</v>
      </c>
      <c r="O596" s="25" t="n">
        <f aca="false">O597</f>
        <v>200</v>
      </c>
      <c r="P596" s="25" t="n">
        <f aca="false">P597</f>
        <v>0</v>
      </c>
      <c r="Q596" s="25" t="n">
        <f aca="false">Q597</f>
        <v>200</v>
      </c>
      <c r="R596" s="25" t="n">
        <f aca="false">R597</f>
        <v>0</v>
      </c>
    </row>
    <row r="597" customFormat="false" ht="37.5" hidden="false" customHeight="false" outlineLevel="0" collapsed="false">
      <c r="A597" s="31" t="s">
        <v>115</v>
      </c>
      <c r="B597" s="63" t="n">
        <v>546</v>
      </c>
      <c r="C597" s="24" t="s">
        <v>33</v>
      </c>
      <c r="D597" s="24" t="s">
        <v>27</v>
      </c>
      <c r="E597" s="24" t="s">
        <v>357</v>
      </c>
      <c r="F597" s="24" t="s">
        <v>116</v>
      </c>
      <c r="G597" s="25" t="n">
        <f aca="false">H597+I596+J597</f>
        <v>50</v>
      </c>
      <c r="H597" s="25"/>
      <c r="I597" s="25" t="n">
        <v>50</v>
      </c>
      <c r="J597" s="25"/>
      <c r="K597" s="25" t="n">
        <f aca="false">L597+M597+N597</f>
        <v>200</v>
      </c>
      <c r="L597" s="25"/>
      <c r="M597" s="25" t="n">
        <v>200</v>
      </c>
      <c r="N597" s="25"/>
      <c r="O597" s="25" t="n">
        <f aca="false">P597+Q597+R597</f>
        <v>200</v>
      </c>
      <c r="P597" s="25"/>
      <c r="Q597" s="25" t="n">
        <v>200</v>
      </c>
      <c r="R597" s="25"/>
    </row>
    <row r="598" customFormat="false" ht="18.75" hidden="false" customHeight="false" outlineLevel="0" collapsed="false">
      <c r="A598" s="31" t="s">
        <v>350</v>
      </c>
      <c r="B598" s="63" t="n">
        <v>546</v>
      </c>
      <c r="C598" s="24" t="s">
        <v>33</v>
      </c>
      <c r="D598" s="24" t="s">
        <v>27</v>
      </c>
      <c r="E598" s="24" t="s">
        <v>358</v>
      </c>
      <c r="F598" s="24"/>
      <c r="G598" s="25" t="n">
        <f aca="false">G599</f>
        <v>4366.5</v>
      </c>
      <c r="H598" s="25" t="n">
        <f aca="false">H599</f>
        <v>3087</v>
      </c>
      <c r="I598" s="25" t="n">
        <f aca="false">I599</f>
        <v>1279.5</v>
      </c>
      <c r="J598" s="25" t="n">
        <f aca="false">J599</f>
        <v>0</v>
      </c>
      <c r="K598" s="25" t="n">
        <f aca="false">K599</f>
        <v>0</v>
      </c>
      <c r="L598" s="25" t="n">
        <f aca="false">L599</f>
        <v>0</v>
      </c>
      <c r="M598" s="25" t="n">
        <f aca="false">M599</f>
        <v>0</v>
      </c>
      <c r="N598" s="25" t="n">
        <f aca="false">N599</f>
        <v>0</v>
      </c>
      <c r="O598" s="25" t="n">
        <f aca="false">O599</f>
        <v>0</v>
      </c>
      <c r="P598" s="25" t="n">
        <f aca="false">P599</f>
        <v>0</v>
      </c>
      <c r="Q598" s="25" t="n">
        <f aca="false">Q599</f>
        <v>0</v>
      </c>
      <c r="R598" s="25" t="n">
        <f aca="false">R599</f>
        <v>0</v>
      </c>
    </row>
    <row r="599" customFormat="false" ht="42" hidden="false" customHeight="true" outlineLevel="0" collapsed="false">
      <c r="A599" s="31" t="s">
        <v>115</v>
      </c>
      <c r="B599" s="63" t="n">
        <v>546</v>
      </c>
      <c r="C599" s="24" t="s">
        <v>33</v>
      </c>
      <c r="D599" s="24" t="s">
        <v>27</v>
      </c>
      <c r="E599" s="24" t="s">
        <v>358</v>
      </c>
      <c r="F599" s="24" t="s">
        <v>116</v>
      </c>
      <c r="G599" s="25" t="n">
        <f aca="false">H599+I599+J599</f>
        <v>4366.5</v>
      </c>
      <c r="H599" s="25" t="n">
        <v>3087</v>
      </c>
      <c r="I599" s="25" t="n">
        <f aca="false">1502.1-222.6</f>
        <v>1279.5</v>
      </c>
      <c r="J599" s="25" t="n">
        <v>0</v>
      </c>
      <c r="K599" s="25" t="n">
        <f aca="false">L599+M599+N599</f>
        <v>0</v>
      </c>
      <c r="L599" s="25"/>
      <c r="M599" s="25"/>
      <c r="N599" s="25"/>
      <c r="O599" s="25" t="n">
        <f aca="false">P599+Q599+R599</f>
        <v>0</v>
      </c>
      <c r="P599" s="25"/>
      <c r="Q599" s="25"/>
      <c r="R599" s="25"/>
    </row>
    <row r="600" customFormat="false" ht="22.5" hidden="false" customHeight="true" outlineLevel="0" collapsed="false">
      <c r="A600" s="31" t="s">
        <v>57</v>
      </c>
      <c r="B600" s="63" t="n">
        <v>546</v>
      </c>
      <c r="C600" s="24" t="s">
        <v>33</v>
      </c>
      <c r="D600" s="24" t="s">
        <v>27</v>
      </c>
      <c r="E600" s="63" t="s">
        <v>346</v>
      </c>
      <c r="F600" s="24"/>
      <c r="G600" s="25" t="n">
        <f aca="false">G601</f>
        <v>40</v>
      </c>
      <c r="H600" s="25" t="n">
        <f aca="false">H601</f>
        <v>0</v>
      </c>
      <c r="I600" s="25" t="n">
        <f aca="false">I601</f>
        <v>40</v>
      </c>
      <c r="J600" s="25" t="n">
        <f aca="false">J601</f>
        <v>0</v>
      </c>
      <c r="K600" s="25" t="n">
        <f aca="false">K601</f>
        <v>40</v>
      </c>
      <c r="L600" s="25" t="n">
        <f aca="false">L601</f>
        <v>0</v>
      </c>
      <c r="M600" s="25" t="n">
        <f aca="false">M601</f>
        <v>40</v>
      </c>
      <c r="N600" s="25" t="n">
        <f aca="false">N601</f>
        <v>0</v>
      </c>
      <c r="O600" s="25" t="n">
        <f aca="false">O601</f>
        <v>40</v>
      </c>
      <c r="P600" s="25" t="n">
        <f aca="false">P601</f>
        <v>0</v>
      </c>
      <c r="Q600" s="25" t="n">
        <f aca="false">Q601</f>
        <v>40</v>
      </c>
      <c r="R600" s="25" t="n">
        <f aca="false">R601</f>
        <v>0</v>
      </c>
    </row>
    <row r="601" customFormat="false" ht="24.75" hidden="false" customHeight="true" outlineLevel="0" collapsed="false">
      <c r="A601" s="31" t="s">
        <v>344</v>
      </c>
      <c r="B601" s="63" t="n">
        <v>546</v>
      </c>
      <c r="C601" s="24" t="s">
        <v>33</v>
      </c>
      <c r="D601" s="24" t="s">
        <v>27</v>
      </c>
      <c r="E601" s="63" t="s">
        <v>359</v>
      </c>
      <c r="F601" s="24"/>
      <c r="G601" s="25" t="n">
        <f aca="false">G602</f>
        <v>40</v>
      </c>
      <c r="H601" s="25" t="n">
        <f aca="false">H602</f>
        <v>0</v>
      </c>
      <c r="I601" s="25" t="n">
        <f aca="false">I602</f>
        <v>40</v>
      </c>
      <c r="J601" s="25" t="n">
        <f aca="false">J602</f>
        <v>0</v>
      </c>
      <c r="K601" s="25" t="n">
        <f aca="false">K602</f>
        <v>40</v>
      </c>
      <c r="L601" s="25" t="n">
        <f aca="false">L602</f>
        <v>0</v>
      </c>
      <c r="M601" s="25" t="n">
        <f aca="false">M602</f>
        <v>40</v>
      </c>
      <c r="N601" s="25" t="n">
        <f aca="false">N602</f>
        <v>0</v>
      </c>
      <c r="O601" s="25" t="n">
        <f aca="false">O602</f>
        <v>40</v>
      </c>
      <c r="P601" s="25" t="n">
        <f aca="false">P602</f>
        <v>0</v>
      </c>
      <c r="Q601" s="25" t="n">
        <f aca="false">Q602</f>
        <v>40</v>
      </c>
      <c r="R601" s="25" t="n">
        <f aca="false">R602</f>
        <v>0</v>
      </c>
    </row>
    <row r="602" customFormat="false" ht="45.75" hidden="false" customHeight="true" outlineLevel="0" collapsed="false">
      <c r="A602" s="31" t="s">
        <v>115</v>
      </c>
      <c r="B602" s="63" t="n">
        <v>546</v>
      </c>
      <c r="C602" s="24" t="s">
        <v>33</v>
      </c>
      <c r="D602" s="24" t="s">
        <v>27</v>
      </c>
      <c r="E602" s="63" t="s">
        <v>347</v>
      </c>
      <c r="F602" s="24" t="s">
        <v>116</v>
      </c>
      <c r="G602" s="25" t="n">
        <f aca="false">H602+I602+J602</f>
        <v>40</v>
      </c>
      <c r="H602" s="25"/>
      <c r="I602" s="25" t="n">
        <v>40</v>
      </c>
      <c r="J602" s="25"/>
      <c r="K602" s="25" t="n">
        <f aca="false">L602+M602+N602</f>
        <v>40</v>
      </c>
      <c r="L602" s="25"/>
      <c r="M602" s="25" t="n">
        <v>40</v>
      </c>
      <c r="N602" s="25"/>
      <c r="O602" s="25" t="n">
        <f aca="false">P602+Q602+R602</f>
        <v>40</v>
      </c>
      <c r="P602" s="25"/>
      <c r="Q602" s="25" t="n">
        <v>40</v>
      </c>
      <c r="R602" s="25"/>
    </row>
    <row r="603" customFormat="false" ht="25.5" hidden="false" customHeight="true" outlineLevel="0" collapsed="false">
      <c r="A603" s="31" t="s">
        <v>59</v>
      </c>
      <c r="B603" s="63" t="n">
        <v>546</v>
      </c>
      <c r="C603" s="24" t="s">
        <v>33</v>
      </c>
      <c r="D603" s="24" t="s">
        <v>29</v>
      </c>
      <c r="E603" s="63"/>
      <c r="F603" s="24"/>
      <c r="G603" s="25" t="n">
        <f aca="false">G604</f>
        <v>1792.2</v>
      </c>
      <c r="H603" s="25" t="n">
        <f aca="false">H604</f>
        <v>1637.6</v>
      </c>
      <c r="I603" s="25" t="n">
        <f aca="false">I604</f>
        <v>0</v>
      </c>
      <c r="J603" s="25" t="n">
        <f aca="false">J604</f>
        <v>182</v>
      </c>
      <c r="K603" s="25" t="n">
        <f aca="false">K604</f>
        <v>1819.6</v>
      </c>
      <c r="L603" s="25" t="n">
        <f aca="false">L604</f>
        <v>1637.6</v>
      </c>
      <c r="M603" s="25" t="n">
        <f aca="false">M604</f>
        <v>0</v>
      </c>
      <c r="N603" s="25" t="n">
        <f aca="false">N604</f>
        <v>182</v>
      </c>
      <c r="O603" s="25" t="n">
        <f aca="false">O604</f>
        <v>1959.9</v>
      </c>
      <c r="P603" s="25" t="n">
        <f aca="false">P604</f>
        <v>1763.9</v>
      </c>
      <c r="Q603" s="25" t="n">
        <f aca="false">Q604</f>
        <v>0</v>
      </c>
      <c r="R603" s="25" t="n">
        <f aca="false">R604</f>
        <v>196</v>
      </c>
    </row>
    <row r="604" customFormat="false" ht="46.5" hidden="false" customHeight="true" outlineLevel="0" collapsed="false">
      <c r="A604" s="31" t="s">
        <v>360</v>
      </c>
      <c r="B604" s="63" t="n">
        <v>546</v>
      </c>
      <c r="C604" s="24" t="s">
        <v>33</v>
      </c>
      <c r="D604" s="24" t="s">
        <v>29</v>
      </c>
      <c r="E604" s="63" t="s">
        <v>361</v>
      </c>
      <c r="F604" s="24"/>
      <c r="G604" s="25" t="n">
        <f aca="false">G605</f>
        <v>1792.2</v>
      </c>
      <c r="H604" s="25" t="n">
        <f aca="false">H605</f>
        <v>1637.6</v>
      </c>
      <c r="I604" s="25" t="n">
        <f aca="false">I605</f>
        <v>0</v>
      </c>
      <c r="J604" s="25" t="n">
        <f aca="false">J605</f>
        <v>182</v>
      </c>
      <c r="K604" s="25" t="n">
        <f aca="false">K605</f>
        <v>1819.6</v>
      </c>
      <c r="L604" s="25" t="n">
        <f aca="false">L605</f>
        <v>1637.6</v>
      </c>
      <c r="M604" s="25" t="n">
        <f aca="false">M605</f>
        <v>0</v>
      </c>
      <c r="N604" s="25" t="n">
        <f aca="false">N605</f>
        <v>182</v>
      </c>
      <c r="O604" s="25" t="n">
        <f aca="false">O605</f>
        <v>1959.9</v>
      </c>
      <c r="P604" s="25" t="n">
        <f aca="false">P605</f>
        <v>1763.9</v>
      </c>
      <c r="Q604" s="25" t="n">
        <f aca="false">Q605</f>
        <v>0</v>
      </c>
      <c r="R604" s="25" t="n">
        <f aca="false">R605</f>
        <v>196</v>
      </c>
    </row>
    <row r="605" customFormat="false" ht="43.5" hidden="false" customHeight="true" outlineLevel="0" collapsed="false">
      <c r="A605" s="92" t="s">
        <v>362</v>
      </c>
      <c r="B605" s="63" t="n">
        <v>546</v>
      </c>
      <c r="C605" s="24" t="s">
        <v>33</v>
      </c>
      <c r="D605" s="24" t="s">
        <v>29</v>
      </c>
      <c r="E605" s="63" t="s">
        <v>363</v>
      </c>
      <c r="F605" s="24"/>
      <c r="G605" s="25" t="n">
        <f aca="false">G606</f>
        <v>1792.2</v>
      </c>
      <c r="H605" s="25" t="n">
        <f aca="false">H606</f>
        <v>1637.6</v>
      </c>
      <c r="I605" s="25" t="n">
        <f aca="false">I606</f>
        <v>0</v>
      </c>
      <c r="J605" s="25" t="n">
        <f aca="false">J606</f>
        <v>182</v>
      </c>
      <c r="K605" s="25" t="n">
        <f aca="false">K606</f>
        <v>1819.6</v>
      </c>
      <c r="L605" s="25" t="n">
        <f aca="false">L606</f>
        <v>1637.6</v>
      </c>
      <c r="M605" s="25" t="n">
        <f aca="false">M606</f>
        <v>0</v>
      </c>
      <c r="N605" s="25" t="n">
        <f aca="false">N606</f>
        <v>182</v>
      </c>
      <c r="O605" s="25" t="n">
        <f aca="false">O606</f>
        <v>1959.9</v>
      </c>
      <c r="P605" s="25" t="n">
        <f aca="false">P606</f>
        <v>1763.9</v>
      </c>
      <c r="Q605" s="25" t="n">
        <f aca="false">Q606</f>
        <v>0</v>
      </c>
      <c r="R605" s="25" t="n">
        <f aca="false">R606</f>
        <v>196</v>
      </c>
    </row>
    <row r="606" customFormat="false" ht="27.75" hidden="false" customHeight="true" outlineLevel="0" collapsed="false">
      <c r="A606" s="31" t="s">
        <v>364</v>
      </c>
      <c r="B606" s="63" t="n">
        <v>546</v>
      </c>
      <c r="C606" s="24" t="s">
        <v>33</v>
      </c>
      <c r="D606" s="24" t="s">
        <v>29</v>
      </c>
      <c r="E606" s="63" t="s">
        <v>365</v>
      </c>
      <c r="F606" s="24"/>
      <c r="G606" s="25" t="n">
        <f aca="false">G607</f>
        <v>1792.2</v>
      </c>
      <c r="H606" s="25" t="n">
        <f aca="false">H607</f>
        <v>1637.6</v>
      </c>
      <c r="I606" s="25" t="n">
        <f aca="false">I607</f>
        <v>0</v>
      </c>
      <c r="J606" s="25" t="n">
        <f aca="false">J607</f>
        <v>182</v>
      </c>
      <c r="K606" s="25" t="n">
        <f aca="false">K607</f>
        <v>1819.6</v>
      </c>
      <c r="L606" s="25" t="n">
        <f aca="false">L607</f>
        <v>1637.6</v>
      </c>
      <c r="M606" s="25" t="n">
        <f aca="false">M607</f>
        <v>0</v>
      </c>
      <c r="N606" s="25" t="n">
        <f aca="false">N607</f>
        <v>182</v>
      </c>
      <c r="O606" s="25" t="n">
        <f aca="false">O607</f>
        <v>1959.9</v>
      </c>
      <c r="P606" s="25" t="n">
        <f aca="false">P607</f>
        <v>1763.9</v>
      </c>
      <c r="Q606" s="25" t="n">
        <f aca="false">Q607</f>
        <v>0</v>
      </c>
      <c r="R606" s="25" t="n">
        <f aca="false">R607</f>
        <v>196</v>
      </c>
    </row>
    <row r="607" customFormat="false" ht="37.5" hidden="false" customHeight="false" outlineLevel="0" collapsed="false">
      <c r="A607" s="31" t="s">
        <v>115</v>
      </c>
      <c r="B607" s="63" t="n">
        <v>546</v>
      </c>
      <c r="C607" s="24" t="s">
        <v>33</v>
      </c>
      <c r="D607" s="24" t="s">
        <v>29</v>
      </c>
      <c r="E607" s="63" t="s">
        <v>365</v>
      </c>
      <c r="F607" s="24" t="s">
        <v>116</v>
      </c>
      <c r="G607" s="25" t="n">
        <v>1792.2</v>
      </c>
      <c r="H607" s="25" t="n">
        <v>1637.6</v>
      </c>
      <c r="I607" s="25"/>
      <c r="J607" s="25" t="n">
        <v>182</v>
      </c>
      <c r="K607" s="25" t="n">
        <f aca="false">L607+N607+M607</f>
        <v>1819.6</v>
      </c>
      <c r="L607" s="25" t="n">
        <v>1637.6</v>
      </c>
      <c r="M607" s="25"/>
      <c r="N607" s="25" t="n">
        <v>182</v>
      </c>
      <c r="O607" s="25" t="n">
        <f aca="false">P607+R607+Q607</f>
        <v>1959.9</v>
      </c>
      <c r="P607" s="42" t="n">
        <v>1763.9</v>
      </c>
      <c r="Q607" s="42"/>
      <c r="R607" s="42" t="n">
        <v>196</v>
      </c>
    </row>
    <row r="608" customFormat="false" ht="18.75" hidden="false" customHeight="false" outlineLevel="0" collapsed="false">
      <c r="A608" s="31" t="s">
        <v>60</v>
      </c>
      <c r="B608" s="63" t="n">
        <v>546</v>
      </c>
      <c r="C608" s="24" t="s">
        <v>33</v>
      </c>
      <c r="D608" s="24" t="s">
        <v>33</v>
      </c>
      <c r="E608" s="63"/>
      <c r="F608" s="24"/>
      <c r="G608" s="25" t="n">
        <f aca="false">G609</f>
        <v>7000</v>
      </c>
      <c r="H608" s="25" t="n">
        <f aca="false">H609</f>
        <v>0</v>
      </c>
      <c r="I608" s="25" t="n">
        <f aca="false">I609</f>
        <v>7000</v>
      </c>
      <c r="J608" s="25" t="n">
        <f aca="false">J609</f>
        <v>0</v>
      </c>
      <c r="K608" s="25" t="n">
        <f aca="false">K609</f>
        <v>0</v>
      </c>
      <c r="L608" s="25" t="n">
        <f aca="false">L609</f>
        <v>0</v>
      </c>
      <c r="M608" s="25" t="n">
        <f aca="false">M609</f>
        <v>0</v>
      </c>
      <c r="N608" s="25" t="n">
        <f aca="false">N609</f>
        <v>0</v>
      </c>
      <c r="O608" s="25" t="n">
        <f aca="false">O609</f>
        <v>0</v>
      </c>
      <c r="P608" s="42"/>
      <c r="Q608" s="42"/>
      <c r="R608" s="42"/>
    </row>
    <row r="609" customFormat="false" ht="56.25" hidden="false" customHeight="false" outlineLevel="0" collapsed="false">
      <c r="A609" s="31" t="s">
        <v>122</v>
      </c>
      <c r="B609" s="63" t="n">
        <v>546</v>
      </c>
      <c r="C609" s="24" t="s">
        <v>33</v>
      </c>
      <c r="D609" s="24" t="s">
        <v>33</v>
      </c>
      <c r="E609" s="24" t="s">
        <v>123</v>
      </c>
      <c r="F609" s="24"/>
      <c r="G609" s="25" t="n">
        <f aca="false">G610</f>
        <v>7000</v>
      </c>
      <c r="H609" s="25" t="n">
        <f aca="false">H610</f>
        <v>0</v>
      </c>
      <c r="I609" s="25" t="n">
        <f aca="false">I610</f>
        <v>7000</v>
      </c>
      <c r="J609" s="25" t="n">
        <f aca="false">J610</f>
        <v>0</v>
      </c>
      <c r="K609" s="25" t="n">
        <f aca="false">K610</f>
        <v>0</v>
      </c>
      <c r="L609" s="25" t="n">
        <f aca="false">L610</f>
        <v>0</v>
      </c>
      <c r="M609" s="25" t="n">
        <f aca="false">M610</f>
        <v>0</v>
      </c>
      <c r="N609" s="25" t="n">
        <f aca="false">N610</f>
        <v>0</v>
      </c>
      <c r="O609" s="25" t="n">
        <f aca="false">O610</f>
        <v>0</v>
      </c>
      <c r="P609" s="42"/>
      <c r="Q609" s="42"/>
      <c r="R609" s="42"/>
    </row>
    <row r="610" customFormat="false" ht="37.5" hidden="false" customHeight="false" outlineLevel="0" collapsed="false">
      <c r="A610" s="31" t="s">
        <v>124</v>
      </c>
      <c r="B610" s="63" t="n">
        <v>546</v>
      </c>
      <c r="C610" s="24" t="s">
        <v>33</v>
      </c>
      <c r="D610" s="24" t="s">
        <v>33</v>
      </c>
      <c r="E610" s="63" t="s">
        <v>125</v>
      </c>
      <c r="F610" s="74"/>
      <c r="G610" s="25" t="n">
        <f aca="false">G611</f>
        <v>7000</v>
      </c>
      <c r="H610" s="25" t="n">
        <f aca="false">H611</f>
        <v>0</v>
      </c>
      <c r="I610" s="25" t="n">
        <f aca="false">I611</f>
        <v>7000</v>
      </c>
      <c r="J610" s="25" t="n">
        <f aca="false">J611</f>
        <v>0</v>
      </c>
      <c r="K610" s="25" t="n">
        <f aca="false">K611</f>
        <v>0</v>
      </c>
      <c r="L610" s="25" t="n">
        <f aca="false">L611</f>
        <v>0</v>
      </c>
      <c r="M610" s="25" t="n">
        <f aca="false">M611</f>
        <v>0</v>
      </c>
      <c r="N610" s="25" t="n">
        <f aca="false">N611</f>
        <v>0</v>
      </c>
      <c r="O610" s="25" t="n">
        <f aca="false">O611</f>
        <v>0</v>
      </c>
      <c r="P610" s="42"/>
      <c r="Q610" s="42"/>
      <c r="R610" s="42"/>
    </row>
    <row r="611" customFormat="false" ht="18.75" hidden="false" customHeight="false" outlineLevel="0" collapsed="false">
      <c r="A611" s="93" t="s">
        <v>366</v>
      </c>
      <c r="B611" s="63" t="n">
        <v>546</v>
      </c>
      <c r="C611" s="24" t="s">
        <v>33</v>
      </c>
      <c r="D611" s="24" t="s">
        <v>33</v>
      </c>
      <c r="E611" s="72" t="s">
        <v>367</v>
      </c>
      <c r="F611" s="74"/>
      <c r="G611" s="25" t="n">
        <f aca="false">G612</f>
        <v>7000</v>
      </c>
      <c r="H611" s="25" t="n">
        <f aca="false">H612</f>
        <v>0</v>
      </c>
      <c r="I611" s="25" t="n">
        <f aca="false">I612</f>
        <v>7000</v>
      </c>
      <c r="J611" s="25" t="n">
        <f aca="false">J612</f>
        <v>0</v>
      </c>
      <c r="K611" s="25" t="n">
        <f aca="false">K612</f>
        <v>0</v>
      </c>
      <c r="L611" s="25" t="n">
        <f aca="false">L612</f>
        <v>0</v>
      </c>
      <c r="M611" s="25" t="n">
        <f aca="false">M612</f>
        <v>0</v>
      </c>
      <c r="N611" s="25" t="n">
        <f aca="false">N612</f>
        <v>0</v>
      </c>
      <c r="O611" s="25" t="n">
        <f aca="false">O612</f>
        <v>0</v>
      </c>
      <c r="P611" s="42"/>
      <c r="Q611" s="42"/>
      <c r="R611" s="42"/>
    </row>
    <row r="612" customFormat="false" ht="18.75" hidden="false" customHeight="false" outlineLevel="0" collapsed="false">
      <c r="A612" s="73" t="s">
        <v>368</v>
      </c>
      <c r="B612" s="63" t="n">
        <v>546</v>
      </c>
      <c r="C612" s="24" t="s">
        <v>33</v>
      </c>
      <c r="D612" s="24" t="s">
        <v>33</v>
      </c>
      <c r="E612" s="63" t="s">
        <v>369</v>
      </c>
      <c r="F612" s="74"/>
      <c r="G612" s="25" t="n">
        <f aca="false">G613</f>
        <v>7000</v>
      </c>
      <c r="H612" s="25" t="n">
        <f aca="false">H613</f>
        <v>0</v>
      </c>
      <c r="I612" s="25" t="n">
        <f aca="false">I613</f>
        <v>7000</v>
      </c>
      <c r="J612" s="25" t="n">
        <f aca="false">J613</f>
        <v>0</v>
      </c>
      <c r="K612" s="25" t="n">
        <f aca="false">K613</f>
        <v>0</v>
      </c>
      <c r="L612" s="25" t="n">
        <f aca="false">L613</f>
        <v>0</v>
      </c>
      <c r="M612" s="25" t="n">
        <f aca="false">M613</f>
        <v>0</v>
      </c>
      <c r="N612" s="25" t="n">
        <f aca="false">N613</f>
        <v>0</v>
      </c>
      <c r="O612" s="25" t="n">
        <f aca="false">O613</f>
        <v>0</v>
      </c>
      <c r="P612" s="42"/>
      <c r="Q612" s="42"/>
      <c r="R612" s="42"/>
    </row>
    <row r="613" customFormat="false" ht="37.5" hidden="false" customHeight="false" outlineLevel="0" collapsed="false">
      <c r="A613" s="31" t="s">
        <v>115</v>
      </c>
      <c r="B613" s="63" t="n">
        <v>546</v>
      </c>
      <c r="C613" s="24" t="s">
        <v>33</v>
      </c>
      <c r="D613" s="24" t="s">
        <v>33</v>
      </c>
      <c r="E613" s="63" t="s">
        <v>369</v>
      </c>
      <c r="F613" s="24" t="s">
        <v>116</v>
      </c>
      <c r="G613" s="25" t="n">
        <f aca="false">H613+I613+J613</f>
        <v>7000</v>
      </c>
      <c r="H613" s="25"/>
      <c r="I613" s="25" t="n">
        <v>7000</v>
      </c>
      <c r="J613" s="25"/>
      <c r="K613" s="25"/>
      <c r="L613" s="25"/>
      <c r="M613" s="25"/>
      <c r="N613" s="25"/>
      <c r="O613" s="25"/>
      <c r="P613" s="42"/>
      <c r="Q613" s="42"/>
      <c r="R613" s="42"/>
    </row>
    <row r="614" customFormat="false" ht="18.75" hidden="false" customHeight="false" outlineLevel="0" collapsed="false">
      <c r="A614" s="31" t="s">
        <v>61</v>
      </c>
      <c r="B614" s="63" t="n">
        <v>546</v>
      </c>
      <c r="C614" s="24" t="s">
        <v>35</v>
      </c>
      <c r="D614" s="24" t="s">
        <v>25</v>
      </c>
      <c r="E614" s="24"/>
      <c r="F614" s="24"/>
      <c r="G614" s="25" t="n">
        <f aca="false">G615</f>
        <v>1096.1</v>
      </c>
      <c r="H614" s="25" t="n">
        <f aca="false">H615</f>
        <v>210.3</v>
      </c>
      <c r="I614" s="25" t="n">
        <f aca="false">I615</f>
        <v>885.8</v>
      </c>
      <c r="J614" s="25" t="n">
        <f aca="false">J615</f>
        <v>0</v>
      </c>
      <c r="K614" s="25" t="n">
        <f aca="false">K615</f>
        <v>3753.1</v>
      </c>
      <c r="L614" s="25" t="n">
        <f aca="false">L615</f>
        <v>3210.3</v>
      </c>
      <c r="M614" s="25" t="n">
        <f aca="false">M615</f>
        <v>542.8</v>
      </c>
      <c r="N614" s="25" t="n">
        <f aca="false">N615</f>
        <v>0</v>
      </c>
      <c r="O614" s="25" t="n">
        <f aca="false">O615</f>
        <v>859.8</v>
      </c>
      <c r="P614" s="25" t="n">
        <f aca="false">P615</f>
        <v>209.8</v>
      </c>
      <c r="Q614" s="25" t="n">
        <f aca="false">Q615</f>
        <v>650</v>
      </c>
      <c r="R614" s="25" t="n">
        <f aca="false">R615</f>
        <v>0</v>
      </c>
    </row>
    <row r="615" customFormat="false" ht="22.5" hidden="false" customHeight="true" outlineLevel="0" collapsed="false">
      <c r="A615" s="31" t="s">
        <v>62</v>
      </c>
      <c r="B615" s="63" t="n">
        <v>546</v>
      </c>
      <c r="C615" s="24" t="s">
        <v>35</v>
      </c>
      <c r="D615" s="24" t="s">
        <v>33</v>
      </c>
      <c r="E615" s="24"/>
      <c r="F615" s="24"/>
      <c r="G615" s="25" t="n">
        <f aca="false">G616</f>
        <v>1096.1</v>
      </c>
      <c r="H615" s="25" t="n">
        <f aca="false">H616</f>
        <v>210.3</v>
      </c>
      <c r="I615" s="25" t="n">
        <f aca="false">I616</f>
        <v>885.8</v>
      </c>
      <c r="J615" s="25" t="n">
        <f aca="false">J616</f>
        <v>0</v>
      </c>
      <c r="K615" s="25" t="n">
        <f aca="false">K616</f>
        <v>3753.1</v>
      </c>
      <c r="L615" s="25" t="n">
        <f aca="false">L616</f>
        <v>3210.3</v>
      </c>
      <c r="M615" s="25" t="n">
        <f aca="false">M616</f>
        <v>542.8</v>
      </c>
      <c r="N615" s="25" t="n">
        <f aca="false">N616</f>
        <v>0</v>
      </c>
      <c r="O615" s="25" t="n">
        <f aca="false">O616</f>
        <v>859.8</v>
      </c>
      <c r="P615" s="25" t="n">
        <f aca="false">P616</f>
        <v>209.8</v>
      </c>
      <c r="Q615" s="25" t="n">
        <f aca="false">Q616</f>
        <v>650</v>
      </c>
      <c r="R615" s="25" t="n">
        <f aca="false">R616</f>
        <v>0</v>
      </c>
    </row>
    <row r="616" customFormat="false" ht="65.25" hidden="false" customHeight="true" outlineLevel="0" collapsed="false">
      <c r="A616" s="31" t="s">
        <v>122</v>
      </c>
      <c r="B616" s="63" t="n">
        <v>546</v>
      </c>
      <c r="C616" s="24" t="s">
        <v>35</v>
      </c>
      <c r="D616" s="24" t="s">
        <v>33</v>
      </c>
      <c r="E616" s="24" t="s">
        <v>123</v>
      </c>
      <c r="F616" s="24"/>
      <c r="G616" s="25" t="n">
        <f aca="false">G617</f>
        <v>1096.1</v>
      </c>
      <c r="H616" s="25" t="n">
        <f aca="false">H617</f>
        <v>210.3</v>
      </c>
      <c r="I616" s="25" t="n">
        <f aca="false">I617</f>
        <v>885.8</v>
      </c>
      <c r="J616" s="25" t="n">
        <f aca="false">J617</f>
        <v>0</v>
      </c>
      <c r="K616" s="25" t="n">
        <f aca="false">K617</f>
        <v>3753.1</v>
      </c>
      <c r="L616" s="25" t="n">
        <f aca="false">L617</f>
        <v>3210.3</v>
      </c>
      <c r="M616" s="25" t="n">
        <f aca="false">M617</f>
        <v>542.8</v>
      </c>
      <c r="N616" s="25" t="n">
        <f aca="false">N617</f>
        <v>0</v>
      </c>
      <c r="O616" s="25" t="n">
        <f aca="false">O617</f>
        <v>859.8</v>
      </c>
      <c r="P616" s="25" t="n">
        <f aca="false">P617</f>
        <v>209.8</v>
      </c>
      <c r="Q616" s="25" t="n">
        <f aca="false">Q617</f>
        <v>650</v>
      </c>
      <c r="R616" s="25" t="n">
        <f aca="false">R617</f>
        <v>0</v>
      </c>
    </row>
    <row r="617" customFormat="false" ht="51" hidden="false" customHeight="true" outlineLevel="0" collapsed="false">
      <c r="A617" s="31" t="s">
        <v>370</v>
      </c>
      <c r="B617" s="63" t="n">
        <v>546</v>
      </c>
      <c r="C617" s="24" t="s">
        <v>35</v>
      </c>
      <c r="D617" s="24" t="s">
        <v>33</v>
      </c>
      <c r="E617" s="24" t="s">
        <v>353</v>
      </c>
      <c r="F617" s="24"/>
      <c r="G617" s="25" t="n">
        <f aca="false">G618+G621+G626+G624</f>
        <v>1096.1</v>
      </c>
      <c r="H617" s="25" t="n">
        <f aca="false">H618+H621+H626+H624</f>
        <v>210.3</v>
      </c>
      <c r="I617" s="25" t="n">
        <f aca="false">I618+I621+I626+I624</f>
        <v>885.8</v>
      </c>
      <c r="J617" s="25" t="n">
        <f aca="false">J618+J621+J626+J624</f>
        <v>0</v>
      </c>
      <c r="K617" s="25" t="n">
        <f aca="false">K618+K621+K626+K624</f>
        <v>3753.1</v>
      </c>
      <c r="L617" s="25" t="n">
        <f aca="false">L618+L621+L626+L624</f>
        <v>3210.3</v>
      </c>
      <c r="M617" s="25" t="n">
        <f aca="false">M618+M621+M626+M624</f>
        <v>542.8</v>
      </c>
      <c r="N617" s="25" t="n">
        <f aca="false">N618+N621+N626+N624</f>
        <v>0</v>
      </c>
      <c r="O617" s="25" t="n">
        <f aca="false">O618+O621+O626+O624</f>
        <v>859.8</v>
      </c>
      <c r="P617" s="25" t="n">
        <f aca="false">P618+P621+P626+P624</f>
        <v>209.8</v>
      </c>
      <c r="Q617" s="25" t="n">
        <f aca="false">Q618+Q621+Q626+Q624</f>
        <v>650</v>
      </c>
      <c r="R617" s="25" t="n">
        <f aca="false">R618+R621+R626+R624</f>
        <v>0</v>
      </c>
    </row>
    <row r="618" customFormat="false" ht="37.5" hidden="false" customHeight="false" outlineLevel="0" collapsed="false">
      <c r="A618" s="31" t="s">
        <v>354</v>
      </c>
      <c r="B618" s="63" t="n">
        <v>546</v>
      </c>
      <c r="C618" s="24" t="s">
        <v>35</v>
      </c>
      <c r="D618" s="24" t="s">
        <v>33</v>
      </c>
      <c r="E618" s="24" t="s">
        <v>355</v>
      </c>
      <c r="F618" s="24"/>
      <c r="G618" s="25" t="n">
        <f aca="false">G619</f>
        <v>250</v>
      </c>
      <c r="H618" s="25" t="n">
        <f aca="false">H619</f>
        <v>0</v>
      </c>
      <c r="I618" s="25" t="n">
        <f aca="false">I619</f>
        <v>250</v>
      </c>
      <c r="J618" s="25" t="n">
        <f aca="false">J619</f>
        <v>0</v>
      </c>
      <c r="K618" s="25" t="n">
        <f aca="false">K619</f>
        <v>150</v>
      </c>
      <c r="L618" s="25" t="n">
        <f aca="false">L619</f>
        <v>0</v>
      </c>
      <c r="M618" s="25" t="n">
        <f aca="false">M619</f>
        <v>150</v>
      </c>
      <c r="N618" s="25" t="n">
        <f aca="false">N619</f>
        <v>0</v>
      </c>
      <c r="O618" s="25" t="n">
        <f aca="false">O619</f>
        <v>150</v>
      </c>
      <c r="P618" s="25" t="n">
        <f aca="false">P619</f>
        <v>0</v>
      </c>
      <c r="Q618" s="25" t="n">
        <f aca="false">Q619</f>
        <v>150</v>
      </c>
      <c r="R618" s="25" t="n">
        <f aca="false">R619</f>
        <v>0</v>
      </c>
    </row>
    <row r="619" customFormat="false" ht="24.75" hidden="false" customHeight="true" outlineLevel="0" collapsed="false">
      <c r="A619" s="31" t="s">
        <v>371</v>
      </c>
      <c r="B619" s="63" t="n">
        <v>546</v>
      </c>
      <c r="C619" s="24" t="s">
        <v>35</v>
      </c>
      <c r="D619" s="24" t="s">
        <v>33</v>
      </c>
      <c r="E619" s="24" t="s">
        <v>372</v>
      </c>
      <c r="F619" s="24"/>
      <c r="G619" s="25" t="n">
        <f aca="false">G620</f>
        <v>250</v>
      </c>
      <c r="H619" s="25" t="n">
        <f aca="false">H620</f>
        <v>0</v>
      </c>
      <c r="I619" s="25" t="n">
        <f aca="false">I620</f>
        <v>250</v>
      </c>
      <c r="J619" s="25" t="n">
        <f aca="false">J620</f>
        <v>0</v>
      </c>
      <c r="K619" s="25" t="n">
        <f aca="false">K620</f>
        <v>150</v>
      </c>
      <c r="L619" s="25" t="n">
        <f aca="false">L620</f>
        <v>0</v>
      </c>
      <c r="M619" s="25" t="n">
        <f aca="false">M620</f>
        <v>150</v>
      </c>
      <c r="N619" s="25" t="n">
        <f aca="false">N620</f>
        <v>0</v>
      </c>
      <c r="O619" s="25" t="n">
        <f aca="false">O620</f>
        <v>150</v>
      </c>
      <c r="P619" s="25" t="n">
        <f aca="false">P620</f>
        <v>0</v>
      </c>
      <c r="Q619" s="25" t="n">
        <f aca="false">Q620</f>
        <v>150</v>
      </c>
      <c r="R619" s="25" t="n">
        <f aca="false">R620</f>
        <v>0</v>
      </c>
    </row>
    <row r="620" customFormat="false" ht="37.5" hidden="false" customHeight="false" outlineLevel="0" collapsed="false">
      <c r="A620" s="31" t="s">
        <v>115</v>
      </c>
      <c r="B620" s="63" t="n">
        <v>546</v>
      </c>
      <c r="C620" s="24" t="s">
        <v>35</v>
      </c>
      <c r="D620" s="24" t="s">
        <v>33</v>
      </c>
      <c r="E620" s="24" t="s">
        <v>372</v>
      </c>
      <c r="F620" s="24" t="s">
        <v>116</v>
      </c>
      <c r="G620" s="25" t="n">
        <f aca="false">H620+I620+J620</f>
        <v>250</v>
      </c>
      <c r="H620" s="25"/>
      <c r="I620" s="25" t="n">
        <f aca="false">100+150</f>
        <v>250</v>
      </c>
      <c r="J620" s="25"/>
      <c r="K620" s="25" t="n">
        <f aca="false">L620+M620+N620</f>
        <v>150</v>
      </c>
      <c r="L620" s="25"/>
      <c r="M620" s="25" t="n">
        <v>150</v>
      </c>
      <c r="N620" s="25"/>
      <c r="O620" s="25" t="n">
        <f aca="false">P620+Q620+R620</f>
        <v>150</v>
      </c>
      <c r="P620" s="25"/>
      <c r="Q620" s="25" t="n">
        <v>150</v>
      </c>
      <c r="R620" s="25"/>
    </row>
    <row r="621" customFormat="false" ht="43.5" hidden="false" customHeight="true" outlineLevel="0" collapsed="false">
      <c r="A621" s="31" t="s">
        <v>373</v>
      </c>
      <c r="B621" s="63" t="n">
        <v>546</v>
      </c>
      <c r="C621" s="24" t="s">
        <v>35</v>
      </c>
      <c r="D621" s="24" t="s">
        <v>33</v>
      </c>
      <c r="E621" s="24" t="s">
        <v>374</v>
      </c>
      <c r="F621" s="24"/>
      <c r="G621" s="25" t="n">
        <f aca="false">G622</f>
        <v>635.8</v>
      </c>
      <c r="H621" s="25" t="n">
        <f aca="false">H622</f>
        <v>0</v>
      </c>
      <c r="I621" s="25" t="n">
        <f aca="false">I622</f>
        <v>635.8</v>
      </c>
      <c r="J621" s="25" t="n">
        <f aca="false">J622</f>
        <v>0</v>
      </c>
      <c r="K621" s="25" t="n">
        <f aca="false">K622</f>
        <v>300</v>
      </c>
      <c r="L621" s="25" t="n">
        <f aca="false">L622</f>
        <v>0</v>
      </c>
      <c r="M621" s="25" t="n">
        <f aca="false">M622</f>
        <v>300</v>
      </c>
      <c r="N621" s="25" t="n">
        <f aca="false">N622</f>
        <v>0</v>
      </c>
      <c r="O621" s="25" t="n">
        <f aca="false">O622</f>
        <v>500</v>
      </c>
      <c r="P621" s="25" t="n">
        <f aca="false">P622</f>
        <v>0</v>
      </c>
      <c r="Q621" s="25" t="n">
        <f aca="false">Q622</f>
        <v>500</v>
      </c>
      <c r="R621" s="25" t="n">
        <f aca="false">R622</f>
        <v>0</v>
      </c>
    </row>
    <row r="622" customFormat="false" ht="42" hidden="false" customHeight="true" outlineLevel="0" collapsed="false">
      <c r="A622" s="31" t="s">
        <v>375</v>
      </c>
      <c r="B622" s="63" t="n">
        <v>546</v>
      </c>
      <c r="C622" s="24" t="s">
        <v>35</v>
      </c>
      <c r="D622" s="24" t="s">
        <v>33</v>
      </c>
      <c r="E622" s="24" t="s">
        <v>376</v>
      </c>
      <c r="F622" s="24"/>
      <c r="G622" s="25" t="n">
        <f aca="false">G623</f>
        <v>635.8</v>
      </c>
      <c r="H622" s="25" t="n">
        <f aca="false">H623</f>
        <v>0</v>
      </c>
      <c r="I622" s="25" t="n">
        <f aca="false">I623</f>
        <v>635.8</v>
      </c>
      <c r="J622" s="25" t="n">
        <f aca="false">J623</f>
        <v>0</v>
      </c>
      <c r="K622" s="25" t="n">
        <f aca="false">K623</f>
        <v>300</v>
      </c>
      <c r="L622" s="25" t="n">
        <f aca="false">L623</f>
        <v>0</v>
      </c>
      <c r="M622" s="25" t="n">
        <f aca="false">M623</f>
        <v>300</v>
      </c>
      <c r="N622" s="25" t="n">
        <f aca="false">N623</f>
        <v>0</v>
      </c>
      <c r="O622" s="25" t="n">
        <f aca="false">O623</f>
        <v>500</v>
      </c>
      <c r="P622" s="25" t="n">
        <f aca="false">P623</f>
        <v>0</v>
      </c>
      <c r="Q622" s="25" t="n">
        <f aca="false">Q623</f>
        <v>500</v>
      </c>
      <c r="R622" s="25" t="n">
        <f aca="false">R623</f>
        <v>0</v>
      </c>
    </row>
    <row r="623" customFormat="false" ht="37.5" hidden="false" customHeight="false" outlineLevel="0" collapsed="false">
      <c r="A623" s="31" t="s">
        <v>115</v>
      </c>
      <c r="B623" s="63" t="n">
        <v>546</v>
      </c>
      <c r="C623" s="24" t="s">
        <v>35</v>
      </c>
      <c r="D623" s="24" t="s">
        <v>33</v>
      </c>
      <c r="E623" s="24" t="s">
        <v>376</v>
      </c>
      <c r="F623" s="24" t="s">
        <v>116</v>
      </c>
      <c r="G623" s="25" t="n">
        <f aca="false">H623+I623+J623</f>
        <v>635.8</v>
      </c>
      <c r="H623" s="25"/>
      <c r="I623" s="25" t="n">
        <f aca="false">400+235.8</f>
        <v>635.8</v>
      </c>
      <c r="J623" s="25"/>
      <c r="K623" s="25" t="n">
        <f aca="false">L623+M623+N623</f>
        <v>300</v>
      </c>
      <c r="L623" s="25"/>
      <c r="M623" s="25" t="n">
        <v>300</v>
      </c>
      <c r="N623" s="25"/>
      <c r="O623" s="25" t="n">
        <f aca="false">P623+Q623+R623</f>
        <v>500</v>
      </c>
      <c r="P623" s="64"/>
      <c r="Q623" s="64" t="n">
        <v>500</v>
      </c>
      <c r="R623" s="64"/>
    </row>
    <row r="624" customFormat="false" ht="45.75" hidden="false" customHeight="true" outlineLevel="0" collapsed="false">
      <c r="A624" s="36" t="s">
        <v>377</v>
      </c>
      <c r="B624" s="63" t="n">
        <v>546</v>
      </c>
      <c r="C624" s="24" t="s">
        <v>35</v>
      </c>
      <c r="D624" s="24" t="s">
        <v>33</v>
      </c>
      <c r="E624" s="24" t="s">
        <v>378</v>
      </c>
      <c r="F624" s="24"/>
      <c r="G624" s="25" t="n">
        <f aca="false">G625</f>
        <v>0</v>
      </c>
      <c r="H624" s="25" t="n">
        <f aca="false">H625</f>
        <v>0</v>
      </c>
      <c r="I624" s="25" t="n">
        <f aca="false">I625</f>
        <v>0</v>
      </c>
      <c r="J624" s="25" t="n">
        <f aca="false">J625</f>
        <v>0</v>
      </c>
      <c r="K624" s="25" t="n">
        <f aca="false">K625</f>
        <v>3092.8</v>
      </c>
      <c r="L624" s="25" t="n">
        <f aca="false">L625</f>
        <v>3000</v>
      </c>
      <c r="M624" s="25" t="n">
        <f aca="false">M625</f>
        <v>92.8</v>
      </c>
      <c r="N624" s="25" t="n">
        <f aca="false">N625</f>
        <v>0</v>
      </c>
      <c r="O624" s="25" t="n">
        <f aca="false">O625</f>
        <v>0</v>
      </c>
      <c r="P624" s="25" t="n">
        <f aca="false">P625</f>
        <v>0</v>
      </c>
      <c r="Q624" s="25" t="n">
        <f aca="false">Q625</f>
        <v>0</v>
      </c>
      <c r="R624" s="25" t="n">
        <f aca="false">R625</f>
        <v>0</v>
      </c>
    </row>
    <row r="625" customFormat="false" ht="37.5" hidden="false" customHeight="false" outlineLevel="0" collapsed="false">
      <c r="A625" s="31" t="s">
        <v>115</v>
      </c>
      <c r="B625" s="63" t="n">
        <v>546</v>
      </c>
      <c r="C625" s="24" t="s">
        <v>35</v>
      </c>
      <c r="D625" s="24" t="s">
        <v>33</v>
      </c>
      <c r="E625" s="24" t="s">
        <v>378</v>
      </c>
      <c r="F625" s="24" t="s">
        <v>116</v>
      </c>
      <c r="G625" s="25" t="n">
        <f aca="false">H625+I625+J625</f>
        <v>0</v>
      </c>
      <c r="H625" s="25"/>
      <c r="I625" s="25"/>
      <c r="J625" s="25"/>
      <c r="K625" s="25" t="n">
        <f aca="false">L625+M625</f>
        <v>3092.8</v>
      </c>
      <c r="L625" s="25" t="n">
        <v>3000</v>
      </c>
      <c r="M625" s="25" t="n">
        <v>92.8</v>
      </c>
      <c r="N625" s="25"/>
      <c r="O625" s="25" t="n">
        <f aca="false">P625+Q625+R625</f>
        <v>0</v>
      </c>
      <c r="P625" s="64"/>
      <c r="Q625" s="64"/>
      <c r="R625" s="64"/>
    </row>
    <row r="626" customFormat="false" ht="53.25" hidden="false" customHeight="true" outlineLevel="0" collapsed="false">
      <c r="A626" s="31" t="s">
        <v>379</v>
      </c>
      <c r="B626" s="63" t="n">
        <v>546</v>
      </c>
      <c r="C626" s="24" t="s">
        <v>35</v>
      </c>
      <c r="D626" s="24" t="s">
        <v>33</v>
      </c>
      <c r="E626" s="24" t="s">
        <v>380</v>
      </c>
      <c r="F626" s="24"/>
      <c r="G626" s="25" t="n">
        <f aca="false">G627</f>
        <v>210.3</v>
      </c>
      <c r="H626" s="25" t="n">
        <f aca="false">H627</f>
        <v>210.3</v>
      </c>
      <c r="I626" s="25" t="n">
        <f aca="false">I627</f>
        <v>0</v>
      </c>
      <c r="J626" s="25" t="n">
        <f aca="false">J627</f>
        <v>0</v>
      </c>
      <c r="K626" s="25" t="n">
        <f aca="false">K627</f>
        <v>210.3</v>
      </c>
      <c r="L626" s="25" t="n">
        <f aca="false">L627</f>
        <v>210.3</v>
      </c>
      <c r="M626" s="25" t="n">
        <f aca="false">M627</f>
        <v>0</v>
      </c>
      <c r="N626" s="25" t="n">
        <f aca="false">N627</f>
        <v>0</v>
      </c>
      <c r="O626" s="25" t="n">
        <f aca="false">O627</f>
        <v>209.8</v>
      </c>
      <c r="P626" s="25" t="n">
        <f aca="false">P627</f>
        <v>209.8</v>
      </c>
      <c r="Q626" s="25" t="n">
        <f aca="false">Q627</f>
        <v>0</v>
      </c>
      <c r="R626" s="25" t="n">
        <f aca="false">R627</f>
        <v>0</v>
      </c>
    </row>
    <row r="627" customFormat="false" ht="96" hidden="false" customHeight="true" outlineLevel="0" collapsed="false">
      <c r="A627" s="31" t="s">
        <v>381</v>
      </c>
      <c r="B627" s="63" t="n">
        <v>546</v>
      </c>
      <c r="C627" s="24" t="s">
        <v>35</v>
      </c>
      <c r="D627" s="24" t="s">
        <v>33</v>
      </c>
      <c r="E627" s="24" t="s">
        <v>382</v>
      </c>
      <c r="F627" s="24"/>
      <c r="G627" s="25" t="n">
        <f aca="false">G628+G629</f>
        <v>210.3</v>
      </c>
      <c r="H627" s="25" t="n">
        <f aca="false">H628+H629</f>
        <v>210.3</v>
      </c>
      <c r="I627" s="25" t="n">
        <f aca="false">I628+I629</f>
        <v>0</v>
      </c>
      <c r="J627" s="25" t="n">
        <f aca="false">J628+J629</f>
        <v>0</v>
      </c>
      <c r="K627" s="25" t="n">
        <f aca="false">K628+K629</f>
        <v>210.3</v>
      </c>
      <c r="L627" s="25" t="n">
        <f aca="false">L628+L629</f>
        <v>210.3</v>
      </c>
      <c r="M627" s="25" t="n">
        <f aca="false">M628+M629</f>
        <v>0</v>
      </c>
      <c r="N627" s="25" t="n">
        <f aca="false">N628+N629</f>
        <v>0</v>
      </c>
      <c r="O627" s="25" t="n">
        <f aca="false">O628+O629</f>
        <v>209.8</v>
      </c>
      <c r="P627" s="25" t="n">
        <f aca="false">P628+P629</f>
        <v>209.8</v>
      </c>
      <c r="Q627" s="25" t="n">
        <f aca="false">Q628+Q629</f>
        <v>0</v>
      </c>
      <c r="R627" s="25" t="n">
        <f aca="false">R628+R629</f>
        <v>0</v>
      </c>
    </row>
    <row r="628" customFormat="false" ht="24" hidden="false" customHeight="true" outlineLevel="0" collapsed="false">
      <c r="A628" s="31" t="s">
        <v>104</v>
      </c>
      <c r="B628" s="63" t="n">
        <v>546</v>
      </c>
      <c r="C628" s="24" t="s">
        <v>35</v>
      </c>
      <c r="D628" s="24" t="s">
        <v>33</v>
      </c>
      <c r="E628" s="24" t="s">
        <v>383</v>
      </c>
      <c r="F628" s="24" t="s">
        <v>114</v>
      </c>
      <c r="G628" s="25" t="n">
        <f aca="false">H628+I628+J628</f>
        <v>160.3</v>
      </c>
      <c r="H628" s="25" t="n">
        <v>160.3</v>
      </c>
      <c r="I628" s="25"/>
      <c r="J628" s="25"/>
      <c r="K628" s="25" t="n">
        <f aca="false">L628+M628+N628</f>
        <v>160.3</v>
      </c>
      <c r="L628" s="25" t="n">
        <v>160.3</v>
      </c>
      <c r="M628" s="25"/>
      <c r="N628" s="25"/>
      <c r="O628" s="25" t="n">
        <f aca="false">P628+Q628+R628</f>
        <v>160.3</v>
      </c>
      <c r="P628" s="25" t="n">
        <v>160.3</v>
      </c>
      <c r="Q628" s="42"/>
      <c r="R628" s="42"/>
    </row>
    <row r="629" customFormat="false" ht="37.5" hidden="false" customHeight="false" outlineLevel="0" collapsed="false">
      <c r="A629" s="31" t="s">
        <v>115</v>
      </c>
      <c r="B629" s="63" t="n">
        <v>546</v>
      </c>
      <c r="C629" s="24" t="s">
        <v>35</v>
      </c>
      <c r="D629" s="24" t="s">
        <v>33</v>
      </c>
      <c r="E629" s="24" t="s">
        <v>383</v>
      </c>
      <c r="F629" s="24" t="s">
        <v>116</v>
      </c>
      <c r="G629" s="25" t="n">
        <f aca="false">H629+I629+J629</f>
        <v>50</v>
      </c>
      <c r="H629" s="25" t="n">
        <v>50</v>
      </c>
      <c r="I629" s="25"/>
      <c r="J629" s="25"/>
      <c r="K629" s="25" t="n">
        <f aca="false">L629+M629+N629</f>
        <v>50</v>
      </c>
      <c r="L629" s="25" t="n">
        <v>50</v>
      </c>
      <c r="M629" s="25"/>
      <c r="N629" s="25"/>
      <c r="O629" s="25" t="n">
        <f aca="false">P629+Q629+R629</f>
        <v>49.5</v>
      </c>
      <c r="P629" s="25" t="n">
        <v>49.5</v>
      </c>
      <c r="Q629" s="42"/>
      <c r="R629" s="42"/>
    </row>
    <row r="630" customFormat="false" ht="18.75" hidden="false" customHeight="false" outlineLevel="0" collapsed="false">
      <c r="A630" s="31" t="s">
        <v>63</v>
      </c>
      <c r="B630" s="63" t="n">
        <v>546</v>
      </c>
      <c r="C630" s="24" t="s">
        <v>64</v>
      </c>
      <c r="D630" s="24" t="s">
        <v>25</v>
      </c>
      <c r="E630" s="24"/>
      <c r="F630" s="24"/>
      <c r="G630" s="25" t="n">
        <f aca="false">G631+G655</f>
        <v>59558.6</v>
      </c>
      <c r="H630" s="25" t="n">
        <f aca="false">H631+H655</f>
        <v>1500</v>
      </c>
      <c r="I630" s="25" t="n">
        <f aca="false">I631+I655</f>
        <v>58058.6</v>
      </c>
      <c r="J630" s="25" t="n">
        <f aca="false">J631+J655</f>
        <v>0</v>
      </c>
      <c r="K630" s="25" t="n">
        <f aca="false">K631+K655</f>
        <v>55771</v>
      </c>
      <c r="L630" s="25" t="n">
        <f aca="false">L631+L655</f>
        <v>1500</v>
      </c>
      <c r="M630" s="25" t="n">
        <f aca="false">M631+M655</f>
        <v>54271</v>
      </c>
      <c r="N630" s="25" t="n">
        <f aca="false">N631+N655</f>
        <v>0</v>
      </c>
      <c r="O630" s="25" t="n">
        <f aca="false">O631+O655</f>
        <v>55576.8</v>
      </c>
      <c r="P630" s="25" t="n">
        <f aca="false">P631+P655</f>
        <v>1500</v>
      </c>
      <c r="Q630" s="25" t="n">
        <f aca="false">Q631+Q655</f>
        <v>54076.8</v>
      </c>
      <c r="R630" s="25" t="n">
        <f aca="false">R631+R655</f>
        <v>0</v>
      </c>
    </row>
    <row r="631" customFormat="false" ht="18.75" hidden="false" customHeight="false" outlineLevel="0" collapsed="false">
      <c r="A631" s="31" t="s">
        <v>68</v>
      </c>
      <c r="B631" s="63" t="n">
        <v>546</v>
      </c>
      <c r="C631" s="24" t="s">
        <v>64</v>
      </c>
      <c r="D631" s="24" t="s">
        <v>64</v>
      </c>
      <c r="E631" s="24"/>
      <c r="F631" s="24"/>
      <c r="G631" s="25" t="n">
        <f aca="false">G632+G643+G648</f>
        <v>4893.4</v>
      </c>
      <c r="H631" s="25" t="n">
        <f aca="false">H632+H643+H648</f>
        <v>1500</v>
      </c>
      <c r="I631" s="25" t="n">
        <f aca="false">I632+I643+I648</f>
        <v>3393.4</v>
      </c>
      <c r="J631" s="25" t="n">
        <f aca="false">J632+J643+J648</f>
        <v>0</v>
      </c>
      <c r="K631" s="25" t="n">
        <f aca="false">K632+K643+K648</f>
        <v>4788.8</v>
      </c>
      <c r="L631" s="25" t="n">
        <f aca="false">L632+L643+L648</f>
        <v>1500</v>
      </c>
      <c r="M631" s="25" t="n">
        <f aca="false">M632+M643+M648</f>
        <v>3288.8</v>
      </c>
      <c r="N631" s="25" t="n">
        <f aca="false">N632+N643+N648</f>
        <v>0</v>
      </c>
      <c r="O631" s="25" t="n">
        <f aca="false">O632+O643+O648</f>
        <v>4834.9</v>
      </c>
      <c r="P631" s="25" t="n">
        <f aca="false">P632+P643+P648</f>
        <v>1500</v>
      </c>
      <c r="Q631" s="25" t="n">
        <f aca="false">Q632+Q643+Q648</f>
        <v>3334.9</v>
      </c>
      <c r="R631" s="25" t="n">
        <f aca="false">R632+R643+R648</f>
        <v>0</v>
      </c>
    </row>
    <row r="632" customFormat="false" ht="37.5" hidden="false" customHeight="false" outlineLevel="0" collapsed="false">
      <c r="A632" s="31" t="s">
        <v>133</v>
      </c>
      <c r="B632" s="63" t="n">
        <v>546</v>
      </c>
      <c r="C632" s="24" t="s">
        <v>64</v>
      </c>
      <c r="D632" s="24" t="s">
        <v>64</v>
      </c>
      <c r="E632" s="24" t="s">
        <v>134</v>
      </c>
      <c r="F632" s="24"/>
      <c r="G632" s="25" t="n">
        <f aca="false">G633</f>
        <v>4722.9</v>
      </c>
      <c r="H632" s="25" t="n">
        <f aca="false">H633</f>
        <v>1500</v>
      </c>
      <c r="I632" s="25" t="n">
        <f aca="false">I633</f>
        <v>3222.9</v>
      </c>
      <c r="J632" s="25" t="n">
        <f aca="false">J633</f>
        <v>0</v>
      </c>
      <c r="K632" s="25" t="n">
        <f aca="false">K633</f>
        <v>4753.8</v>
      </c>
      <c r="L632" s="25" t="n">
        <f aca="false">L633</f>
        <v>1500</v>
      </c>
      <c r="M632" s="25" t="n">
        <f aca="false">M633</f>
        <v>3253.8</v>
      </c>
      <c r="N632" s="25" t="n">
        <f aca="false">N633</f>
        <v>0</v>
      </c>
      <c r="O632" s="25" t="n">
        <f aca="false">O633</f>
        <v>4799.9</v>
      </c>
      <c r="P632" s="25" t="n">
        <f aca="false">P633</f>
        <v>1500</v>
      </c>
      <c r="Q632" s="25" t="n">
        <f aca="false">Q633</f>
        <v>3299.9</v>
      </c>
      <c r="R632" s="25" t="n">
        <f aca="false">R633</f>
        <v>0</v>
      </c>
    </row>
    <row r="633" customFormat="false" ht="37.5" hidden="false" customHeight="false" outlineLevel="0" collapsed="false">
      <c r="A633" s="31" t="s">
        <v>480</v>
      </c>
      <c r="B633" s="63" t="n">
        <v>546</v>
      </c>
      <c r="C633" s="24" t="s">
        <v>64</v>
      </c>
      <c r="D633" s="24" t="s">
        <v>64</v>
      </c>
      <c r="E633" s="24" t="s">
        <v>481</v>
      </c>
      <c r="F633" s="24"/>
      <c r="G633" s="25" t="n">
        <f aca="false">G634</f>
        <v>4722.9</v>
      </c>
      <c r="H633" s="25" t="n">
        <f aca="false">H634</f>
        <v>1500</v>
      </c>
      <c r="I633" s="25" t="n">
        <f aca="false">I634</f>
        <v>3222.9</v>
      </c>
      <c r="J633" s="25" t="n">
        <f aca="false">J634</f>
        <v>0</v>
      </c>
      <c r="K633" s="25" t="n">
        <f aca="false">K634</f>
        <v>4753.8</v>
      </c>
      <c r="L633" s="25" t="n">
        <f aca="false">L634</f>
        <v>1500</v>
      </c>
      <c r="M633" s="25" t="n">
        <f aca="false">M634</f>
        <v>3253.8</v>
      </c>
      <c r="N633" s="25" t="n">
        <f aca="false">N634</f>
        <v>0</v>
      </c>
      <c r="O633" s="25" t="n">
        <f aca="false">O634</f>
        <v>4799.9</v>
      </c>
      <c r="P633" s="25" t="n">
        <f aca="false">P634</f>
        <v>1500</v>
      </c>
      <c r="Q633" s="25" t="n">
        <f aca="false">Q634</f>
        <v>3299.9</v>
      </c>
      <c r="R633" s="25" t="n">
        <f aca="false">R634</f>
        <v>0</v>
      </c>
    </row>
    <row r="634" customFormat="false" ht="37.5" hidden="false" customHeight="false" outlineLevel="0" collapsed="false">
      <c r="A634" s="31" t="s">
        <v>482</v>
      </c>
      <c r="B634" s="63" t="n">
        <v>546</v>
      </c>
      <c r="C634" s="24" t="s">
        <v>64</v>
      </c>
      <c r="D634" s="24" t="s">
        <v>64</v>
      </c>
      <c r="E634" s="24" t="s">
        <v>483</v>
      </c>
      <c r="F634" s="24"/>
      <c r="G634" s="25" t="n">
        <f aca="false">G635+G639+G641+G637</f>
        <v>4722.9</v>
      </c>
      <c r="H634" s="25" t="n">
        <f aca="false">H635+H639+H641+H637</f>
        <v>1500</v>
      </c>
      <c r="I634" s="25" t="n">
        <f aca="false">I635+I639+I641+I637</f>
        <v>3222.9</v>
      </c>
      <c r="J634" s="25" t="n">
        <f aca="false">J635+J639+J641+J637</f>
        <v>0</v>
      </c>
      <c r="K634" s="25" t="n">
        <f aca="false">K635+K639+K641+K637</f>
        <v>4753.8</v>
      </c>
      <c r="L634" s="25" t="n">
        <f aca="false">L635+L639+L641+L637</f>
        <v>1500</v>
      </c>
      <c r="M634" s="25" t="n">
        <f aca="false">M635+M639+M641+M637</f>
        <v>3253.8</v>
      </c>
      <c r="N634" s="25" t="n">
        <f aca="false">N635+N639+N641+N637</f>
        <v>0</v>
      </c>
      <c r="O634" s="25" t="n">
        <f aca="false">O635+O639+O641+O637</f>
        <v>4799.9</v>
      </c>
      <c r="P634" s="25" t="n">
        <f aca="false">P635+P639+P641+P637</f>
        <v>1500</v>
      </c>
      <c r="Q634" s="25" t="n">
        <f aca="false">Q635+Q639+Q641+Q637</f>
        <v>3299.9</v>
      </c>
      <c r="R634" s="25" t="n">
        <f aca="false">R635+R639+R641+R637</f>
        <v>0</v>
      </c>
    </row>
    <row r="635" customFormat="false" ht="37.5" hidden="false" customHeight="false" outlineLevel="0" collapsed="false">
      <c r="A635" s="31" t="s">
        <v>486</v>
      </c>
      <c r="B635" s="63" t="n">
        <v>546</v>
      </c>
      <c r="C635" s="24" t="s">
        <v>64</v>
      </c>
      <c r="D635" s="24" t="s">
        <v>64</v>
      </c>
      <c r="E635" s="24" t="s">
        <v>487</v>
      </c>
      <c r="F635" s="24"/>
      <c r="G635" s="25" t="n">
        <f aca="false">G636</f>
        <v>1641.6</v>
      </c>
      <c r="H635" s="25" t="n">
        <f aca="false">H636</f>
        <v>0</v>
      </c>
      <c r="I635" s="25" t="n">
        <f aca="false">I636</f>
        <v>1641.6</v>
      </c>
      <c r="J635" s="25" t="n">
        <f aca="false">J636</f>
        <v>0</v>
      </c>
      <c r="K635" s="25" t="n">
        <f aca="false">K636</f>
        <v>1862.5</v>
      </c>
      <c r="L635" s="25" t="n">
        <f aca="false">L636</f>
        <v>0</v>
      </c>
      <c r="M635" s="25" t="n">
        <f aca="false">M636</f>
        <v>1862.5</v>
      </c>
      <c r="N635" s="25" t="n">
        <f aca="false">N636</f>
        <v>0</v>
      </c>
      <c r="O635" s="25" t="n">
        <f aca="false">O636</f>
        <v>1908.6</v>
      </c>
      <c r="P635" s="25" t="n">
        <f aca="false">P636</f>
        <v>0</v>
      </c>
      <c r="Q635" s="25" t="n">
        <f aca="false">Q636</f>
        <v>1908.6</v>
      </c>
      <c r="R635" s="25" t="n">
        <f aca="false">R636</f>
        <v>0</v>
      </c>
    </row>
    <row r="636" customFormat="false" ht="18.75" hidden="false" customHeight="false" outlineLevel="0" collapsed="false">
      <c r="A636" s="31" t="s">
        <v>260</v>
      </c>
      <c r="B636" s="63" t="n">
        <v>546</v>
      </c>
      <c r="C636" s="24" t="s">
        <v>64</v>
      </c>
      <c r="D636" s="24" t="s">
        <v>64</v>
      </c>
      <c r="E636" s="24" t="s">
        <v>487</v>
      </c>
      <c r="F636" s="24" t="s">
        <v>261</v>
      </c>
      <c r="G636" s="25" t="n">
        <f aca="false">H636+I636+J636</f>
        <v>1641.6</v>
      </c>
      <c r="H636" s="25"/>
      <c r="I636" s="25" t="n">
        <v>1641.6</v>
      </c>
      <c r="J636" s="25"/>
      <c r="K636" s="25" t="n">
        <f aca="false">L636+M636+N636</f>
        <v>1862.5</v>
      </c>
      <c r="L636" s="25"/>
      <c r="M636" s="25" t="n">
        <v>1862.5</v>
      </c>
      <c r="N636" s="25"/>
      <c r="O636" s="25" t="n">
        <f aca="false">P636+Q636+R636</f>
        <v>1908.6</v>
      </c>
      <c r="P636" s="64"/>
      <c r="Q636" s="64" t="n">
        <v>1908.6</v>
      </c>
      <c r="R636" s="64"/>
    </row>
    <row r="637" customFormat="false" ht="18.75" hidden="false" customHeight="false" outlineLevel="0" collapsed="false">
      <c r="A637" s="31" t="s">
        <v>484</v>
      </c>
      <c r="B637" s="63" t="n">
        <v>546</v>
      </c>
      <c r="C637" s="24" t="s">
        <v>64</v>
      </c>
      <c r="D637" s="24" t="s">
        <v>64</v>
      </c>
      <c r="E637" s="24" t="s">
        <v>485</v>
      </c>
      <c r="F637" s="24"/>
      <c r="G637" s="25" t="n">
        <f aca="false">G638</f>
        <v>0</v>
      </c>
      <c r="H637" s="25" t="n">
        <f aca="false">H638</f>
        <v>0</v>
      </c>
      <c r="I637" s="25" t="n">
        <f aca="false">I638</f>
        <v>0</v>
      </c>
      <c r="J637" s="25" t="n">
        <f aca="false">J638</f>
        <v>0</v>
      </c>
      <c r="K637" s="25" t="n">
        <f aca="false">K638</f>
        <v>80</v>
      </c>
      <c r="L637" s="25" t="n">
        <f aca="false">L638</f>
        <v>0</v>
      </c>
      <c r="M637" s="25" t="n">
        <f aca="false">M638</f>
        <v>80</v>
      </c>
      <c r="N637" s="25" t="n">
        <f aca="false">N638</f>
        <v>0</v>
      </c>
      <c r="O637" s="25" t="n">
        <f aca="false">O638</f>
        <v>80</v>
      </c>
      <c r="P637" s="25" t="n">
        <f aca="false">P638</f>
        <v>0</v>
      </c>
      <c r="Q637" s="25" t="n">
        <f aca="false">Q638</f>
        <v>80</v>
      </c>
      <c r="R637" s="25" t="n">
        <f aca="false">R638</f>
        <v>0</v>
      </c>
    </row>
    <row r="638" customFormat="false" ht="18.75" hidden="false" customHeight="false" outlineLevel="0" collapsed="false">
      <c r="A638" s="31" t="s">
        <v>260</v>
      </c>
      <c r="B638" s="63" t="n">
        <v>546</v>
      </c>
      <c r="C638" s="24" t="s">
        <v>64</v>
      </c>
      <c r="D638" s="24" t="s">
        <v>64</v>
      </c>
      <c r="E638" s="24" t="s">
        <v>485</v>
      </c>
      <c r="F638" s="24" t="s">
        <v>261</v>
      </c>
      <c r="G638" s="25" t="n">
        <f aca="false">H638+I638+J638</f>
        <v>0</v>
      </c>
      <c r="H638" s="25"/>
      <c r="I638" s="25" t="n">
        <v>0</v>
      </c>
      <c r="J638" s="25"/>
      <c r="K638" s="25" t="n">
        <f aca="false">L638+M638+N638</f>
        <v>80</v>
      </c>
      <c r="L638" s="25"/>
      <c r="M638" s="25" t="n">
        <v>80</v>
      </c>
      <c r="N638" s="25"/>
      <c r="O638" s="25" t="n">
        <f aca="false">P638+Q638+R638</f>
        <v>80</v>
      </c>
      <c r="P638" s="64"/>
      <c r="Q638" s="64" t="n">
        <v>80</v>
      </c>
      <c r="R638" s="64"/>
    </row>
    <row r="639" customFormat="false" ht="37.5" hidden="false" customHeight="false" outlineLevel="0" collapsed="false">
      <c r="A639" s="31" t="s">
        <v>105</v>
      </c>
      <c r="B639" s="63" t="n">
        <v>546</v>
      </c>
      <c r="C639" s="24" t="s">
        <v>64</v>
      </c>
      <c r="D639" s="24" t="s">
        <v>64</v>
      </c>
      <c r="E639" s="24" t="s">
        <v>488</v>
      </c>
      <c r="F639" s="24"/>
      <c r="G639" s="25" t="n">
        <f aca="false">G640</f>
        <v>1534.9</v>
      </c>
      <c r="H639" s="25" t="n">
        <f aca="false">H640</f>
        <v>0</v>
      </c>
      <c r="I639" s="25" t="n">
        <f aca="false">I640</f>
        <v>1534.9</v>
      </c>
      <c r="J639" s="25" t="n">
        <f aca="false">J640</f>
        <v>0</v>
      </c>
      <c r="K639" s="25" t="n">
        <f aca="false">K640</f>
        <v>1264.9</v>
      </c>
      <c r="L639" s="25" t="n">
        <f aca="false">L640</f>
        <v>0</v>
      </c>
      <c r="M639" s="25" t="n">
        <f aca="false">M640</f>
        <v>1264.9</v>
      </c>
      <c r="N639" s="25" t="n">
        <f aca="false">N640</f>
        <v>0</v>
      </c>
      <c r="O639" s="25" t="n">
        <f aca="false">O640</f>
        <v>1264.9</v>
      </c>
      <c r="P639" s="25" t="n">
        <f aca="false">P640</f>
        <v>0</v>
      </c>
      <c r="Q639" s="25" t="n">
        <f aca="false">Q640</f>
        <v>1264.9</v>
      </c>
      <c r="R639" s="25" t="n">
        <f aca="false">R640</f>
        <v>0</v>
      </c>
    </row>
    <row r="640" customFormat="false" ht="18.75" hidden="false" customHeight="false" outlineLevel="0" collapsed="false">
      <c r="A640" s="31" t="s">
        <v>260</v>
      </c>
      <c r="B640" s="63" t="n">
        <v>546</v>
      </c>
      <c r="C640" s="24" t="s">
        <v>64</v>
      </c>
      <c r="D640" s="24" t="s">
        <v>64</v>
      </c>
      <c r="E640" s="24" t="s">
        <v>488</v>
      </c>
      <c r="F640" s="24" t="s">
        <v>261</v>
      </c>
      <c r="G640" s="25" t="n">
        <f aca="false">H640+I640+J640</f>
        <v>1534.9</v>
      </c>
      <c r="H640" s="25"/>
      <c r="I640" s="25" t="n">
        <f aca="false">1264.9+270</f>
        <v>1534.9</v>
      </c>
      <c r="J640" s="25"/>
      <c r="K640" s="25" t="n">
        <f aca="false">L640+M640+N640</f>
        <v>1264.9</v>
      </c>
      <c r="L640" s="25"/>
      <c r="M640" s="25" t="n">
        <v>1264.9</v>
      </c>
      <c r="N640" s="25"/>
      <c r="O640" s="25" t="n">
        <f aca="false">P640+Q640+R640</f>
        <v>1264.9</v>
      </c>
      <c r="P640" s="42"/>
      <c r="Q640" s="42" t="n">
        <v>1264.9</v>
      </c>
      <c r="R640" s="42"/>
    </row>
    <row r="641" customFormat="false" ht="120" hidden="false" customHeight="true" outlineLevel="0" collapsed="false">
      <c r="A641" s="31" t="s">
        <v>489</v>
      </c>
      <c r="B641" s="63" t="n">
        <v>546</v>
      </c>
      <c r="C641" s="24" t="s">
        <v>64</v>
      </c>
      <c r="D641" s="24" t="s">
        <v>64</v>
      </c>
      <c r="E641" s="24" t="s">
        <v>490</v>
      </c>
      <c r="F641" s="24"/>
      <c r="G641" s="25" t="n">
        <f aca="false">G642</f>
        <v>1546.4</v>
      </c>
      <c r="H641" s="25" t="n">
        <f aca="false">H642</f>
        <v>1500</v>
      </c>
      <c r="I641" s="25" t="n">
        <f aca="false">I642</f>
        <v>46.4</v>
      </c>
      <c r="J641" s="25" t="n">
        <f aca="false">J642</f>
        <v>0</v>
      </c>
      <c r="K641" s="25" t="n">
        <f aca="false">K642</f>
        <v>1546.4</v>
      </c>
      <c r="L641" s="25" t="n">
        <f aca="false">L642</f>
        <v>1500</v>
      </c>
      <c r="M641" s="25" t="n">
        <f aca="false">M642</f>
        <v>46.4</v>
      </c>
      <c r="N641" s="25" t="n">
        <f aca="false">N642</f>
        <v>0</v>
      </c>
      <c r="O641" s="25" t="n">
        <f aca="false">O642</f>
        <v>1546.4</v>
      </c>
      <c r="P641" s="25" t="n">
        <f aca="false">P642</f>
        <v>1500</v>
      </c>
      <c r="Q641" s="25" t="n">
        <f aca="false">Q642</f>
        <v>46.4</v>
      </c>
      <c r="R641" s="25" t="n">
        <f aca="false">R642</f>
        <v>0</v>
      </c>
    </row>
    <row r="642" customFormat="false" ht="18.75" hidden="false" customHeight="false" outlineLevel="0" collapsed="false">
      <c r="A642" s="31" t="s">
        <v>260</v>
      </c>
      <c r="B642" s="63" t="n">
        <v>546</v>
      </c>
      <c r="C642" s="24" t="s">
        <v>64</v>
      </c>
      <c r="D642" s="24" t="s">
        <v>64</v>
      </c>
      <c r="E642" s="24" t="s">
        <v>490</v>
      </c>
      <c r="F642" s="24" t="s">
        <v>261</v>
      </c>
      <c r="G642" s="25" t="n">
        <f aca="false">H642+I642+J642</f>
        <v>1546.4</v>
      </c>
      <c r="H642" s="25" t="n">
        <v>1500</v>
      </c>
      <c r="I642" s="25" t="n">
        <v>46.4</v>
      </c>
      <c r="J642" s="25"/>
      <c r="K642" s="25" t="n">
        <f aca="false">L642+M642+N642</f>
        <v>1546.4</v>
      </c>
      <c r="L642" s="25" t="n">
        <v>1500</v>
      </c>
      <c r="M642" s="25" t="n">
        <v>46.4</v>
      </c>
      <c r="N642" s="25"/>
      <c r="O642" s="25" t="n">
        <f aca="false">P642+Q642+R642</f>
        <v>1546.4</v>
      </c>
      <c r="P642" s="42" t="n">
        <v>1500</v>
      </c>
      <c r="Q642" s="42" t="n">
        <v>46.4</v>
      </c>
      <c r="R642" s="42"/>
    </row>
    <row r="643" customFormat="false" ht="45.75" hidden="false" customHeight="true" outlineLevel="0" collapsed="false">
      <c r="A643" s="31" t="s">
        <v>231</v>
      </c>
      <c r="B643" s="63" t="n">
        <v>546</v>
      </c>
      <c r="C643" s="24" t="s">
        <v>64</v>
      </c>
      <c r="D643" s="24" t="s">
        <v>64</v>
      </c>
      <c r="E643" s="24" t="s">
        <v>232</v>
      </c>
      <c r="F643" s="24"/>
      <c r="G643" s="25" t="n">
        <f aca="false">G644</f>
        <v>0</v>
      </c>
      <c r="H643" s="25" t="n">
        <f aca="false">H644</f>
        <v>0</v>
      </c>
      <c r="I643" s="25" t="n">
        <f aca="false">I644</f>
        <v>0</v>
      </c>
      <c r="J643" s="25" t="n">
        <f aca="false">J644</f>
        <v>0</v>
      </c>
      <c r="K643" s="25" t="n">
        <f aca="false">K644</f>
        <v>10</v>
      </c>
      <c r="L643" s="25" t="n">
        <f aca="false">L644</f>
        <v>0</v>
      </c>
      <c r="M643" s="25" t="n">
        <f aca="false">M644</f>
        <v>10</v>
      </c>
      <c r="N643" s="25" t="n">
        <f aca="false">N644</f>
        <v>0</v>
      </c>
      <c r="O643" s="25" t="n">
        <f aca="false">O644</f>
        <v>10</v>
      </c>
      <c r="P643" s="25" t="n">
        <f aca="false">P644</f>
        <v>0</v>
      </c>
      <c r="Q643" s="25" t="n">
        <f aca="false">Q644</f>
        <v>10</v>
      </c>
      <c r="R643" s="25" t="n">
        <f aca="false">R644</f>
        <v>0</v>
      </c>
    </row>
    <row r="644" customFormat="false" ht="37.5" hidden="false" customHeight="false" outlineLevel="0" collapsed="false">
      <c r="A644" s="31" t="s">
        <v>233</v>
      </c>
      <c r="B644" s="63" t="n">
        <v>546</v>
      </c>
      <c r="C644" s="24" t="s">
        <v>64</v>
      </c>
      <c r="D644" s="24" t="s">
        <v>64</v>
      </c>
      <c r="E644" s="24" t="s">
        <v>234</v>
      </c>
      <c r="F644" s="24"/>
      <c r="G644" s="25" t="n">
        <f aca="false">G645</f>
        <v>0</v>
      </c>
      <c r="H644" s="25" t="n">
        <f aca="false">H645</f>
        <v>0</v>
      </c>
      <c r="I644" s="25" t="n">
        <f aca="false">I645</f>
        <v>0</v>
      </c>
      <c r="J644" s="25" t="n">
        <f aca="false">J645</f>
        <v>0</v>
      </c>
      <c r="K644" s="25" t="n">
        <f aca="false">K645</f>
        <v>10</v>
      </c>
      <c r="L644" s="25" t="n">
        <f aca="false">L645</f>
        <v>0</v>
      </c>
      <c r="M644" s="25" t="n">
        <f aca="false">M645</f>
        <v>10</v>
      </c>
      <c r="N644" s="25" t="n">
        <f aca="false">N645</f>
        <v>0</v>
      </c>
      <c r="O644" s="25" t="n">
        <f aca="false">O645</f>
        <v>10</v>
      </c>
      <c r="P644" s="25" t="n">
        <f aca="false">P645</f>
        <v>0</v>
      </c>
      <c r="Q644" s="25" t="n">
        <f aca="false">Q645</f>
        <v>10</v>
      </c>
      <c r="R644" s="25" t="n">
        <f aca="false">R645</f>
        <v>0</v>
      </c>
    </row>
    <row r="645" customFormat="false" ht="65.25" hidden="false" customHeight="true" outlineLevel="0" collapsed="false">
      <c r="A645" s="31" t="s">
        <v>235</v>
      </c>
      <c r="B645" s="63" t="n">
        <v>546</v>
      </c>
      <c r="C645" s="24" t="s">
        <v>64</v>
      </c>
      <c r="D645" s="24" t="s">
        <v>64</v>
      </c>
      <c r="E645" s="24" t="s">
        <v>236</v>
      </c>
      <c r="F645" s="24"/>
      <c r="G645" s="25" t="n">
        <f aca="false">G646</f>
        <v>0</v>
      </c>
      <c r="H645" s="25" t="n">
        <f aca="false">H646</f>
        <v>0</v>
      </c>
      <c r="I645" s="25" t="n">
        <f aca="false">I646</f>
        <v>0</v>
      </c>
      <c r="J645" s="25" t="n">
        <f aca="false">J646</f>
        <v>0</v>
      </c>
      <c r="K645" s="25" t="n">
        <f aca="false">K646</f>
        <v>10</v>
      </c>
      <c r="L645" s="25" t="n">
        <f aca="false">L646</f>
        <v>0</v>
      </c>
      <c r="M645" s="25" t="n">
        <f aca="false">M646</f>
        <v>10</v>
      </c>
      <c r="N645" s="25" t="n">
        <f aca="false">N646</f>
        <v>0</v>
      </c>
      <c r="O645" s="25" t="n">
        <f aca="false">O646</f>
        <v>10</v>
      </c>
      <c r="P645" s="25" t="n">
        <f aca="false">P646</f>
        <v>0</v>
      </c>
      <c r="Q645" s="25" t="n">
        <f aca="false">Q646</f>
        <v>10</v>
      </c>
      <c r="R645" s="25" t="n">
        <f aca="false">R646</f>
        <v>0</v>
      </c>
    </row>
    <row r="646" customFormat="false" ht="42" hidden="false" customHeight="true" outlineLevel="0" collapsed="false">
      <c r="A646" s="31" t="s">
        <v>237</v>
      </c>
      <c r="B646" s="63" t="n">
        <v>546</v>
      </c>
      <c r="C646" s="24" t="s">
        <v>64</v>
      </c>
      <c r="D646" s="24" t="s">
        <v>64</v>
      </c>
      <c r="E646" s="24" t="s">
        <v>498</v>
      </c>
      <c r="F646" s="24"/>
      <c r="G646" s="25" t="n">
        <f aca="false">G647</f>
        <v>0</v>
      </c>
      <c r="H646" s="25" t="n">
        <f aca="false">H647</f>
        <v>0</v>
      </c>
      <c r="I646" s="25" t="n">
        <f aca="false">I647</f>
        <v>0</v>
      </c>
      <c r="J646" s="25" t="n">
        <f aca="false">J647</f>
        <v>0</v>
      </c>
      <c r="K646" s="25" t="n">
        <f aca="false">K647</f>
        <v>10</v>
      </c>
      <c r="L646" s="25" t="n">
        <f aca="false">L647</f>
        <v>0</v>
      </c>
      <c r="M646" s="25" t="n">
        <f aca="false">M647</f>
        <v>10</v>
      </c>
      <c r="N646" s="25" t="n">
        <f aca="false">N647</f>
        <v>0</v>
      </c>
      <c r="O646" s="25" t="n">
        <f aca="false">O647</f>
        <v>10</v>
      </c>
      <c r="P646" s="25" t="n">
        <f aca="false">P647</f>
        <v>0</v>
      </c>
      <c r="Q646" s="25" t="n">
        <f aca="false">Q647</f>
        <v>10</v>
      </c>
      <c r="R646" s="25" t="n">
        <f aca="false">R647</f>
        <v>0</v>
      </c>
    </row>
    <row r="647" customFormat="false" ht="37.5" hidden="false" customHeight="false" outlineLevel="0" collapsed="false">
      <c r="A647" s="31" t="s">
        <v>115</v>
      </c>
      <c r="B647" s="63" t="n">
        <v>546</v>
      </c>
      <c r="C647" s="24" t="s">
        <v>64</v>
      </c>
      <c r="D647" s="24" t="s">
        <v>64</v>
      </c>
      <c r="E647" s="24" t="s">
        <v>498</v>
      </c>
      <c r="F647" s="24" t="s">
        <v>116</v>
      </c>
      <c r="G647" s="25" t="n">
        <f aca="false">H647+I646+J647</f>
        <v>0</v>
      </c>
      <c r="H647" s="25"/>
      <c r="I647" s="25" t="n">
        <v>0</v>
      </c>
      <c r="J647" s="25"/>
      <c r="K647" s="25" t="n">
        <f aca="false">L647+M647+N647</f>
        <v>10</v>
      </c>
      <c r="L647" s="25"/>
      <c r="M647" s="25" t="n">
        <v>10</v>
      </c>
      <c r="N647" s="25"/>
      <c r="O647" s="25" t="n">
        <f aca="false">P647+Q647+R647</f>
        <v>10</v>
      </c>
      <c r="P647" s="25"/>
      <c r="Q647" s="25" t="n">
        <v>10</v>
      </c>
      <c r="R647" s="25"/>
    </row>
    <row r="648" customFormat="false" ht="39.75" hidden="false" customHeight="true" outlineLevel="0" collapsed="false">
      <c r="A648" s="31" t="s">
        <v>499</v>
      </c>
      <c r="B648" s="63" t="n">
        <v>546</v>
      </c>
      <c r="C648" s="24" t="s">
        <v>64</v>
      </c>
      <c r="D648" s="24" t="s">
        <v>64</v>
      </c>
      <c r="E648" s="24" t="s">
        <v>500</v>
      </c>
      <c r="F648" s="24"/>
      <c r="G648" s="25" t="n">
        <f aca="false">G649+G652</f>
        <v>170.5</v>
      </c>
      <c r="H648" s="25" t="n">
        <f aca="false">H649+H652</f>
        <v>0</v>
      </c>
      <c r="I648" s="25" t="n">
        <f aca="false">I649+I652</f>
        <v>170.5</v>
      </c>
      <c r="J648" s="25" t="n">
        <f aca="false">J649+J652</f>
        <v>0</v>
      </c>
      <c r="K648" s="25" t="n">
        <f aca="false">K649+K652</f>
        <v>25</v>
      </c>
      <c r="L648" s="25" t="n">
        <f aca="false">L649+L652</f>
        <v>0</v>
      </c>
      <c r="M648" s="25" t="n">
        <f aca="false">M649+M652</f>
        <v>25</v>
      </c>
      <c r="N648" s="25" t="n">
        <f aca="false">N649+N652</f>
        <v>0</v>
      </c>
      <c r="O648" s="25" t="n">
        <f aca="false">O649+O652</f>
        <v>25</v>
      </c>
      <c r="P648" s="25" t="n">
        <f aca="false">P649+P652</f>
        <v>0</v>
      </c>
      <c r="Q648" s="25" t="n">
        <f aca="false">Q649+Q652</f>
        <v>25</v>
      </c>
      <c r="R648" s="25" t="n">
        <f aca="false">R649+R652</f>
        <v>0</v>
      </c>
    </row>
    <row r="649" customFormat="false" ht="37.5" hidden="false" customHeight="false" outlineLevel="0" collapsed="false">
      <c r="A649" s="31" t="s">
        <v>501</v>
      </c>
      <c r="B649" s="63" t="n">
        <v>546</v>
      </c>
      <c r="C649" s="24" t="s">
        <v>64</v>
      </c>
      <c r="D649" s="24" t="s">
        <v>64</v>
      </c>
      <c r="E649" s="24" t="s">
        <v>502</v>
      </c>
      <c r="F649" s="24"/>
      <c r="G649" s="25" t="n">
        <f aca="false">G650</f>
        <v>121.2</v>
      </c>
      <c r="H649" s="25" t="n">
        <f aca="false">H650</f>
        <v>0</v>
      </c>
      <c r="I649" s="25" t="n">
        <f aca="false">I650</f>
        <v>121.2</v>
      </c>
      <c r="J649" s="25" t="n">
        <f aca="false">J650</f>
        <v>0</v>
      </c>
      <c r="K649" s="25" t="n">
        <f aca="false">K650</f>
        <v>6.5</v>
      </c>
      <c r="L649" s="25" t="n">
        <f aca="false">L650</f>
        <v>0</v>
      </c>
      <c r="M649" s="25" t="n">
        <f aca="false">M650</f>
        <v>6.5</v>
      </c>
      <c r="N649" s="25" t="n">
        <f aca="false">N650</f>
        <v>0</v>
      </c>
      <c r="O649" s="25" t="n">
        <f aca="false">O650</f>
        <v>6.5</v>
      </c>
      <c r="P649" s="25" t="n">
        <f aca="false">P650</f>
        <v>0</v>
      </c>
      <c r="Q649" s="25" t="n">
        <f aca="false">Q650</f>
        <v>6.5</v>
      </c>
      <c r="R649" s="25" t="n">
        <f aca="false">R650</f>
        <v>0</v>
      </c>
    </row>
    <row r="650" customFormat="false" ht="18.75" hidden="false" customHeight="false" outlineLevel="0" collapsed="false">
      <c r="A650" s="31" t="s">
        <v>503</v>
      </c>
      <c r="B650" s="63" t="n">
        <v>546</v>
      </c>
      <c r="C650" s="24" t="s">
        <v>64</v>
      </c>
      <c r="D650" s="24" t="s">
        <v>64</v>
      </c>
      <c r="E650" s="24" t="s">
        <v>504</v>
      </c>
      <c r="F650" s="24"/>
      <c r="G650" s="25" t="n">
        <f aca="false">G651</f>
        <v>121.2</v>
      </c>
      <c r="H650" s="25" t="n">
        <f aca="false">H651</f>
        <v>0</v>
      </c>
      <c r="I650" s="25" t="n">
        <f aca="false">I651</f>
        <v>121.2</v>
      </c>
      <c r="J650" s="25" t="n">
        <f aca="false">J651</f>
        <v>0</v>
      </c>
      <c r="K650" s="25" t="n">
        <f aca="false">K651</f>
        <v>6.5</v>
      </c>
      <c r="L650" s="25" t="n">
        <f aca="false">L651</f>
        <v>0</v>
      </c>
      <c r="M650" s="25" t="n">
        <f aca="false">M651</f>
        <v>6.5</v>
      </c>
      <c r="N650" s="25" t="n">
        <f aca="false">N651</f>
        <v>0</v>
      </c>
      <c r="O650" s="25" t="n">
        <f aca="false">O651</f>
        <v>6.5</v>
      </c>
      <c r="P650" s="25" t="n">
        <f aca="false">P651</f>
        <v>0</v>
      </c>
      <c r="Q650" s="25" t="n">
        <f aca="false">Q651</f>
        <v>6.5</v>
      </c>
      <c r="R650" s="25" t="n">
        <f aca="false">R651</f>
        <v>0</v>
      </c>
    </row>
    <row r="651" customFormat="false" ht="37.5" hidden="false" customHeight="false" outlineLevel="0" collapsed="false">
      <c r="A651" s="31" t="s">
        <v>115</v>
      </c>
      <c r="B651" s="63" t="n">
        <v>546</v>
      </c>
      <c r="C651" s="24" t="s">
        <v>64</v>
      </c>
      <c r="D651" s="24" t="s">
        <v>64</v>
      </c>
      <c r="E651" s="24" t="s">
        <v>504</v>
      </c>
      <c r="F651" s="24" t="s">
        <v>116</v>
      </c>
      <c r="G651" s="25" t="n">
        <f aca="false">H651+I651+J651</f>
        <v>121.2</v>
      </c>
      <c r="H651" s="25"/>
      <c r="I651" s="25" t="n">
        <f aca="false">43.2+78</f>
        <v>121.2</v>
      </c>
      <c r="J651" s="25"/>
      <c r="K651" s="25" t="n">
        <f aca="false">L651+M651+N651</f>
        <v>6.5</v>
      </c>
      <c r="L651" s="25"/>
      <c r="M651" s="25" t="n">
        <v>6.5</v>
      </c>
      <c r="N651" s="25"/>
      <c r="O651" s="25" t="n">
        <f aca="false">P651+Q651+R651</f>
        <v>6.5</v>
      </c>
      <c r="P651" s="64"/>
      <c r="Q651" s="64" t="n">
        <v>6.5</v>
      </c>
      <c r="R651" s="64"/>
    </row>
    <row r="652" customFormat="false" ht="45.75" hidden="false" customHeight="true" outlineLevel="0" collapsed="false">
      <c r="A652" s="31" t="s">
        <v>508</v>
      </c>
      <c r="B652" s="63" t="n">
        <v>546</v>
      </c>
      <c r="C652" s="24" t="s">
        <v>64</v>
      </c>
      <c r="D652" s="24" t="s">
        <v>64</v>
      </c>
      <c r="E652" s="24" t="s">
        <v>509</v>
      </c>
      <c r="F652" s="24"/>
      <c r="G652" s="25" t="n">
        <f aca="false">G653</f>
        <v>49.3</v>
      </c>
      <c r="H652" s="25" t="n">
        <f aca="false">H653</f>
        <v>0</v>
      </c>
      <c r="I652" s="25" t="n">
        <f aca="false">I653</f>
        <v>49.3</v>
      </c>
      <c r="J652" s="25" t="n">
        <f aca="false">J653</f>
        <v>0</v>
      </c>
      <c r="K652" s="25" t="n">
        <f aca="false">K653</f>
        <v>18.5</v>
      </c>
      <c r="L652" s="25" t="n">
        <f aca="false">L653</f>
        <v>0</v>
      </c>
      <c r="M652" s="25" t="n">
        <f aca="false">M653</f>
        <v>18.5</v>
      </c>
      <c r="N652" s="25" t="n">
        <f aca="false">N653</f>
        <v>0</v>
      </c>
      <c r="O652" s="25" t="n">
        <f aca="false">O653</f>
        <v>18.5</v>
      </c>
      <c r="P652" s="25" t="n">
        <f aca="false">P653</f>
        <v>0</v>
      </c>
      <c r="Q652" s="25" t="n">
        <f aca="false">Q653</f>
        <v>18.5</v>
      </c>
      <c r="R652" s="25" t="n">
        <f aca="false">R653</f>
        <v>0</v>
      </c>
    </row>
    <row r="653" customFormat="false" ht="27" hidden="false" customHeight="true" outlineLevel="0" collapsed="false">
      <c r="A653" s="31" t="s">
        <v>503</v>
      </c>
      <c r="B653" s="63" t="n">
        <v>546</v>
      </c>
      <c r="C653" s="24" t="s">
        <v>64</v>
      </c>
      <c r="D653" s="24" t="s">
        <v>64</v>
      </c>
      <c r="E653" s="24" t="s">
        <v>510</v>
      </c>
      <c r="F653" s="24"/>
      <c r="G653" s="25" t="n">
        <f aca="false">G654</f>
        <v>49.3</v>
      </c>
      <c r="H653" s="25" t="n">
        <f aca="false">H654</f>
        <v>0</v>
      </c>
      <c r="I653" s="25" t="n">
        <f aca="false">I654</f>
        <v>49.3</v>
      </c>
      <c r="J653" s="25" t="n">
        <f aca="false">J654</f>
        <v>0</v>
      </c>
      <c r="K653" s="25" t="n">
        <f aca="false">K654</f>
        <v>18.5</v>
      </c>
      <c r="L653" s="25" t="n">
        <f aca="false">L654</f>
        <v>0</v>
      </c>
      <c r="M653" s="25" t="n">
        <f aca="false">M654</f>
        <v>18.5</v>
      </c>
      <c r="N653" s="25" t="n">
        <f aca="false">N654</f>
        <v>0</v>
      </c>
      <c r="O653" s="25" t="n">
        <f aca="false">O654</f>
        <v>18.5</v>
      </c>
      <c r="P653" s="25" t="n">
        <f aca="false">P654</f>
        <v>0</v>
      </c>
      <c r="Q653" s="25" t="n">
        <f aca="false">Q654</f>
        <v>18.5</v>
      </c>
      <c r="R653" s="25" t="n">
        <f aca="false">R654</f>
        <v>0</v>
      </c>
    </row>
    <row r="654" customFormat="false" ht="42" hidden="false" customHeight="true" outlineLevel="0" collapsed="false">
      <c r="A654" s="31" t="s">
        <v>115</v>
      </c>
      <c r="B654" s="63" t="n">
        <v>546</v>
      </c>
      <c r="C654" s="24" t="s">
        <v>64</v>
      </c>
      <c r="D654" s="24" t="s">
        <v>64</v>
      </c>
      <c r="E654" s="24" t="s">
        <v>510</v>
      </c>
      <c r="F654" s="24" t="s">
        <v>116</v>
      </c>
      <c r="G654" s="25" t="n">
        <f aca="false">H654+I654+J654</f>
        <v>49.3</v>
      </c>
      <c r="H654" s="25"/>
      <c r="I654" s="25" t="n">
        <f aca="false">75.3-26</f>
        <v>49.3</v>
      </c>
      <c r="J654" s="25"/>
      <c r="K654" s="25" t="n">
        <f aca="false">L654+M654+N654</f>
        <v>18.5</v>
      </c>
      <c r="L654" s="25"/>
      <c r="M654" s="25" t="n">
        <v>18.5</v>
      </c>
      <c r="N654" s="25"/>
      <c r="O654" s="25" t="n">
        <f aca="false">P654+Q654+R654</f>
        <v>18.5</v>
      </c>
      <c r="P654" s="64"/>
      <c r="Q654" s="64" t="n">
        <v>18.5</v>
      </c>
      <c r="R654" s="64"/>
    </row>
    <row r="655" customFormat="false" ht="18.75" hidden="false" customHeight="false" outlineLevel="0" collapsed="false">
      <c r="A655" s="31" t="s">
        <v>69</v>
      </c>
      <c r="B655" s="63" t="n">
        <v>546</v>
      </c>
      <c r="C655" s="24" t="s">
        <v>64</v>
      </c>
      <c r="D655" s="24" t="s">
        <v>44</v>
      </c>
      <c r="E655" s="24"/>
      <c r="F655" s="24"/>
      <c r="G655" s="25" t="n">
        <f aca="false">G656</f>
        <v>54665.2</v>
      </c>
      <c r="H655" s="25" t="n">
        <f aca="false">H656</f>
        <v>0</v>
      </c>
      <c r="I655" s="25" t="n">
        <f aca="false">I656</f>
        <v>54665.2</v>
      </c>
      <c r="J655" s="25" t="n">
        <f aca="false">J656</f>
        <v>0</v>
      </c>
      <c r="K655" s="25" t="n">
        <f aca="false">K656</f>
        <v>50982.2</v>
      </c>
      <c r="L655" s="25" t="n">
        <f aca="false">L656</f>
        <v>0</v>
      </c>
      <c r="M655" s="25" t="n">
        <f aca="false">M656</f>
        <v>50982.2</v>
      </c>
      <c r="N655" s="25" t="n">
        <f aca="false">N656</f>
        <v>0</v>
      </c>
      <c r="O655" s="25" t="n">
        <f aca="false">O656</f>
        <v>50741.9</v>
      </c>
      <c r="P655" s="25" t="n">
        <f aca="false">P656</f>
        <v>0</v>
      </c>
      <c r="Q655" s="25" t="n">
        <f aca="false">Q656</f>
        <v>50741.9</v>
      </c>
      <c r="R655" s="25" t="n">
        <f aca="false">R656</f>
        <v>0</v>
      </c>
    </row>
    <row r="656" customFormat="false" ht="37.5" hidden="false" customHeight="false" outlineLevel="0" collapsed="false">
      <c r="A656" s="31" t="s">
        <v>384</v>
      </c>
      <c r="B656" s="63" t="n">
        <v>546</v>
      </c>
      <c r="C656" s="24" t="s">
        <v>64</v>
      </c>
      <c r="D656" s="24" t="s">
        <v>44</v>
      </c>
      <c r="E656" s="63" t="s">
        <v>385</v>
      </c>
      <c r="F656" s="24"/>
      <c r="G656" s="25" t="n">
        <f aca="false">G657+G664</f>
        <v>54665.2</v>
      </c>
      <c r="H656" s="25" t="n">
        <f aca="false">H657+H664</f>
        <v>0</v>
      </c>
      <c r="I656" s="25" t="n">
        <f aca="false">I657+I664</f>
        <v>54665.2</v>
      </c>
      <c r="J656" s="25" t="n">
        <f aca="false">J657+J664</f>
        <v>0</v>
      </c>
      <c r="K656" s="25" t="n">
        <f aca="false">K657+K664</f>
        <v>50982.2</v>
      </c>
      <c r="L656" s="25" t="n">
        <f aca="false">L657+L664</f>
        <v>0</v>
      </c>
      <c r="M656" s="25" t="n">
        <f aca="false">M657+M664</f>
        <v>50982.2</v>
      </c>
      <c r="N656" s="25" t="n">
        <f aca="false">N657+N664</f>
        <v>0</v>
      </c>
      <c r="O656" s="25" t="n">
        <f aca="false">O657+O664</f>
        <v>50741.9</v>
      </c>
      <c r="P656" s="25" t="n">
        <f aca="false">P657+P664</f>
        <v>0</v>
      </c>
      <c r="Q656" s="25" t="n">
        <f aca="false">Q657+Q664</f>
        <v>50741.9</v>
      </c>
      <c r="R656" s="25" t="n">
        <f aca="false">R657+R664</f>
        <v>0</v>
      </c>
    </row>
    <row r="657" customFormat="false" ht="45.75" hidden="false" customHeight="true" outlineLevel="0" collapsed="false">
      <c r="A657" s="97" t="s">
        <v>416</v>
      </c>
      <c r="B657" s="63" t="n">
        <v>546</v>
      </c>
      <c r="C657" s="24" t="s">
        <v>64</v>
      </c>
      <c r="D657" s="24" t="s">
        <v>44</v>
      </c>
      <c r="E657" s="63" t="s">
        <v>417</v>
      </c>
      <c r="F657" s="24"/>
      <c r="G657" s="25" t="n">
        <f aca="false">G661+G658</f>
        <v>4295.4</v>
      </c>
      <c r="H657" s="25" t="n">
        <f aca="false">H661+H658</f>
        <v>0</v>
      </c>
      <c r="I657" s="25" t="n">
        <f aca="false">I661+I658</f>
        <v>4295.4</v>
      </c>
      <c r="J657" s="25" t="n">
        <f aca="false">J661+J658</f>
        <v>0</v>
      </c>
      <c r="K657" s="25" t="n">
        <f aca="false">K661+K658</f>
        <v>1018</v>
      </c>
      <c r="L657" s="25" t="n">
        <f aca="false">L661+L658</f>
        <v>0</v>
      </c>
      <c r="M657" s="25" t="n">
        <f aca="false">M661+M658</f>
        <v>1018</v>
      </c>
      <c r="N657" s="25" t="n">
        <f aca="false">N661+N658</f>
        <v>0</v>
      </c>
      <c r="O657" s="25" t="n">
        <f aca="false">O661+O658</f>
        <v>36</v>
      </c>
      <c r="P657" s="25" t="n">
        <f aca="false">P661+P658</f>
        <v>0</v>
      </c>
      <c r="Q657" s="25" t="n">
        <f aca="false">Q661+Q658</f>
        <v>36</v>
      </c>
      <c r="R657" s="25" t="n">
        <f aca="false">R661+R658</f>
        <v>0</v>
      </c>
    </row>
    <row r="658" customFormat="false" ht="57" hidden="false" customHeight="true" outlineLevel="0" collapsed="false">
      <c r="A658" s="31" t="s">
        <v>516</v>
      </c>
      <c r="B658" s="63" t="n">
        <v>546</v>
      </c>
      <c r="C658" s="24" t="s">
        <v>64</v>
      </c>
      <c r="D658" s="24" t="s">
        <v>44</v>
      </c>
      <c r="E658" s="63" t="s">
        <v>517</v>
      </c>
      <c r="F658" s="24"/>
      <c r="G658" s="25" t="n">
        <f aca="false">G659</f>
        <v>36</v>
      </c>
      <c r="H658" s="25" t="n">
        <f aca="false">H659</f>
        <v>0</v>
      </c>
      <c r="I658" s="25" t="n">
        <f aca="false">I659</f>
        <v>36</v>
      </c>
      <c r="J658" s="25" t="n">
        <f aca="false">J659</f>
        <v>0</v>
      </c>
      <c r="K658" s="25" t="n">
        <f aca="false">K659</f>
        <v>36</v>
      </c>
      <c r="L658" s="25" t="n">
        <f aca="false">L659</f>
        <v>0</v>
      </c>
      <c r="M658" s="25" t="n">
        <f aca="false">M659</f>
        <v>36</v>
      </c>
      <c r="N658" s="25" t="n">
        <f aca="false">N659</f>
        <v>0</v>
      </c>
      <c r="O658" s="25" t="n">
        <f aca="false">O659</f>
        <v>36</v>
      </c>
      <c r="P658" s="25" t="n">
        <f aca="false">P659</f>
        <v>0</v>
      </c>
      <c r="Q658" s="25" t="n">
        <f aca="false">Q659</f>
        <v>36</v>
      </c>
      <c r="R658" s="25" t="n">
        <f aca="false">R659</f>
        <v>0</v>
      </c>
    </row>
    <row r="659" customFormat="false" ht="45" hidden="false" customHeight="true" outlineLevel="0" collapsed="false">
      <c r="A659" s="31" t="s">
        <v>518</v>
      </c>
      <c r="B659" s="63" t="n">
        <v>546</v>
      </c>
      <c r="C659" s="24" t="s">
        <v>64</v>
      </c>
      <c r="D659" s="24" t="s">
        <v>44</v>
      </c>
      <c r="E659" s="63" t="s">
        <v>519</v>
      </c>
      <c r="F659" s="24"/>
      <c r="G659" s="25" t="n">
        <f aca="false">G660</f>
        <v>36</v>
      </c>
      <c r="H659" s="25" t="n">
        <f aca="false">H660</f>
        <v>0</v>
      </c>
      <c r="I659" s="25" t="n">
        <f aca="false">I660</f>
        <v>36</v>
      </c>
      <c r="J659" s="25" t="n">
        <f aca="false">J660</f>
        <v>0</v>
      </c>
      <c r="K659" s="25" t="n">
        <f aca="false">K660</f>
        <v>36</v>
      </c>
      <c r="L659" s="25" t="n">
        <f aca="false">L660</f>
        <v>0</v>
      </c>
      <c r="M659" s="25" t="n">
        <f aca="false">M660</f>
        <v>36</v>
      </c>
      <c r="N659" s="25" t="n">
        <f aca="false">N660</f>
        <v>0</v>
      </c>
      <c r="O659" s="25" t="n">
        <f aca="false">O660</f>
        <v>36</v>
      </c>
      <c r="P659" s="25" t="n">
        <f aca="false">P660</f>
        <v>0</v>
      </c>
      <c r="Q659" s="25" t="n">
        <f aca="false">Q660</f>
        <v>36</v>
      </c>
      <c r="R659" s="25" t="n">
        <f aca="false">R660</f>
        <v>0</v>
      </c>
    </row>
    <row r="660" customFormat="false" ht="36.75" hidden="false" customHeight="true" outlineLevel="0" collapsed="false">
      <c r="A660" s="31" t="s">
        <v>514</v>
      </c>
      <c r="B660" s="63" t="n">
        <v>546</v>
      </c>
      <c r="C660" s="24" t="s">
        <v>64</v>
      </c>
      <c r="D660" s="24" t="s">
        <v>44</v>
      </c>
      <c r="E660" s="63" t="s">
        <v>520</v>
      </c>
      <c r="F660" s="24" t="s">
        <v>515</v>
      </c>
      <c r="G660" s="25" t="n">
        <f aca="false">H660+I659+J660</f>
        <v>36</v>
      </c>
      <c r="H660" s="25"/>
      <c r="I660" s="25" t="n">
        <v>36</v>
      </c>
      <c r="J660" s="25"/>
      <c r="K660" s="25" t="n">
        <f aca="false">L660+M660+N660</f>
        <v>36</v>
      </c>
      <c r="L660" s="25"/>
      <c r="M660" s="25" t="n">
        <v>36</v>
      </c>
      <c r="N660" s="25"/>
      <c r="O660" s="25" t="n">
        <f aca="false">P660+Q660+R660</f>
        <v>36</v>
      </c>
      <c r="P660" s="25"/>
      <c r="Q660" s="25" t="n">
        <v>36</v>
      </c>
      <c r="R660" s="25"/>
    </row>
    <row r="661" customFormat="false" ht="37.5" hidden="false" customHeight="false" outlineLevel="0" collapsed="false">
      <c r="A661" s="31" t="s">
        <v>437</v>
      </c>
      <c r="B661" s="63" t="n">
        <v>546</v>
      </c>
      <c r="C661" s="24" t="s">
        <v>64</v>
      </c>
      <c r="D661" s="24" t="s">
        <v>44</v>
      </c>
      <c r="E661" s="63" t="s">
        <v>438</v>
      </c>
      <c r="F661" s="24"/>
      <c r="G661" s="25" t="n">
        <f aca="false">G662</f>
        <v>4259.4</v>
      </c>
      <c r="H661" s="25" t="n">
        <f aca="false">H662</f>
        <v>0</v>
      </c>
      <c r="I661" s="25" t="n">
        <f aca="false">I662</f>
        <v>4259.4</v>
      </c>
      <c r="J661" s="25" t="n">
        <f aca="false">J662</f>
        <v>0</v>
      </c>
      <c r="K661" s="25" t="n">
        <f aca="false">K662</f>
        <v>982</v>
      </c>
      <c r="L661" s="25" t="n">
        <f aca="false">L662</f>
        <v>0</v>
      </c>
      <c r="M661" s="25" t="n">
        <f aca="false">M662</f>
        <v>982</v>
      </c>
      <c r="N661" s="25" t="n">
        <f aca="false">N662</f>
        <v>0</v>
      </c>
      <c r="O661" s="25" t="n">
        <f aca="false">O662</f>
        <v>0</v>
      </c>
      <c r="P661" s="25" t="n">
        <f aca="false">P662</f>
        <v>0</v>
      </c>
      <c r="Q661" s="25" t="n">
        <f aca="false">Q662</f>
        <v>0</v>
      </c>
      <c r="R661" s="25" t="n">
        <f aca="false">R662</f>
        <v>0</v>
      </c>
    </row>
    <row r="662" customFormat="false" ht="91.5" hidden="false" customHeight="true" outlineLevel="0" collapsed="false">
      <c r="A662" s="99" t="s">
        <v>439</v>
      </c>
      <c r="B662" s="63" t="n">
        <v>546</v>
      </c>
      <c r="C662" s="24" t="s">
        <v>64</v>
      </c>
      <c r="D662" s="24" t="s">
        <v>44</v>
      </c>
      <c r="E662" s="63" t="s">
        <v>440</v>
      </c>
      <c r="F662" s="24"/>
      <c r="G662" s="25" t="n">
        <f aca="false">G663</f>
        <v>4259.4</v>
      </c>
      <c r="H662" s="25" t="n">
        <f aca="false">H663</f>
        <v>0</v>
      </c>
      <c r="I662" s="25" t="n">
        <f aca="false">I663</f>
        <v>4259.4</v>
      </c>
      <c r="J662" s="25" t="n">
        <f aca="false">J663</f>
        <v>0</v>
      </c>
      <c r="K662" s="25" t="n">
        <f aca="false">K663</f>
        <v>982</v>
      </c>
      <c r="L662" s="25" t="n">
        <f aca="false">L663</f>
        <v>0</v>
      </c>
      <c r="M662" s="25" t="n">
        <f aca="false">M663</f>
        <v>982</v>
      </c>
      <c r="N662" s="25" t="n">
        <f aca="false">N663</f>
        <v>0</v>
      </c>
      <c r="O662" s="25" t="n">
        <f aca="false">O663</f>
        <v>0</v>
      </c>
      <c r="P662" s="25" t="n">
        <f aca="false">P663</f>
        <v>0</v>
      </c>
      <c r="Q662" s="25" t="n">
        <f aca="false">Q663</f>
        <v>0</v>
      </c>
      <c r="R662" s="25" t="n">
        <f aca="false">R663</f>
        <v>0</v>
      </c>
    </row>
    <row r="663" customFormat="false" ht="37.5" hidden="false" customHeight="false" outlineLevel="0" collapsed="false">
      <c r="A663" s="31" t="s">
        <v>115</v>
      </c>
      <c r="B663" s="63" t="n">
        <v>546</v>
      </c>
      <c r="C663" s="24" t="s">
        <v>64</v>
      </c>
      <c r="D663" s="24" t="s">
        <v>44</v>
      </c>
      <c r="E663" s="63" t="s">
        <v>440</v>
      </c>
      <c r="F663" s="24" t="s">
        <v>116</v>
      </c>
      <c r="G663" s="25" t="n">
        <f aca="false">H663+I663+J663</f>
        <v>4259.4</v>
      </c>
      <c r="H663" s="25"/>
      <c r="I663" s="25" t="n">
        <v>4259.4</v>
      </c>
      <c r="J663" s="25"/>
      <c r="K663" s="25" t="n">
        <f aca="false">L663+M663+N663</f>
        <v>982</v>
      </c>
      <c r="L663" s="25"/>
      <c r="M663" s="25" t="n">
        <v>982</v>
      </c>
      <c r="N663" s="25"/>
      <c r="O663" s="25" t="n">
        <f aca="false">P663+Q663+R663</f>
        <v>0</v>
      </c>
      <c r="P663" s="25"/>
      <c r="Q663" s="25" t="n">
        <v>0</v>
      </c>
      <c r="R663" s="25"/>
    </row>
    <row r="664" customFormat="false" ht="18.75" hidden="false" customHeight="false" outlineLevel="0" collapsed="false">
      <c r="A664" s="103" t="s">
        <v>528</v>
      </c>
      <c r="B664" s="63" t="n">
        <v>546</v>
      </c>
      <c r="C664" s="24" t="s">
        <v>64</v>
      </c>
      <c r="D664" s="24" t="s">
        <v>44</v>
      </c>
      <c r="E664" s="24" t="s">
        <v>529</v>
      </c>
      <c r="F664" s="24"/>
      <c r="G664" s="25" t="n">
        <f aca="false">G665</f>
        <v>50369.8</v>
      </c>
      <c r="H664" s="25" t="n">
        <f aca="false">H665</f>
        <v>0</v>
      </c>
      <c r="I664" s="25" t="n">
        <f aca="false">I665</f>
        <v>50369.8</v>
      </c>
      <c r="J664" s="25" t="n">
        <f aca="false">J665</f>
        <v>0</v>
      </c>
      <c r="K664" s="25" t="n">
        <f aca="false">K665</f>
        <v>49964.2</v>
      </c>
      <c r="L664" s="25" t="n">
        <f aca="false">L665</f>
        <v>0</v>
      </c>
      <c r="M664" s="25" t="n">
        <f aca="false">M665</f>
        <v>49964.2</v>
      </c>
      <c r="N664" s="25" t="n">
        <f aca="false">N665</f>
        <v>0</v>
      </c>
      <c r="O664" s="25" t="n">
        <f aca="false">O665</f>
        <v>50705.9</v>
      </c>
      <c r="P664" s="25" t="n">
        <f aca="false">P665</f>
        <v>0</v>
      </c>
      <c r="Q664" s="25" t="n">
        <f aca="false">Q665</f>
        <v>50705.9</v>
      </c>
      <c r="R664" s="25" t="n">
        <f aca="false">R665</f>
        <v>0</v>
      </c>
    </row>
    <row r="665" customFormat="false" ht="117" hidden="false" customHeight="true" outlineLevel="0" collapsed="false">
      <c r="A665" s="31" t="s">
        <v>530</v>
      </c>
      <c r="B665" s="63" t="n">
        <v>546</v>
      </c>
      <c r="C665" s="24" t="s">
        <v>64</v>
      </c>
      <c r="D665" s="24" t="s">
        <v>44</v>
      </c>
      <c r="E665" s="24" t="s">
        <v>531</v>
      </c>
      <c r="F665" s="24"/>
      <c r="G665" s="25" t="n">
        <f aca="false">G666+G671</f>
        <v>50369.8</v>
      </c>
      <c r="H665" s="25" t="n">
        <f aca="false">H666+H671</f>
        <v>0</v>
      </c>
      <c r="I665" s="25" t="n">
        <f aca="false">I666+I671</f>
        <v>50369.8</v>
      </c>
      <c r="J665" s="25" t="n">
        <f aca="false">J666+J671</f>
        <v>0</v>
      </c>
      <c r="K665" s="25" t="n">
        <f aca="false">K666+K671</f>
        <v>49964.2</v>
      </c>
      <c r="L665" s="25" t="n">
        <f aca="false">L666+L671</f>
        <v>0</v>
      </c>
      <c r="M665" s="25" t="n">
        <f aca="false">M666+M671</f>
        <v>49964.2</v>
      </c>
      <c r="N665" s="25" t="n">
        <f aca="false">N666+N671</f>
        <v>0</v>
      </c>
      <c r="O665" s="25" t="n">
        <f aca="false">O666+O671</f>
        <v>50705.9</v>
      </c>
      <c r="P665" s="25" t="n">
        <f aca="false">P666+P671</f>
        <v>0</v>
      </c>
      <c r="Q665" s="25" t="n">
        <f aca="false">Q666+Q671</f>
        <v>50705.9</v>
      </c>
      <c r="R665" s="25" t="n">
        <f aca="false">R666+R671</f>
        <v>0</v>
      </c>
    </row>
    <row r="666" customFormat="false" ht="18.75" hidden="false" customHeight="false" outlineLevel="0" collapsed="false">
      <c r="A666" s="31" t="s">
        <v>532</v>
      </c>
      <c r="B666" s="63" t="n">
        <v>546</v>
      </c>
      <c r="C666" s="24" t="s">
        <v>64</v>
      </c>
      <c r="D666" s="24" t="s">
        <v>44</v>
      </c>
      <c r="E666" s="24" t="s">
        <v>533</v>
      </c>
      <c r="F666" s="24"/>
      <c r="G666" s="25" t="n">
        <f aca="false">G667+G668+G670+G669</f>
        <v>24121.2</v>
      </c>
      <c r="H666" s="25" t="n">
        <f aca="false">H667+H668+H670+H669</f>
        <v>0</v>
      </c>
      <c r="I666" s="25" t="n">
        <f aca="false">I667+I668+I670+I669</f>
        <v>24121.2</v>
      </c>
      <c r="J666" s="25" t="n">
        <f aca="false">J667+J668+J670+J669</f>
        <v>0</v>
      </c>
      <c r="K666" s="25" t="n">
        <f aca="false">K667+K668+K670+K669</f>
        <v>25989.8</v>
      </c>
      <c r="L666" s="25" t="n">
        <f aca="false">L667+L668+L670+L669</f>
        <v>0</v>
      </c>
      <c r="M666" s="25" t="n">
        <f aca="false">M667+M668+M670+M669</f>
        <v>25989.8</v>
      </c>
      <c r="N666" s="25" t="n">
        <f aca="false">N667+N668+N670+N669</f>
        <v>0</v>
      </c>
      <c r="O666" s="25" t="n">
        <f aca="false">O667+O668+O670+O669</f>
        <v>26731.5</v>
      </c>
      <c r="P666" s="25" t="n">
        <f aca="false">P667+P668+P670</f>
        <v>0</v>
      </c>
      <c r="Q666" s="25" t="n">
        <f aca="false">Q667+Q668+Q670</f>
        <v>26731.5</v>
      </c>
      <c r="R666" s="25" t="n">
        <f aca="false">R667+R668+R670</f>
        <v>0</v>
      </c>
    </row>
    <row r="667" customFormat="false" ht="18.75" hidden="false" customHeight="false" outlineLevel="0" collapsed="false">
      <c r="A667" s="31" t="s">
        <v>247</v>
      </c>
      <c r="B667" s="63" t="n">
        <v>546</v>
      </c>
      <c r="C667" s="24" t="s">
        <v>64</v>
      </c>
      <c r="D667" s="24" t="s">
        <v>44</v>
      </c>
      <c r="E667" s="24" t="s">
        <v>533</v>
      </c>
      <c r="F667" s="24" t="s">
        <v>534</v>
      </c>
      <c r="G667" s="25" t="n">
        <f aca="false">H667+I667+J667</f>
        <v>18850.1</v>
      </c>
      <c r="H667" s="25"/>
      <c r="I667" s="25" t="n">
        <f aca="false">18854.2-4.1</f>
        <v>18850.1</v>
      </c>
      <c r="J667" s="25"/>
      <c r="K667" s="25" t="n">
        <f aca="false">L667+M667+N667</f>
        <v>19888.8</v>
      </c>
      <c r="L667" s="25"/>
      <c r="M667" s="25" t="n">
        <v>19888.8</v>
      </c>
      <c r="N667" s="25"/>
      <c r="O667" s="25" t="n">
        <f aca="false">P667+Q667+R667</f>
        <v>20526.5</v>
      </c>
      <c r="P667" s="64"/>
      <c r="Q667" s="25" t="n">
        <v>20526.5</v>
      </c>
      <c r="R667" s="64"/>
    </row>
    <row r="668" customFormat="false" ht="37.5" hidden="false" customHeight="false" outlineLevel="0" collapsed="false">
      <c r="A668" s="31" t="s">
        <v>115</v>
      </c>
      <c r="B668" s="63" t="n">
        <v>546</v>
      </c>
      <c r="C668" s="24" t="s">
        <v>64</v>
      </c>
      <c r="D668" s="24" t="s">
        <v>44</v>
      </c>
      <c r="E668" s="24" t="s">
        <v>533</v>
      </c>
      <c r="F668" s="24" t="s">
        <v>116</v>
      </c>
      <c r="G668" s="25" t="n">
        <f aca="false">H668+I668+J668</f>
        <v>5242</v>
      </c>
      <c r="H668" s="25"/>
      <c r="I668" s="25" t="n">
        <v>5242</v>
      </c>
      <c r="J668" s="25"/>
      <c r="K668" s="25" t="n">
        <f aca="false">L668+M668+N668</f>
        <v>6076</v>
      </c>
      <c r="L668" s="25"/>
      <c r="M668" s="25" t="n">
        <v>6076</v>
      </c>
      <c r="N668" s="25"/>
      <c r="O668" s="25" t="n">
        <f aca="false">P668+Q668+R668</f>
        <v>6180</v>
      </c>
      <c r="P668" s="64"/>
      <c r="Q668" s="25" t="n">
        <v>6180</v>
      </c>
      <c r="R668" s="64"/>
    </row>
    <row r="669" customFormat="false" ht="37.5" hidden="false" customHeight="false" outlineLevel="0" collapsed="false">
      <c r="A669" s="31" t="s">
        <v>514</v>
      </c>
      <c r="B669" s="63" t="n">
        <v>546</v>
      </c>
      <c r="C669" s="24" t="s">
        <v>64</v>
      </c>
      <c r="D669" s="24" t="s">
        <v>44</v>
      </c>
      <c r="E669" s="24" t="s">
        <v>533</v>
      </c>
      <c r="F669" s="24" t="s">
        <v>515</v>
      </c>
      <c r="G669" s="25" t="n">
        <f aca="false">H669+I669+J669</f>
        <v>4.1</v>
      </c>
      <c r="H669" s="25"/>
      <c r="I669" s="25" t="n">
        <v>4.1</v>
      </c>
      <c r="J669" s="25"/>
      <c r="K669" s="25"/>
      <c r="L669" s="25"/>
      <c r="M669" s="25"/>
      <c r="N669" s="25"/>
      <c r="O669" s="25"/>
      <c r="P669" s="64"/>
      <c r="Q669" s="25"/>
      <c r="R669" s="64"/>
    </row>
    <row r="670" customFormat="false" ht="18.75" hidden="false" customHeight="false" outlineLevel="0" collapsed="false">
      <c r="A670" s="31" t="s">
        <v>174</v>
      </c>
      <c r="B670" s="63" t="n">
        <v>546</v>
      </c>
      <c r="C670" s="24" t="s">
        <v>64</v>
      </c>
      <c r="D670" s="24" t="s">
        <v>44</v>
      </c>
      <c r="E670" s="24" t="s">
        <v>533</v>
      </c>
      <c r="F670" s="24" t="s">
        <v>175</v>
      </c>
      <c r="G670" s="25" t="n">
        <f aca="false">H670+I670+J670</f>
        <v>25</v>
      </c>
      <c r="H670" s="25"/>
      <c r="I670" s="25" t="n">
        <v>25</v>
      </c>
      <c r="J670" s="25"/>
      <c r="K670" s="25" t="n">
        <f aca="false">L670+M670+N670</f>
        <v>25</v>
      </c>
      <c r="L670" s="25"/>
      <c r="M670" s="25" t="n">
        <v>25</v>
      </c>
      <c r="N670" s="25"/>
      <c r="O670" s="25" t="n">
        <f aca="false">P670+Q670+R670</f>
        <v>25</v>
      </c>
      <c r="P670" s="64"/>
      <c r="Q670" s="25" t="n">
        <v>25</v>
      </c>
      <c r="R670" s="64"/>
    </row>
    <row r="671" customFormat="false" ht="68.25" hidden="false" customHeight="true" outlineLevel="0" collapsed="false">
      <c r="A671" s="31" t="s">
        <v>105</v>
      </c>
      <c r="B671" s="63" t="n">
        <v>546</v>
      </c>
      <c r="C671" s="24" t="s">
        <v>64</v>
      </c>
      <c r="D671" s="24" t="s">
        <v>44</v>
      </c>
      <c r="E671" s="24" t="s">
        <v>535</v>
      </c>
      <c r="F671" s="24"/>
      <c r="G671" s="25" t="n">
        <f aca="false">G672</f>
        <v>26248.6</v>
      </c>
      <c r="H671" s="25" t="n">
        <f aca="false">H672</f>
        <v>0</v>
      </c>
      <c r="I671" s="25" t="n">
        <f aca="false">I672</f>
        <v>26248.6</v>
      </c>
      <c r="J671" s="25" t="n">
        <f aca="false">J672</f>
        <v>0</v>
      </c>
      <c r="K671" s="25" t="n">
        <f aca="false">K672</f>
        <v>23974.4</v>
      </c>
      <c r="L671" s="25" t="n">
        <f aca="false">L672</f>
        <v>0</v>
      </c>
      <c r="M671" s="25" t="n">
        <f aca="false">M672</f>
        <v>23974.4</v>
      </c>
      <c r="N671" s="25" t="n">
        <f aca="false">N672</f>
        <v>0</v>
      </c>
      <c r="O671" s="25" t="n">
        <f aca="false">O672</f>
        <v>23974.4</v>
      </c>
      <c r="P671" s="25" t="n">
        <f aca="false">P672</f>
        <v>0</v>
      </c>
      <c r="Q671" s="25" t="n">
        <f aca="false">Q672</f>
        <v>23974.4</v>
      </c>
      <c r="R671" s="25" t="n">
        <f aca="false">R672</f>
        <v>0</v>
      </c>
    </row>
    <row r="672" customFormat="false" ht="18.75" hidden="false" customHeight="false" outlineLevel="0" collapsed="false">
      <c r="A672" s="31" t="s">
        <v>247</v>
      </c>
      <c r="B672" s="63" t="n">
        <v>546</v>
      </c>
      <c r="C672" s="24" t="s">
        <v>64</v>
      </c>
      <c r="D672" s="24" t="s">
        <v>44</v>
      </c>
      <c r="E672" s="24" t="s">
        <v>535</v>
      </c>
      <c r="F672" s="24" t="s">
        <v>534</v>
      </c>
      <c r="G672" s="25" t="n">
        <f aca="false">H672+I672+J672</f>
        <v>26248.6</v>
      </c>
      <c r="H672" s="25"/>
      <c r="I672" s="25" t="n">
        <f aca="false">23974.4+2274.2</f>
        <v>26248.6</v>
      </c>
      <c r="J672" s="25"/>
      <c r="K672" s="25" t="n">
        <f aca="false">L672+M672+N672</f>
        <v>23974.4</v>
      </c>
      <c r="L672" s="25"/>
      <c r="M672" s="25" t="n">
        <v>23974.4</v>
      </c>
      <c r="N672" s="25"/>
      <c r="O672" s="25" t="n">
        <f aca="false">P672+Q672+R672</f>
        <v>23974.4</v>
      </c>
      <c r="P672" s="64"/>
      <c r="Q672" s="64" t="n">
        <v>23974.4</v>
      </c>
      <c r="R672" s="64"/>
    </row>
    <row r="673" customFormat="false" ht="18.75" hidden="false" customHeight="false" outlineLevel="0" collapsed="false">
      <c r="A673" s="31" t="s">
        <v>70</v>
      </c>
      <c r="B673" s="63" t="n">
        <v>546</v>
      </c>
      <c r="C673" s="24" t="s">
        <v>52</v>
      </c>
      <c r="D673" s="24" t="s">
        <v>25</v>
      </c>
      <c r="E673" s="24"/>
      <c r="F673" s="24"/>
      <c r="G673" s="25" t="n">
        <f aca="false">G674</f>
        <v>3667.8</v>
      </c>
      <c r="H673" s="25" t="n">
        <f aca="false">H674</f>
        <v>0</v>
      </c>
      <c r="I673" s="25" t="n">
        <f aca="false">I674</f>
        <v>3667.8</v>
      </c>
      <c r="J673" s="25" t="n">
        <f aca="false">J674</f>
        <v>0</v>
      </c>
      <c r="K673" s="25" t="n">
        <f aca="false">K674</f>
        <v>3684</v>
      </c>
      <c r="L673" s="25" t="n">
        <f aca="false">L674</f>
        <v>0</v>
      </c>
      <c r="M673" s="25" t="n">
        <f aca="false">M674</f>
        <v>3684</v>
      </c>
      <c r="N673" s="25" t="n">
        <f aca="false">N674</f>
        <v>0</v>
      </c>
      <c r="O673" s="25" t="n">
        <f aca="false">O674</f>
        <v>3734</v>
      </c>
      <c r="P673" s="25" t="n">
        <f aca="false">P674</f>
        <v>0</v>
      </c>
      <c r="Q673" s="25" t="n">
        <f aca="false">Q674</f>
        <v>3734</v>
      </c>
      <c r="R673" s="25" t="n">
        <f aca="false">R674</f>
        <v>0</v>
      </c>
    </row>
    <row r="674" customFormat="false" ht="18.75" hidden="false" customHeight="false" outlineLevel="0" collapsed="false">
      <c r="A674" s="31" t="s">
        <v>72</v>
      </c>
      <c r="B674" s="63" t="n">
        <v>546</v>
      </c>
      <c r="C674" s="24" t="s">
        <v>52</v>
      </c>
      <c r="D674" s="24" t="s">
        <v>31</v>
      </c>
      <c r="E674" s="24"/>
      <c r="F674" s="24"/>
      <c r="G674" s="25" t="n">
        <f aca="false">G675</f>
        <v>3667.8</v>
      </c>
      <c r="H674" s="25" t="n">
        <f aca="false">H675</f>
        <v>0</v>
      </c>
      <c r="I674" s="25" t="n">
        <f aca="false">I675</f>
        <v>3667.8</v>
      </c>
      <c r="J674" s="25" t="n">
        <f aca="false">J675</f>
        <v>0</v>
      </c>
      <c r="K674" s="25" t="n">
        <f aca="false">K675</f>
        <v>3684</v>
      </c>
      <c r="L674" s="25" t="n">
        <f aca="false">L675</f>
        <v>0</v>
      </c>
      <c r="M674" s="25" t="n">
        <f aca="false">M675</f>
        <v>3684</v>
      </c>
      <c r="N674" s="25" t="n">
        <f aca="false">N675</f>
        <v>0</v>
      </c>
      <c r="O674" s="25" t="n">
        <f aca="false">O675</f>
        <v>3734</v>
      </c>
      <c r="P674" s="25" t="n">
        <f aca="false">P675</f>
        <v>0</v>
      </c>
      <c r="Q674" s="25" t="n">
        <f aca="false">Q675</f>
        <v>3734</v>
      </c>
      <c r="R674" s="25" t="n">
        <f aca="false">R675</f>
        <v>0</v>
      </c>
    </row>
    <row r="675" customFormat="false" ht="37.5" hidden="false" customHeight="false" outlineLevel="0" collapsed="false">
      <c r="A675" s="31" t="s">
        <v>147</v>
      </c>
      <c r="B675" s="63" t="n">
        <v>546</v>
      </c>
      <c r="C675" s="24" t="s">
        <v>52</v>
      </c>
      <c r="D675" s="24" t="s">
        <v>31</v>
      </c>
      <c r="E675" s="24" t="s">
        <v>148</v>
      </c>
      <c r="F675" s="24"/>
      <c r="G675" s="25" t="n">
        <f aca="false">G676</f>
        <v>3667.8</v>
      </c>
      <c r="H675" s="25" t="n">
        <f aca="false">H676</f>
        <v>0</v>
      </c>
      <c r="I675" s="25" t="n">
        <f aca="false">I676</f>
        <v>3667.8</v>
      </c>
      <c r="J675" s="25" t="n">
        <f aca="false">J676</f>
        <v>0</v>
      </c>
      <c r="K675" s="25" t="n">
        <f aca="false">K676</f>
        <v>3684</v>
      </c>
      <c r="L675" s="25" t="n">
        <f aca="false">L676</f>
        <v>0</v>
      </c>
      <c r="M675" s="25" t="n">
        <f aca="false">M676</f>
        <v>3684</v>
      </c>
      <c r="N675" s="25" t="n">
        <f aca="false">N676</f>
        <v>0</v>
      </c>
      <c r="O675" s="25" t="n">
        <f aca="false">O676</f>
        <v>3734</v>
      </c>
      <c r="P675" s="25" t="n">
        <f aca="false">P676</f>
        <v>0</v>
      </c>
      <c r="Q675" s="25" t="n">
        <f aca="false">Q676</f>
        <v>3734</v>
      </c>
      <c r="R675" s="25" t="n">
        <f aca="false">R676</f>
        <v>0</v>
      </c>
    </row>
    <row r="676" customFormat="false" ht="41.25" hidden="false" customHeight="true" outlineLevel="0" collapsed="false">
      <c r="A676" s="31" t="s">
        <v>599</v>
      </c>
      <c r="B676" s="63" t="n">
        <v>546</v>
      </c>
      <c r="C676" s="24" t="s">
        <v>52</v>
      </c>
      <c r="D676" s="24" t="s">
        <v>31</v>
      </c>
      <c r="E676" s="24" t="s">
        <v>600</v>
      </c>
      <c r="F676" s="24"/>
      <c r="G676" s="25" t="n">
        <f aca="false">G677</f>
        <v>3667.8</v>
      </c>
      <c r="H676" s="25" t="n">
        <f aca="false">H677</f>
        <v>0</v>
      </c>
      <c r="I676" s="25" t="n">
        <f aca="false">I677</f>
        <v>3667.8</v>
      </c>
      <c r="J676" s="25" t="n">
        <f aca="false">J677</f>
        <v>0</v>
      </c>
      <c r="K676" s="25" t="n">
        <f aca="false">K677</f>
        <v>3684</v>
      </c>
      <c r="L676" s="25" t="n">
        <f aca="false">L677</f>
        <v>0</v>
      </c>
      <c r="M676" s="25" t="n">
        <f aca="false">M677</f>
        <v>3684</v>
      </c>
      <c r="N676" s="25" t="n">
        <f aca="false">N677</f>
        <v>0</v>
      </c>
      <c r="O676" s="25" t="n">
        <f aca="false">O677</f>
        <v>3734</v>
      </c>
      <c r="P676" s="25" t="n">
        <f aca="false">P677</f>
        <v>0</v>
      </c>
      <c r="Q676" s="25" t="n">
        <f aca="false">Q677</f>
        <v>3734</v>
      </c>
      <c r="R676" s="25" t="n">
        <f aca="false">R677</f>
        <v>0</v>
      </c>
    </row>
    <row r="677" customFormat="false" ht="60.75" hidden="false" customHeight="true" outlineLevel="0" collapsed="false">
      <c r="A677" s="31" t="s">
        <v>605</v>
      </c>
      <c r="B677" s="63" t="n">
        <v>546</v>
      </c>
      <c r="C677" s="24" t="s">
        <v>52</v>
      </c>
      <c r="D677" s="24" t="s">
        <v>31</v>
      </c>
      <c r="E677" s="24" t="s">
        <v>606</v>
      </c>
      <c r="F677" s="24"/>
      <c r="G677" s="25" t="n">
        <f aca="false">G678+G680</f>
        <v>3667.8</v>
      </c>
      <c r="H677" s="25" t="n">
        <f aca="false">H678+H680</f>
        <v>0</v>
      </c>
      <c r="I677" s="25" t="n">
        <f aca="false">I678+I680</f>
        <v>3667.8</v>
      </c>
      <c r="J677" s="25" t="n">
        <f aca="false">J678+J680</f>
        <v>0</v>
      </c>
      <c r="K677" s="25" t="n">
        <f aca="false">K678+K680</f>
        <v>3684</v>
      </c>
      <c r="L677" s="25" t="n">
        <f aca="false">L678+L680</f>
        <v>0</v>
      </c>
      <c r="M677" s="25" t="n">
        <f aca="false">M678+M680</f>
        <v>3684</v>
      </c>
      <c r="N677" s="25" t="n">
        <f aca="false">N678+N680</f>
        <v>0</v>
      </c>
      <c r="O677" s="25" t="n">
        <f aca="false">O678+O680</f>
        <v>3734</v>
      </c>
      <c r="P677" s="25" t="n">
        <f aca="false">P678+P680</f>
        <v>0</v>
      </c>
      <c r="Q677" s="25" t="n">
        <f aca="false">Q678+Q680</f>
        <v>3734</v>
      </c>
      <c r="R677" s="25" t="n">
        <f aca="false">R678+R680</f>
        <v>0</v>
      </c>
    </row>
    <row r="678" customFormat="false" ht="18.75" hidden="false" customHeight="false" outlineLevel="0" collapsed="false">
      <c r="A678" s="31" t="s">
        <v>532</v>
      </c>
      <c r="B678" s="63" t="n">
        <v>546</v>
      </c>
      <c r="C678" s="24" t="s">
        <v>52</v>
      </c>
      <c r="D678" s="24" t="s">
        <v>31</v>
      </c>
      <c r="E678" s="24" t="s">
        <v>607</v>
      </c>
      <c r="F678" s="24"/>
      <c r="G678" s="25" t="n">
        <f aca="false">G679</f>
        <v>1440.8</v>
      </c>
      <c r="H678" s="25" t="n">
        <f aca="false">H679</f>
        <v>0</v>
      </c>
      <c r="I678" s="25" t="n">
        <f aca="false">I679</f>
        <v>1440.8</v>
      </c>
      <c r="J678" s="25" t="n">
        <f aca="false">J679</f>
        <v>0</v>
      </c>
      <c r="K678" s="25" t="n">
        <f aca="false">K679</f>
        <v>1670</v>
      </c>
      <c r="L678" s="25" t="n">
        <f aca="false">L679</f>
        <v>0</v>
      </c>
      <c r="M678" s="25" t="n">
        <f aca="false">M679</f>
        <v>1670</v>
      </c>
      <c r="N678" s="25" t="n">
        <f aca="false">N679</f>
        <v>0</v>
      </c>
      <c r="O678" s="25" t="n">
        <f aca="false">O679</f>
        <v>1720</v>
      </c>
      <c r="P678" s="25" t="n">
        <f aca="false">P679</f>
        <v>0</v>
      </c>
      <c r="Q678" s="25" t="n">
        <f aca="false">Q679</f>
        <v>1720</v>
      </c>
      <c r="R678" s="25" t="n">
        <f aca="false">R679</f>
        <v>0</v>
      </c>
    </row>
    <row r="679" customFormat="false" ht="18.75" hidden="false" customHeight="false" outlineLevel="0" collapsed="false">
      <c r="A679" s="31" t="s">
        <v>247</v>
      </c>
      <c r="B679" s="63" t="n">
        <v>546</v>
      </c>
      <c r="C679" s="24" t="s">
        <v>52</v>
      </c>
      <c r="D679" s="24" t="s">
        <v>31</v>
      </c>
      <c r="E679" s="24" t="s">
        <v>607</v>
      </c>
      <c r="F679" s="24" t="s">
        <v>534</v>
      </c>
      <c r="G679" s="25" t="n">
        <f aca="false">H679+I679+J679</f>
        <v>1440.8</v>
      </c>
      <c r="H679" s="25"/>
      <c r="I679" s="25" t="n">
        <v>1440.8</v>
      </c>
      <c r="J679" s="25"/>
      <c r="K679" s="25" t="n">
        <f aca="false">L679+M679+N679</f>
        <v>1670</v>
      </c>
      <c r="L679" s="25"/>
      <c r="M679" s="25" t="n">
        <v>1670</v>
      </c>
      <c r="N679" s="25"/>
      <c r="O679" s="25" t="n">
        <f aca="false">P679+Q679+R679</f>
        <v>1720</v>
      </c>
      <c r="P679" s="42"/>
      <c r="Q679" s="94" t="n">
        <v>1720</v>
      </c>
      <c r="R679" s="42"/>
    </row>
    <row r="680" customFormat="false" ht="37.5" hidden="false" customHeight="false" outlineLevel="0" collapsed="false">
      <c r="A680" s="31" t="s">
        <v>105</v>
      </c>
      <c r="B680" s="63" t="n">
        <v>546</v>
      </c>
      <c r="C680" s="24" t="s">
        <v>52</v>
      </c>
      <c r="D680" s="24" t="s">
        <v>31</v>
      </c>
      <c r="E680" s="24" t="s">
        <v>608</v>
      </c>
      <c r="F680" s="24"/>
      <c r="G680" s="25" t="n">
        <f aca="false">G681</f>
        <v>2227</v>
      </c>
      <c r="H680" s="25" t="n">
        <f aca="false">H681</f>
        <v>0</v>
      </c>
      <c r="I680" s="25" t="n">
        <f aca="false">I681</f>
        <v>2227</v>
      </c>
      <c r="J680" s="25" t="n">
        <f aca="false">J681</f>
        <v>0</v>
      </c>
      <c r="K680" s="25" t="n">
        <f aca="false">K681</f>
        <v>2014</v>
      </c>
      <c r="L680" s="25" t="n">
        <f aca="false">L681</f>
        <v>0</v>
      </c>
      <c r="M680" s="25" t="n">
        <f aca="false">M681</f>
        <v>2014</v>
      </c>
      <c r="N680" s="25" t="n">
        <f aca="false">N681</f>
        <v>0</v>
      </c>
      <c r="O680" s="25" t="n">
        <f aca="false">O681</f>
        <v>2014</v>
      </c>
      <c r="P680" s="25" t="n">
        <f aca="false">P681</f>
        <v>0</v>
      </c>
      <c r="Q680" s="25" t="n">
        <f aca="false">Q681</f>
        <v>2014</v>
      </c>
      <c r="R680" s="25" t="n">
        <f aca="false">R681</f>
        <v>0</v>
      </c>
    </row>
    <row r="681" customFormat="false" ht="18.75" hidden="false" customHeight="false" outlineLevel="0" collapsed="false">
      <c r="A681" s="31" t="s">
        <v>247</v>
      </c>
      <c r="B681" s="63" t="n">
        <v>546</v>
      </c>
      <c r="C681" s="24" t="s">
        <v>52</v>
      </c>
      <c r="D681" s="24" t="s">
        <v>31</v>
      </c>
      <c r="E681" s="24" t="s">
        <v>608</v>
      </c>
      <c r="F681" s="24" t="s">
        <v>534</v>
      </c>
      <c r="G681" s="25" t="n">
        <f aca="false">H681+I681+J681</f>
        <v>2227</v>
      </c>
      <c r="H681" s="25"/>
      <c r="I681" s="25" t="n">
        <f aca="false">2014+213</f>
        <v>2227</v>
      </c>
      <c r="J681" s="25"/>
      <c r="K681" s="25" t="n">
        <f aca="false">L681+M681+N681</f>
        <v>2014</v>
      </c>
      <c r="L681" s="25"/>
      <c r="M681" s="25" t="n">
        <v>2014</v>
      </c>
      <c r="N681" s="25"/>
      <c r="O681" s="25" t="n">
        <f aca="false">P681+Q681+R681</f>
        <v>2014</v>
      </c>
      <c r="P681" s="42"/>
      <c r="Q681" s="94" t="n">
        <v>2014</v>
      </c>
      <c r="R681" s="42"/>
    </row>
    <row r="682" customFormat="false" ht="18.75" hidden="false" customHeight="false" outlineLevel="0" collapsed="false">
      <c r="A682" s="31" t="s">
        <v>73</v>
      </c>
      <c r="B682" s="63" t="n">
        <v>546</v>
      </c>
      <c r="C682" s="24" t="s">
        <v>44</v>
      </c>
      <c r="D682" s="24" t="s">
        <v>25</v>
      </c>
      <c r="E682" s="24"/>
      <c r="F682" s="24"/>
      <c r="G682" s="25" t="n">
        <f aca="false">G683+G689</f>
        <v>978.7</v>
      </c>
      <c r="H682" s="25" t="n">
        <f aca="false">H683+H689</f>
        <v>540.7</v>
      </c>
      <c r="I682" s="25" t="n">
        <f aca="false">I683+I689</f>
        <v>438</v>
      </c>
      <c r="J682" s="25" t="n">
        <f aca="false">J683+J689</f>
        <v>0</v>
      </c>
      <c r="K682" s="25" t="n">
        <f aca="false">K683+K689</f>
        <v>989.5</v>
      </c>
      <c r="L682" s="25" t="n">
        <f aca="false">L683+L689</f>
        <v>551.5</v>
      </c>
      <c r="M682" s="25" t="n">
        <f aca="false">M683+M689</f>
        <v>438</v>
      </c>
      <c r="N682" s="25" t="n">
        <f aca="false">N683+N689</f>
        <v>0</v>
      </c>
      <c r="O682" s="25" t="n">
        <f aca="false">O683+O689</f>
        <v>989.5</v>
      </c>
      <c r="P682" s="25" t="n">
        <f aca="false">P683+P689</f>
        <v>551.5</v>
      </c>
      <c r="Q682" s="25" t="n">
        <f aca="false">Q683+Q689</f>
        <v>438</v>
      </c>
      <c r="R682" s="25" t="n">
        <f aca="false">R683+R689</f>
        <v>0</v>
      </c>
    </row>
    <row r="683" customFormat="false" ht="18.75" hidden="false" customHeight="false" outlineLevel="0" collapsed="false">
      <c r="A683" s="31" t="s">
        <v>74</v>
      </c>
      <c r="B683" s="63" t="n">
        <v>546</v>
      </c>
      <c r="C683" s="24" t="s">
        <v>44</v>
      </c>
      <c r="D683" s="24" t="s">
        <v>64</v>
      </c>
      <c r="E683" s="24"/>
      <c r="F683" s="24"/>
      <c r="G683" s="25" t="n">
        <f aca="false">G684</f>
        <v>540.7</v>
      </c>
      <c r="H683" s="25" t="n">
        <f aca="false">H684</f>
        <v>540.7</v>
      </c>
      <c r="I683" s="25" t="n">
        <f aca="false">I684</f>
        <v>0</v>
      </c>
      <c r="J683" s="25" t="n">
        <f aca="false">J684</f>
        <v>0</v>
      </c>
      <c r="K683" s="25" t="n">
        <f aca="false">K684</f>
        <v>551.5</v>
      </c>
      <c r="L683" s="25" t="n">
        <f aca="false">L684</f>
        <v>551.5</v>
      </c>
      <c r="M683" s="25" t="n">
        <f aca="false">M684</f>
        <v>0</v>
      </c>
      <c r="N683" s="25" t="n">
        <f aca="false">N684</f>
        <v>0</v>
      </c>
      <c r="O683" s="25" t="n">
        <f aca="false">O684</f>
        <v>551.5</v>
      </c>
      <c r="P683" s="25" t="n">
        <f aca="false">P684</f>
        <v>551.5</v>
      </c>
      <c r="Q683" s="25" t="n">
        <f aca="false">Q684</f>
        <v>0</v>
      </c>
      <c r="R683" s="25" t="n">
        <f aca="false">R684</f>
        <v>0</v>
      </c>
    </row>
    <row r="684" customFormat="false" ht="61.5" hidden="false" customHeight="true" outlineLevel="0" collapsed="false">
      <c r="A684" s="31" t="s">
        <v>122</v>
      </c>
      <c r="B684" s="63" t="n">
        <v>546</v>
      </c>
      <c r="C684" s="24" t="s">
        <v>44</v>
      </c>
      <c r="D684" s="24" t="s">
        <v>64</v>
      </c>
      <c r="E684" s="24" t="s">
        <v>123</v>
      </c>
      <c r="F684" s="24"/>
      <c r="G684" s="25" t="n">
        <f aca="false">G685</f>
        <v>540.7</v>
      </c>
      <c r="H684" s="25" t="n">
        <f aca="false">H685</f>
        <v>540.7</v>
      </c>
      <c r="I684" s="25" t="n">
        <f aca="false">I685</f>
        <v>0</v>
      </c>
      <c r="J684" s="25" t="n">
        <f aca="false">J685</f>
        <v>0</v>
      </c>
      <c r="K684" s="25" t="n">
        <f aca="false">K685</f>
        <v>551.5</v>
      </c>
      <c r="L684" s="25" t="n">
        <f aca="false">L685</f>
        <v>551.5</v>
      </c>
      <c r="M684" s="25" t="n">
        <f aca="false">M685</f>
        <v>0</v>
      </c>
      <c r="N684" s="25" t="n">
        <f aca="false">N685</f>
        <v>0</v>
      </c>
      <c r="O684" s="25" t="n">
        <f aca="false">O685</f>
        <v>551.5</v>
      </c>
      <c r="P684" s="25" t="n">
        <f aca="false">P685</f>
        <v>551.5</v>
      </c>
      <c r="Q684" s="25" t="n">
        <f aca="false">Q685</f>
        <v>0</v>
      </c>
      <c r="R684" s="25" t="n">
        <f aca="false">R685</f>
        <v>0</v>
      </c>
    </row>
    <row r="685" customFormat="false" ht="43.5" hidden="false" customHeight="true" outlineLevel="0" collapsed="false">
      <c r="A685" s="31" t="s">
        <v>352</v>
      </c>
      <c r="B685" s="63" t="n">
        <v>546</v>
      </c>
      <c r="C685" s="24" t="s">
        <v>44</v>
      </c>
      <c r="D685" s="24" t="s">
        <v>64</v>
      </c>
      <c r="E685" s="24" t="s">
        <v>353</v>
      </c>
      <c r="F685" s="24"/>
      <c r="G685" s="25" t="n">
        <f aca="false">G686</f>
        <v>540.7</v>
      </c>
      <c r="H685" s="25" t="n">
        <f aca="false">H686</f>
        <v>540.7</v>
      </c>
      <c r="I685" s="25" t="n">
        <f aca="false">I686</f>
        <v>0</v>
      </c>
      <c r="J685" s="25" t="n">
        <f aca="false">J686</f>
        <v>0</v>
      </c>
      <c r="K685" s="25" t="n">
        <f aca="false">K686</f>
        <v>551.5</v>
      </c>
      <c r="L685" s="25" t="n">
        <f aca="false">L686</f>
        <v>551.5</v>
      </c>
      <c r="M685" s="25" t="n">
        <f aca="false">M686</f>
        <v>0</v>
      </c>
      <c r="N685" s="25" t="n">
        <f aca="false">N686</f>
        <v>0</v>
      </c>
      <c r="O685" s="25" t="n">
        <f aca="false">O686</f>
        <v>551.5</v>
      </c>
      <c r="P685" s="25" t="n">
        <f aca="false">P686</f>
        <v>551.5</v>
      </c>
      <c r="Q685" s="25" t="n">
        <f aca="false">Q686</f>
        <v>0</v>
      </c>
      <c r="R685" s="25" t="n">
        <f aca="false">R686</f>
        <v>0</v>
      </c>
    </row>
    <row r="686" customFormat="false" ht="41.25" hidden="false" customHeight="true" outlineLevel="0" collapsed="false">
      <c r="A686" s="31" t="s">
        <v>610</v>
      </c>
      <c r="B686" s="63" t="n">
        <v>546</v>
      </c>
      <c r="C686" s="24" t="s">
        <v>44</v>
      </c>
      <c r="D686" s="24" t="s">
        <v>64</v>
      </c>
      <c r="E686" s="24" t="s">
        <v>611</v>
      </c>
      <c r="F686" s="24"/>
      <c r="G686" s="25" t="n">
        <f aca="false">G687</f>
        <v>540.7</v>
      </c>
      <c r="H686" s="25" t="n">
        <f aca="false">H687</f>
        <v>540.7</v>
      </c>
      <c r="I686" s="25" t="n">
        <f aca="false">I687</f>
        <v>0</v>
      </c>
      <c r="J686" s="25" t="n">
        <f aca="false">J687</f>
        <v>0</v>
      </c>
      <c r="K686" s="25" t="n">
        <f aca="false">K687</f>
        <v>551.5</v>
      </c>
      <c r="L686" s="25" t="n">
        <f aca="false">L687</f>
        <v>551.5</v>
      </c>
      <c r="M686" s="25" t="n">
        <f aca="false">M687</f>
        <v>0</v>
      </c>
      <c r="N686" s="25" t="n">
        <f aca="false">N687</f>
        <v>0</v>
      </c>
      <c r="O686" s="25" t="n">
        <f aca="false">O687</f>
        <v>551.5</v>
      </c>
      <c r="P686" s="25" t="n">
        <f aca="false">P687</f>
        <v>551.5</v>
      </c>
      <c r="Q686" s="25" t="n">
        <f aca="false">Q687</f>
        <v>0</v>
      </c>
      <c r="R686" s="25" t="n">
        <f aca="false">R687</f>
        <v>0</v>
      </c>
    </row>
    <row r="687" customFormat="false" ht="98.25" hidden="false" customHeight="true" outlineLevel="0" collapsed="false">
      <c r="A687" s="65" t="s">
        <v>612</v>
      </c>
      <c r="B687" s="63" t="n">
        <v>546</v>
      </c>
      <c r="C687" s="24" t="s">
        <v>44</v>
      </c>
      <c r="D687" s="24" t="s">
        <v>64</v>
      </c>
      <c r="E687" s="24" t="s">
        <v>613</v>
      </c>
      <c r="F687" s="24"/>
      <c r="G687" s="25" t="n">
        <f aca="false">G688</f>
        <v>540.7</v>
      </c>
      <c r="H687" s="25" t="n">
        <f aca="false">H688</f>
        <v>540.7</v>
      </c>
      <c r="I687" s="25" t="n">
        <f aca="false">I688</f>
        <v>0</v>
      </c>
      <c r="J687" s="25" t="n">
        <f aca="false">J688</f>
        <v>0</v>
      </c>
      <c r="K687" s="25" t="n">
        <f aca="false">K688</f>
        <v>551.5</v>
      </c>
      <c r="L687" s="25" t="n">
        <f aca="false">L688</f>
        <v>551.5</v>
      </c>
      <c r="M687" s="25" t="n">
        <f aca="false">M688</f>
        <v>0</v>
      </c>
      <c r="N687" s="25" t="n">
        <f aca="false">N688</f>
        <v>0</v>
      </c>
      <c r="O687" s="25" t="n">
        <f aca="false">O688</f>
        <v>551.5</v>
      </c>
      <c r="P687" s="25" t="n">
        <f aca="false">P688</f>
        <v>551.5</v>
      </c>
      <c r="Q687" s="25" t="n">
        <f aca="false">Q688</f>
        <v>0</v>
      </c>
      <c r="R687" s="25" t="n">
        <f aca="false">R688</f>
        <v>0</v>
      </c>
    </row>
    <row r="688" customFormat="false" ht="37.5" hidden="false" customHeight="false" outlineLevel="0" collapsed="false">
      <c r="A688" s="31" t="s">
        <v>115</v>
      </c>
      <c r="B688" s="63" t="n">
        <v>546</v>
      </c>
      <c r="C688" s="24" t="s">
        <v>44</v>
      </c>
      <c r="D688" s="24" t="s">
        <v>64</v>
      </c>
      <c r="E688" s="24" t="s">
        <v>613</v>
      </c>
      <c r="F688" s="24" t="s">
        <v>116</v>
      </c>
      <c r="G688" s="25" t="n">
        <f aca="false">H688+I687+J688</f>
        <v>540.7</v>
      </c>
      <c r="H688" s="25" t="n">
        <f aca="false">551.5-10.8</f>
        <v>540.7</v>
      </c>
      <c r="I688" s="25"/>
      <c r="J688" s="25"/>
      <c r="K688" s="25" t="n">
        <f aca="false">L688+M688+N688</f>
        <v>551.5</v>
      </c>
      <c r="L688" s="25" t="n">
        <v>551.5</v>
      </c>
      <c r="M688" s="25"/>
      <c r="N688" s="25"/>
      <c r="O688" s="25" t="n">
        <f aca="false">P688+Q688+R688</f>
        <v>551.5</v>
      </c>
      <c r="P688" s="42" t="n">
        <v>551.5</v>
      </c>
      <c r="Q688" s="42"/>
      <c r="R688" s="42"/>
    </row>
    <row r="689" customFormat="false" ht="18.75" hidden="false" customHeight="false" outlineLevel="0" collapsed="false">
      <c r="A689" s="31" t="s">
        <v>75</v>
      </c>
      <c r="B689" s="63" t="n">
        <v>546</v>
      </c>
      <c r="C689" s="24" t="s">
        <v>44</v>
      </c>
      <c r="D689" s="24" t="s">
        <v>44</v>
      </c>
      <c r="E689" s="24"/>
      <c r="F689" s="24"/>
      <c r="G689" s="25" t="n">
        <f aca="false">G690</f>
        <v>438</v>
      </c>
      <c r="H689" s="25" t="n">
        <f aca="false">H690</f>
        <v>0</v>
      </c>
      <c r="I689" s="25" t="n">
        <f aca="false">I690</f>
        <v>438</v>
      </c>
      <c r="J689" s="25" t="n">
        <f aca="false">J690</f>
        <v>0</v>
      </c>
      <c r="K689" s="25" t="n">
        <f aca="false">K690</f>
        <v>438</v>
      </c>
      <c r="L689" s="25" t="n">
        <f aca="false">L690</f>
        <v>0</v>
      </c>
      <c r="M689" s="25" t="n">
        <f aca="false">M690</f>
        <v>438</v>
      </c>
      <c r="N689" s="25" t="n">
        <f aca="false">N690</f>
        <v>0</v>
      </c>
      <c r="O689" s="25" t="n">
        <f aca="false">O690</f>
        <v>438</v>
      </c>
      <c r="P689" s="25" t="n">
        <f aca="false">P690</f>
        <v>0</v>
      </c>
      <c r="Q689" s="25" t="n">
        <f aca="false">Q690</f>
        <v>438</v>
      </c>
      <c r="R689" s="25" t="n">
        <f aca="false">R690</f>
        <v>0</v>
      </c>
    </row>
    <row r="690" customFormat="false" ht="45.75" hidden="false" customHeight="true" outlineLevel="0" collapsed="false">
      <c r="A690" s="31" t="s">
        <v>336</v>
      </c>
      <c r="B690" s="63" t="n">
        <v>546</v>
      </c>
      <c r="C690" s="24" t="s">
        <v>44</v>
      </c>
      <c r="D690" s="24" t="s">
        <v>44</v>
      </c>
      <c r="E690" s="24" t="s">
        <v>337</v>
      </c>
      <c r="F690" s="24"/>
      <c r="G690" s="25" t="n">
        <f aca="false">G691</f>
        <v>438</v>
      </c>
      <c r="H690" s="25" t="n">
        <f aca="false">H691</f>
        <v>0</v>
      </c>
      <c r="I690" s="25" t="n">
        <f aca="false">I691</f>
        <v>438</v>
      </c>
      <c r="J690" s="25" t="n">
        <f aca="false">J691</f>
        <v>0</v>
      </c>
      <c r="K690" s="25" t="n">
        <f aca="false">K691</f>
        <v>438</v>
      </c>
      <c r="L690" s="25" t="n">
        <f aca="false">L691</f>
        <v>0</v>
      </c>
      <c r="M690" s="25" t="n">
        <f aca="false">M691</f>
        <v>438</v>
      </c>
      <c r="N690" s="25" t="n">
        <f aca="false">N691</f>
        <v>0</v>
      </c>
      <c r="O690" s="25" t="n">
        <f aca="false">O691</f>
        <v>438</v>
      </c>
      <c r="P690" s="25" t="n">
        <f aca="false">P691</f>
        <v>0</v>
      </c>
      <c r="Q690" s="25" t="n">
        <f aca="false">Q691</f>
        <v>438</v>
      </c>
      <c r="R690" s="25" t="n">
        <f aca="false">R691</f>
        <v>0</v>
      </c>
    </row>
    <row r="691" customFormat="false" ht="43.5" hidden="false" customHeight="true" outlineLevel="0" collapsed="false">
      <c r="A691" s="31" t="s">
        <v>614</v>
      </c>
      <c r="B691" s="63" t="n">
        <v>546</v>
      </c>
      <c r="C691" s="24" t="s">
        <v>44</v>
      </c>
      <c r="D691" s="24" t="s">
        <v>44</v>
      </c>
      <c r="E691" s="24" t="s">
        <v>615</v>
      </c>
      <c r="F691" s="24"/>
      <c r="G691" s="25" t="n">
        <f aca="false">G692</f>
        <v>438</v>
      </c>
      <c r="H691" s="25" t="n">
        <f aca="false">H692</f>
        <v>0</v>
      </c>
      <c r="I691" s="25" t="n">
        <f aca="false">I692</f>
        <v>438</v>
      </c>
      <c r="J691" s="25" t="n">
        <f aca="false">J692</f>
        <v>0</v>
      </c>
      <c r="K691" s="25" t="n">
        <f aca="false">K692</f>
        <v>438</v>
      </c>
      <c r="L691" s="25" t="n">
        <f aca="false">L692</f>
        <v>0</v>
      </c>
      <c r="M691" s="25" t="n">
        <f aca="false">M692</f>
        <v>438</v>
      </c>
      <c r="N691" s="25" t="n">
        <f aca="false">N692</f>
        <v>0</v>
      </c>
      <c r="O691" s="25" t="n">
        <f aca="false">O692</f>
        <v>438</v>
      </c>
      <c r="P691" s="25" t="n">
        <f aca="false">P692</f>
        <v>0</v>
      </c>
      <c r="Q691" s="25" t="n">
        <f aca="false">Q692</f>
        <v>438</v>
      </c>
      <c r="R691" s="25" t="n">
        <f aca="false">R692</f>
        <v>0</v>
      </c>
    </row>
    <row r="692" customFormat="false" ht="25.5" hidden="false" customHeight="true" outlineLevel="0" collapsed="false">
      <c r="A692" s="31" t="s">
        <v>340</v>
      </c>
      <c r="B692" s="63" t="n">
        <v>546</v>
      </c>
      <c r="C692" s="24" t="s">
        <v>44</v>
      </c>
      <c r="D692" s="24" t="s">
        <v>44</v>
      </c>
      <c r="E692" s="63" t="s">
        <v>616</v>
      </c>
      <c r="F692" s="24"/>
      <c r="G692" s="25" t="n">
        <f aca="false">G693+G694+G695+G696</f>
        <v>438</v>
      </c>
      <c r="H692" s="25" t="n">
        <f aca="false">H693+H694+H695+H696</f>
        <v>0</v>
      </c>
      <c r="I692" s="25" t="n">
        <f aca="false">I693+I694+I695+I696</f>
        <v>438</v>
      </c>
      <c r="J692" s="25" t="n">
        <f aca="false">J693+J694+J695+J696</f>
        <v>0</v>
      </c>
      <c r="K692" s="25" t="n">
        <f aca="false">K693+K694+K695+K696</f>
        <v>438</v>
      </c>
      <c r="L692" s="25" t="n">
        <f aca="false">L693+L694+L695+L696</f>
        <v>0</v>
      </c>
      <c r="M692" s="25" t="n">
        <f aca="false">M693+M694+M695+M696</f>
        <v>438</v>
      </c>
      <c r="N692" s="25" t="n">
        <f aca="false">N693+N694+N695+N696</f>
        <v>0</v>
      </c>
      <c r="O692" s="25" t="n">
        <f aca="false">O693+O694+O695+O696</f>
        <v>438</v>
      </c>
      <c r="P692" s="25" t="n">
        <f aca="false">P693+P694+P695+P696</f>
        <v>0</v>
      </c>
      <c r="Q692" s="25" t="n">
        <f aca="false">Q693+Q694+Q695+Q696</f>
        <v>438</v>
      </c>
      <c r="R692" s="25" t="n">
        <f aca="false">R693+R694+R695+R696</f>
        <v>0</v>
      </c>
    </row>
    <row r="693" customFormat="false" ht="42" hidden="false" customHeight="true" outlineLevel="0" collapsed="false">
      <c r="A693" s="31" t="s">
        <v>115</v>
      </c>
      <c r="B693" s="63" t="n">
        <v>546</v>
      </c>
      <c r="C693" s="24" t="s">
        <v>44</v>
      </c>
      <c r="D693" s="24" t="s">
        <v>44</v>
      </c>
      <c r="E693" s="63" t="s">
        <v>616</v>
      </c>
      <c r="F693" s="24" t="s">
        <v>116</v>
      </c>
      <c r="G693" s="25" t="n">
        <f aca="false">H693+I693+J693</f>
        <v>120</v>
      </c>
      <c r="H693" s="25"/>
      <c r="I693" s="25" t="n">
        <v>120</v>
      </c>
      <c r="J693" s="25"/>
      <c r="K693" s="25" t="n">
        <f aca="false">L693+M693+N693</f>
        <v>120</v>
      </c>
      <c r="L693" s="25"/>
      <c r="M693" s="25" t="n">
        <v>120</v>
      </c>
      <c r="N693" s="25"/>
      <c r="O693" s="25" t="n">
        <f aca="false">P693+Q693+R693</f>
        <v>120</v>
      </c>
      <c r="P693" s="64"/>
      <c r="Q693" s="64" t="n">
        <v>120</v>
      </c>
      <c r="R693" s="64"/>
    </row>
    <row r="694" customFormat="false" ht="41.25" hidden="false" customHeight="true" outlineLevel="0" collapsed="false">
      <c r="A694" s="31" t="s">
        <v>514</v>
      </c>
      <c r="B694" s="63" t="n">
        <v>546</v>
      </c>
      <c r="C694" s="24" t="s">
        <v>44</v>
      </c>
      <c r="D694" s="24" t="s">
        <v>44</v>
      </c>
      <c r="E694" s="63" t="s">
        <v>616</v>
      </c>
      <c r="F694" s="24" t="s">
        <v>515</v>
      </c>
      <c r="G694" s="25" t="n">
        <f aca="false">H694+I694+J694</f>
        <v>144</v>
      </c>
      <c r="H694" s="25"/>
      <c r="I694" s="25" t="n">
        <v>144</v>
      </c>
      <c r="J694" s="25"/>
      <c r="K694" s="25" t="n">
        <f aca="false">L694+M694+N694</f>
        <v>144</v>
      </c>
      <c r="L694" s="25"/>
      <c r="M694" s="25" t="n">
        <v>144</v>
      </c>
      <c r="N694" s="25"/>
      <c r="O694" s="25" t="n">
        <f aca="false">P694+Q694+R694</f>
        <v>144</v>
      </c>
      <c r="P694" s="64"/>
      <c r="Q694" s="64" t="n">
        <v>144</v>
      </c>
      <c r="R694" s="64"/>
    </row>
    <row r="695" customFormat="false" ht="18.75" hidden="false" customHeight="false" outlineLevel="0" collapsed="false">
      <c r="A695" s="31" t="s">
        <v>617</v>
      </c>
      <c r="B695" s="63" t="n">
        <v>546</v>
      </c>
      <c r="C695" s="24" t="s">
        <v>44</v>
      </c>
      <c r="D695" s="24" t="s">
        <v>44</v>
      </c>
      <c r="E695" s="63" t="s">
        <v>616</v>
      </c>
      <c r="F695" s="24" t="s">
        <v>618</v>
      </c>
      <c r="G695" s="25" t="n">
        <f aca="false">H695+I695+J695</f>
        <v>144</v>
      </c>
      <c r="H695" s="25"/>
      <c r="I695" s="25" t="n">
        <v>144</v>
      </c>
      <c r="J695" s="25"/>
      <c r="K695" s="25" t="n">
        <f aca="false">L695+M695+N695</f>
        <v>144</v>
      </c>
      <c r="L695" s="25"/>
      <c r="M695" s="25" t="n">
        <v>144</v>
      </c>
      <c r="N695" s="25"/>
      <c r="O695" s="25" t="n">
        <f aca="false">P695+Q695+R695</f>
        <v>144</v>
      </c>
      <c r="P695" s="64"/>
      <c r="Q695" s="64" t="n">
        <v>144</v>
      </c>
      <c r="R695" s="64"/>
    </row>
    <row r="696" customFormat="false" ht="18.75" hidden="false" customHeight="false" outlineLevel="0" collapsed="false">
      <c r="A696" s="31" t="s">
        <v>278</v>
      </c>
      <c r="B696" s="63" t="n">
        <v>546</v>
      </c>
      <c r="C696" s="24" t="s">
        <v>44</v>
      </c>
      <c r="D696" s="24" t="s">
        <v>44</v>
      </c>
      <c r="E696" s="63" t="s">
        <v>616</v>
      </c>
      <c r="F696" s="24" t="s">
        <v>279</v>
      </c>
      <c r="G696" s="25" t="n">
        <f aca="false">H696+I696+J696</f>
        <v>30</v>
      </c>
      <c r="H696" s="25"/>
      <c r="I696" s="25" t="n">
        <v>30</v>
      </c>
      <c r="J696" s="25"/>
      <c r="K696" s="25" t="n">
        <f aca="false">L696+M696+N696</f>
        <v>30</v>
      </c>
      <c r="L696" s="25"/>
      <c r="M696" s="25" t="n">
        <v>30</v>
      </c>
      <c r="N696" s="25"/>
      <c r="O696" s="25" t="n">
        <f aca="false">P696+Q696+R696</f>
        <v>30</v>
      </c>
      <c r="P696" s="64"/>
      <c r="Q696" s="64" t="n">
        <v>30</v>
      </c>
      <c r="R696" s="64"/>
    </row>
    <row r="697" customFormat="false" ht="18.75" hidden="false" customHeight="false" outlineLevel="0" collapsed="false">
      <c r="A697" s="31" t="s">
        <v>76</v>
      </c>
      <c r="B697" s="63" t="n">
        <v>546</v>
      </c>
      <c r="C697" s="24" t="s">
        <v>46</v>
      </c>
      <c r="D697" s="24" t="s">
        <v>25</v>
      </c>
      <c r="E697" s="24"/>
      <c r="F697" s="24"/>
      <c r="G697" s="25" t="n">
        <f aca="false">G698+G705+G723</f>
        <v>25250.2</v>
      </c>
      <c r="H697" s="25" t="n">
        <f aca="false">H698+H705+H723</f>
        <v>22116.6</v>
      </c>
      <c r="I697" s="25" t="n">
        <f aca="false">I698+I705+I723</f>
        <v>2991.7</v>
      </c>
      <c r="J697" s="25" t="n">
        <f aca="false">J698+J705+J723</f>
        <v>0</v>
      </c>
      <c r="K697" s="25" t="n">
        <f aca="false">K698+K705+K723</f>
        <v>26492.3</v>
      </c>
      <c r="L697" s="25" t="n">
        <f aca="false">L698+L705+L723</f>
        <v>23552.6</v>
      </c>
      <c r="M697" s="25" t="n">
        <f aca="false">M698+M705+M723</f>
        <v>2939.7</v>
      </c>
      <c r="N697" s="25" t="n">
        <f aca="false">N698+N705+N723</f>
        <v>0</v>
      </c>
      <c r="O697" s="25" t="n">
        <f aca="false">O698+O705+O723</f>
        <v>26403</v>
      </c>
      <c r="P697" s="25" t="e">
        <f aca="false">P698+P705+P723</f>
        <v>#REF!</v>
      </c>
      <c r="Q697" s="25" t="e">
        <f aca="false">Q698+Q705+Q723</f>
        <v>#REF!</v>
      </c>
      <c r="R697" s="25" t="e">
        <f aca="false">R698+R705+R723</f>
        <v>#REF!</v>
      </c>
    </row>
    <row r="698" customFormat="false" ht="18.75" hidden="false" customHeight="false" outlineLevel="0" collapsed="false">
      <c r="A698" s="31" t="s">
        <v>77</v>
      </c>
      <c r="B698" s="63" t="n">
        <v>546</v>
      </c>
      <c r="C698" s="24" t="s">
        <v>46</v>
      </c>
      <c r="D698" s="24" t="s">
        <v>24</v>
      </c>
      <c r="E698" s="24"/>
      <c r="F698" s="24"/>
      <c r="G698" s="25" t="n">
        <f aca="false">G699</f>
        <v>1941.7</v>
      </c>
      <c r="H698" s="25" t="n">
        <f aca="false">H699</f>
        <v>0</v>
      </c>
      <c r="I698" s="25" t="n">
        <f aca="false">I699</f>
        <v>1941.7</v>
      </c>
      <c r="J698" s="25" t="n">
        <f aca="false">J699</f>
        <v>0</v>
      </c>
      <c r="K698" s="25" t="n">
        <f aca="false">K699</f>
        <v>1941.7</v>
      </c>
      <c r="L698" s="25" t="n">
        <f aca="false">L699</f>
        <v>0</v>
      </c>
      <c r="M698" s="25" t="n">
        <f aca="false">M699</f>
        <v>1941.7</v>
      </c>
      <c r="N698" s="25" t="n">
        <f aca="false">N699</f>
        <v>0</v>
      </c>
      <c r="O698" s="25" t="n">
        <f aca="false">O699</f>
        <v>1941.7</v>
      </c>
      <c r="P698" s="25" t="n">
        <f aca="false">P699</f>
        <v>0</v>
      </c>
      <c r="Q698" s="25" t="n">
        <f aca="false">Q699</f>
        <v>1941.7</v>
      </c>
      <c r="R698" s="25" t="n">
        <f aca="false">R699</f>
        <v>0</v>
      </c>
    </row>
    <row r="699" customFormat="false" ht="45.75" hidden="false" customHeight="true" outlineLevel="0" collapsed="false">
      <c r="A699" s="31" t="s">
        <v>133</v>
      </c>
      <c r="B699" s="63" t="n">
        <v>546</v>
      </c>
      <c r="C699" s="24" t="s">
        <v>46</v>
      </c>
      <c r="D699" s="24" t="s">
        <v>24</v>
      </c>
      <c r="E699" s="24" t="s">
        <v>134</v>
      </c>
      <c r="F699" s="24"/>
      <c r="G699" s="25" t="n">
        <f aca="false">G700</f>
        <v>1941.7</v>
      </c>
      <c r="H699" s="25" t="n">
        <f aca="false">H700</f>
        <v>0</v>
      </c>
      <c r="I699" s="25" t="n">
        <f aca="false">I700</f>
        <v>1941.7</v>
      </c>
      <c r="J699" s="25" t="n">
        <f aca="false">J700</f>
        <v>0</v>
      </c>
      <c r="K699" s="25" t="n">
        <f aca="false">K700</f>
        <v>1941.7</v>
      </c>
      <c r="L699" s="25" t="n">
        <f aca="false">L700</f>
        <v>0</v>
      </c>
      <c r="M699" s="25" t="n">
        <f aca="false">M700</f>
        <v>1941.7</v>
      </c>
      <c r="N699" s="25" t="n">
        <f aca="false">N700</f>
        <v>0</v>
      </c>
      <c r="O699" s="25" t="n">
        <f aca="false">O700</f>
        <v>1941.7</v>
      </c>
      <c r="P699" s="25" t="n">
        <f aca="false">P700</f>
        <v>0</v>
      </c>
      <c r="Q699" s="25" t="n">
        <f aca="false">Q700</f>
        <v>1941.7</v>
      </c>
      <c r="R699" s="25" t="n">
        <f aca="false">R700</f>
        <v>0</v>
      </c>
    </row>
    <row r="700" customFormat="false" ht="37.5" hidden="false" customHeight="false" outlineLevel="0" collapsed="false">
      <c r="A700" s="31" t="s">
        <v>135</v>
      </c>
      <c r="B700" s="63" t="n">
        <v>546</v>
      </c>
      <c r="C700" s="24" t="s">
        <v>46</v>
      </c>
      <c r="D700" s="24" t="s">
        <v>24</v>
      </c>
      <c r="E700" s="24" t="s">
        <v>136</v>
      </c>
      <c r="F700" s="24"/>
      <c r="G700" s="25" t="n">
        <f aca="false">G701</f>
        <v>1941.7</v>
      </c>
      <c r="H700" s="25" t="n">
        <f aca="false">H701</f>
        <v>0</v>
      </c>
      <c r="I700" s="25" t="n">
        <f aca="false">I701</f>
        <v>1941.7</v>
      </c>
      <c r="J700" s="25" t="n">
        <f aca="false">J701</f>
        <v>0</v>
      </c>
      <c r="K700" s="25" t="n">
        <f aca="false">K701</f>
        <v>1941.7</v>
      </c>
      <c r="L700" s="25" t="n">
        <f aca="false">L701</f>
        <v>0</v>
      </c>
      <c r="M700" s="25" t="n">
        <f aca="false">M701</f>
        <v>1941.7</v>
      </c>
      <c r="N700" s="25" t="n">
        <f aca="false">N701</f>
        <v>0</v>
      </c>
      <c r="O700" s="25" t="n">
        <f aca="false">O701</f>
        <v>1941.7</v>
      </c>
      <c r="P700" s="25" t="n">
        <f aca="false">P701</f>
        <v>0</v>
      </c>
      <c r="Q700" s="25" t="n">
        <f aca="false">Q701</f>
        <v>1941.7</v>
      </c>
      <c r="R700" s="25" t="n">
        <f aca="false">R701</f>
        <v>0</v>
      </c>
    </row>
    <row r="701" customFormat="false" ht="23.25" hidden="false" customHeight="true" outlineLevel="0" collapsed="false">
      <c r="A701" s="31" t="s">
        <v>619</v>
      </c>
      <c r="B701" s="63" t="n">
        <v>546</v>
      </c>
      <c r="C701" s="24" t="s">
        <v>46</v>
      </c>
      <c r="D701" s="24" t="s">
        <v>24</v>
      </c>
      <c r="E701" s="24" t="s">
        <v>295</v>
      </c>
      <c r="F701" s="24"/>
      <c r="G701" s="25" t="n">
        <f aca="false">G702</f>
        <v>1941.7</v>
      </c>
      <c r="H701" s="25" t="n">
        <f aca="false">H702</f>
        <v>0</v>
      </c>
      <c r="I701" s="25" t="n">
        <f aca="false">I702</f>
        <v>1941.7</v>
      </c>
      <c r="J701" s="25" t="n">
        <f aca="false">J702</f>
        <v>0</v>
      </c>
      <c r="K701" s="25" t="n">
        <f aca="false">K702</f>
        <v>1941.7</v>
      </c>
      <c r="L701" s="25" t="n">
        <f aca="false">L702</f>
        <v>0</v>
      </c>
      <c r="M701" s="25" t="n">
        <f aca="false">M702</f>
        <v>1941.7</v>
      </c>
      <c r="N701" s="25" t="n">
        <f aca="false">N702</f>
        <v>0</v>
      </c>
      <c r="O701" s="25" t="n">
        <f aca="false">O702</f>
        <v>1941.7</v>
      </c>
      <c r="P701" s="25" t="n">
        <f aca="false">P702</f>
        <v>0</v>
      </c>
      <c r="Q701" s="25" t="n">
        <f aca="false">Q702</f>
        <v>1941.7</v>
      </c>
      <c r="R701" s="25" t="n">
        <f aca="false">R702</f>
        <v>0</v>
      </c>
    </row>
    <row r="702" customFormat="false" ht="63" hidden="false" customHeight="true" outlineLevel="0" collapsed="false">
      <c r="A702" s="31" t="s">
        <v>621</v>
      </c>
      <c r="B702" s="63" t="n">
        <v>546</v>
      </c>
      <c r="C702" s="24" t="s">
        <v>46</v>
      </c>
      <c r="D702" s="24" t="s">
        <v>24</v>
      </c>
      <c r="E702" s="24" t="s">
        <v>622</v>
      </c>
      <c r="F702" s="24"/>
      <c r="G702" s="25" t="n">
        <f aca="false">G704+G703</f>
        <v>1941.7</v>
      </c>
      <c r="H702" s="25" t="n">
        <f aca="false">H704+H703</f>
        <v>0</v>
      </c>
      <c r="I702" s="25" t="n">
        <f aca="false">I704+I703</f>
        <v>1941.7</v>
      </c>
      <c r="J702" s="25" t="n">
        <f aca="false">J704+J703</f>
        <v>0</v>
      </c>
      <c r="K702" s="25" t="n">
        <f aca="false">K704+K703</f>
        <v>1941.7</v>
      </c>
      <c r="L702" s="25" t="n">
        <f aca="false">L704+L703</f>
        <v>0</v>
      </c>
      <c r="M702" s="25" t="n">
        <f aca="false">M704+M703</f>
        <v>1941.7</v>
      </c>
      <c r="N702" s="25" t="n">
        <f aca="false">N704+N703</f>
        <v>0</v>
      </c>
      <c r="O702" s="25" t="n">
        <f aca="false">O704+O703</f>
        <v>1941.7</v>
      </c>
      <c r="P702" s="25" t="n">
        <f aca="false">P704+P703</f>
        <v>0</v>
      </c>
      <c r="Q702" s="25" t="n">
        <f aca="false">Q704+Q703</f>
        <v>1941.7</v>
      </c>
      <c r="R702" s="25" t="n">
        <f aca="false">R704+R703</f>
        <v>0</v>
      </c>
    </row>
    <row r="703" customFormat="false" ht="37.5" hidden="false" customHeight="false" outlineLevel="0" collapsed="false">
      <c r="A703" s="31" t="s">
        <v>115</v>
      </c>
      <c r="B703" s="63" t="n">
        <v>546</v>
      </c>
      <c r="C703" s="24" t="s">
        <v>46</v>
      </c>
      <c r="D703" s="24" t="s">
        <v>24</v>
      </c>
      <c r="E703" s="24" t="s">
        <v>622</v>
      </c>
      <c r="F703" s="24" t="s">
        <v>116</v>
      </c>
      <c r="G703" s="25" t="n">
        <f aca="false">H703+I703+J703</f>
        <v>15</v>
      </c>
      <c r="H703" s="25"/>
      <c r="I703" s="25" t="n">
        <v>15</v>
      </c>
      <c r="J703" s="25"/>
      <c r="K703" s="25" t="n">
        <f aca="false">L703+M703+N703</f>
        <v>15</v>
      </c>
      <c r="L703" s="25"/>
      <c r="M703" s="25" t="n">
        <v>15</v>
      </c>
      <c r="N703" s="25"/>
      <c r="O703" s="25" t="n">
        <f aca="false">P703+Q703+R703</f>
        <v>15</v>
      </c>
      <c r="P703" s="64"/>
      <c r="Q703" s="25" t="n">
        <v>15</v>
      </c>
      <c r="R703" s="64"/>
    </row>
    <row r="704" customFormat="false" ht="24.75" hidden="false" customHeight="true" outlineLevel="0" collapsed="false">
      <c r="A704" s="31" t="s">
        <v>623</v>
      </c>
      <c r="B704" s="63" t="n">
        <v>546</v>
      </c>
      <c r="C704" s="24" t="s">
        <v>46</v>
      </c>
      <c r="D704" s="24" t="s">
        <v>24</v>
      </c>
      <c r="E704" s="24" t="s">
        <v>622</v>
      </c>
      <c r="F704" s="24" t="s">
        <v>624</v>
      </c>
      <c r="G704" s="25" t="n">
        <f aca="false">H704+I704+J704</f>
        <v>1926.7</v>
      </c>
      <c r="H704" s="25"/>
      <c r="I704" s="25" t="n">
        <v>1926.7</v>
      </c>
      <c r="J704" s="25"/>
      <c r="K704" s="25" t="n">
        <f aca="false">L704+M704+N704</f>
        <v>1926.7</v>
      </c>
      <c r="L704" s="25"/>
      <c r="M704" s="25" t="n">
        <v>1926.7</v>
      </c>
      <c r="N704" s="25"/>
      <c r="O704" s="25" t="n">
        <f aca="false">P704+Q704+R704</f>
        <v>1926.7</v>
      </c>
      <c r="P704" s="64"/>
      <c r="Q704" s="25" t="n">
        <v>1926.7</v>
      </c>
      <c r="R704" s="64"/>
    </row>
    <row r="705" customFormat="false" ht="18.75" hidden="false" customHeight="false" outlineLevel="0" collapsed="false">
      <c r="A705" s="31" t="s">
        <v>78</v>
      </c>
      <c r="B705" s="63" t="n">
        <v>546</v>
      </c>
      <c r="C705" s="24" t="s">
        <v>46</v>
      </c>
      <c r="D705" s="24" t="s">
        <v>29</v>
      </c>
      <c r="E705" s="24"/>
      <c r="F705" s="24"/>
      <c r="G705" s="25" t="n">
        <f aca="false">G706+G720</f>
        <v>22828.7</v>
      </c>
      <c r="H705" s="25" t="n">
        <f aca="false">H706+H720</f>
        <v>22116.6</v>
      </c>
      <c r="I705" s="25" t="n">
        <f aca="false">I706+I720</f>
        <v>570.2</v>
      </c>
      <c r="J705" s="25" t="n">
        <f aca="false">J706+J720</f>
        <v>0</v>
      </c>
      <c r="K705" s="25" t="n">
        <f aca="false">K706+K720</f>
        <v>24173</v>
      </c>
      <c r="L705" s="25" t="n">
        <f aca="false">L706+L720</f>
        <v>23552.6</v>
      </c>
      <c r="M705" s="25" t="n">
        <f aca="false">M706+M720</f>
        <v>620.4</v>
      </c>
      <c r="N705" s="25" t="n">
        <f aca="false">N706+N720</f>
        <v>0</v>
      </c>
      <c r="O705" s="25" t="n">
        <f aca="false">O706+O720</f>
        <v>24083.7</v>
      </c>
      <c r="P705" s="25" t="e">
        <f aca="false">P706+#REF!</f>
        <v>#REF!</v>
      </c>
      <c r="Q705" s="25" t="e">
        <f aca="false">Q706+#REF!</f>
        <v>#REF!</v>
      </c>
      <c r="R705" s="25" t="e">
        <f aca="false">R706+#REF!</f>
        <v>#REF!</v>
      </c>
    </row>
    <row r="706" customFormat="false" ht="37.5" hidden="false" customHeight="false" outlineLevel="0" collapsed="false">
      <c r="A706" s="31" t="s">
        <v>133</v>
      </c>
      <c r="B706" s="63" t="n">
        <v>546</v>
      </c>
      <c r="C706" s="24" t="s">
        <v>46</v>
      </c>
      <c r="D706" s="24" t="s">
        <v>29</v>
      </c>
      <c r="E706" s="24" t="s">
        <v>134</v>
      </c>
      <c r="F706" s="24"/>
      <c r="G706" s="25" t="n">
        <f aca="false">G707</f>
        <v>22778.7</v>
      </c>
      <c r="H706" s="25" t="n">
        <f aca="false">H707</f>
        <v>22116.6</v>
      </c>
      <c r="I706" s="25" t="n">
        <f aca="false">I707</f>
        <v>520.2</v>
      </c>
      <c r="J706" s="25" t="n">
        <f aca="false">J707</f>
        <v>0</v>
      </c>
      <c r="K706" s="25" t="n">
        <f aca="false">K707</f>
        <v>24173</v>
      </c>
      <c r="L706" s="25" t="n">
        <f aca="false">L707</f>
        <v>23552.6</v>
      </c>
      <c r="M706" s="25" t="n">
        <f aca="false">M707</f>
        <v>620.4</v>
      </c>
      <c r="N706" s="25" t="n">
        <f aca="false">N707</f>
        <v>0</v>
      </c>
      <c r="O706" s="25" t="n">
        <f aca="false">O707</f>
        <v>24083.7</v>
      </c>
      <c r="P706" s="25" t="n">
        <f aca="false">P707</f>
        <v>23508</v>
      </c>
      <c r="Q706" s="25" t="n">
        <f aca="false">Q707</f>
        <v>575.7</v>
      </c>
      <c r="R706" s="25" t="n">
        <f aca="false">R707</f>
        <v>0</v>
      </c>
    </row>
    <row r="707" customFormat="false" ht="37.5" hidden="false" customHeight="false" outlineLevel="0" collapsed="false">
      <c r="A707" s="31" t="s">
        <v>135</v>
      </c>
      <c r="B707" s="63" t="n">
        <v>546</v>
      </c>
      <c r="C707" s="24" t="s">
        <v>46</v>
      </c>
      <c r="D707" s="24" t="s">
        <v>29</v>
      </c>
      <c r="E707" s="24" t="s">
        <v>136</v>
      </c>
      <c r="F707" s="24"/>
      <c r="G707" s="25" t="n">
        <f aca="false">G708+G712+G717</f>
        <v>22778.7</v>
      </c>
      <c r="H707" s="25" t="n">
        <f aca="false">H708+H712+H717</f>
        <v>22116.6</v>
      </c>
      <c r="I707" s="25" t="n">
        <f aca="false">I708+I712+I717</f>
        <v>520.2</v>
      </c>
      <c r="J707" s="25" t="n">
        <f aca="false">J708+J712+J717</f>
        <v>0</v>
      </c>
      <c r="K707" s="25" t="n">
        <f aca="false">K708+K712+K717</f>
        <v>24173</v>
      </c>
      <c r="L707" s="25" t="n">
        <f aca="false">L708+L712+L717</f>
        <v>23552.6</v>
      </c>
      <c r="M707" s="25" t="n">
        <f aca="false">M708+M712+M717</f>
        <v>620.4</v>
      </c>
      <c r="N707" s="25" t="n">
        <f aca="false">N708+N712+N717</f>
        <v>0</v>
      </c>
      <c r="O707" s="25" t="n">
        <f aca="false">O708+O712+O717</f>
        <v>24083.7</v>
      </c>
      <c r="P707" s="25" t="n">
        <f aca="false">P708+P712+P717</f>
        <v>23508</v>
      </c>
      <c r="Q707" s="25" t="n">
        <f aca="false">Q708+Q712+Q717</f>
        <v>575.7</v>
      </c>
      <c r="R707" s="25" t="n">
        <f aca="false">R708+R712+R717</f>
        <v>0</v>
      </c>
    </row>
    <row r="708" customFormat="false" ht="42" hidden="false" customHeight="true" outlineLevel="0" collapsed="false">
      <c r="A708" s="31" t="s">
        <v>625</v>
      </c>
      <c r="B708" s="63" t="n">
        <v>546</v>
      </c>
      <c r="C708" s="24" t="s">
        <v>46</v>
      </c>
      <c r="D708" s="24" t="s">
        <v>29</v>
      </c>
      <c r="E708" s="24" t="s">
        <v>626</v>
      </c>
      <c r="F708" s="24"/>
      <c r="G708" s="25" t="n">
        <f aca="false">G709</f>
        <v>419.3</v>
      </c>
      <c r="H708" s="25" t="n">
        <f aca="false">H709</f>
        <v>0</v>
      </c>
      <c r="I708" s="25" t="n">
        <f aca="false">I709</f>
        <v>400</v>
      </c>
      <c r="J708" s="25" t="n">
        <f aca="false">J709</f>
        <v>0</v>
      </c>
      <c r="K708" s="25" t="n">
        <f aca="false">K709</f>
        <v>400</v>
      </c>
      <c r="L708" s="25" t="n">
        <f aca="false">L709</f>
        <v>0</v>
      </c>
      <c r="M708" s="25" t="n">
        <f aca="false">M709</f>
        <v>400</v>
      </c>
      <c r="N708" s="25" t="n">
        <f aca="false">N709</f>
        <v>0</v>
      </c>
      <c r="O708" s="25" t="n">
        <f aca="false">O709</f>
        <v>400</v>
      </c>
      <c r="P708" s="25" t="n">
        <f aca="false">P709</f>
        <v>0</v>
      </c>
      <c r="Q708" s="25" t="n">
        <f aca="false">Q709</f>
        <v>400</v>
      </c>
      <c r="R708" s="25" t="n">
        <f aca="false">R709</f>
        <v>0</v>
      </c>
    </row>
    <row r="709" customFormat="false" ht="114" hidden="false" customHeight="true" outlineLevel="0" collapsed="false">
      <c r="A709" s="31" t="s">
        <v>627</v>
      </c>
      <c r="B709" s="63" t="n">
        <v>546</v>
      </c>
      <c r="C709" s="24" t="s">
        <v>46</v>
      </c>
      <c r="D709" s="24" t="s">
        <v>29</v>
      </c>
      <c r="E709" s="24" t="s">
        <v>628</v>
      </c>
      <c r="F709" s="24"/>
      <c r="G709" s="25" t="n">
        <f aca="false">G710+G711</f>
        <v>419.3</v>
      </c>
      <c r="H709" s="25" t="n">
        <f aca="false">H710+H711</f>
        <v>0</v>
      </c>
      <c r="I709" s="25" t="n">
        <f aca="false">I710+I711</f>
        <v>400</v>
      </c>
      <c r="J709" s="25" t="n">
        <f aca="false">J710+J711</f>
        <v>0</v>
      </c>
      <c r="K709" s="25" t="n">
        <f aca="false">K710+K711</f>
        <v>400</v>
      </c>
      <c r="L709" s="25" t="n">
        <f aca="false">L710+L711</f>
        <v>0</v>
      </c>
      <c r="M709" s="25" t="n">
        <f aca="false">M710+M711</f>
        <v>400</v>
      </c>
      <c r="N709" s="25" t="n">
        <f aca="false">N710+N711</f>
        <v>0</v>
      </c>
      <c r="O709" s="25" t="n">
        <f aca="false">O710+O711</f>
        <v>400</v>
      </c>
      <c r="P709" s="25" t="n">
        <f aca="false">P710+P711</f>
        <v>0</v>
      </c>
      <c r="Q709" s="25" t="n">
        <f aca="false">Q710+Q711</f>
        <v>400</v>
      </c>
      <c r="R709" s="25" t="n">
        <f aca="false">R710+R711</f>
        <v>0</v>
      </c>
    </row>
    <row r="710" customFormat="false" ht="37.5" hidden="false" customHeight="false" outlineLevel="0" collapsed="false">
      <c r="A710" s="31" t="s">
        <v>115</v>
      </c>
      <c r="B710" s="63" t="n">
        <v>546</v>
      </c>
      <c r="C710" s="63" t="n">
        <v>10</v>
      </c>
      <c r="D710" s="24" t="s">
        <v>29</v>
      </c>
      <c r="E710" s="24" t="s">
        <v>628</v>
      </c>
      <c r="F710" s="24" t="s">
        <v>116</v>
      </c>
      <c r="G710" s="25" t="n">
        <v>29.3</v>
      </c>
      <c r="H710" s="25"/>
      <c r="I710" s="25" t="n">
        <v>10</v>
      </c>
      <c r="J710" s="25"/>
      <c r="K710" s="25" t="n">
        <f aca="false">L710+M710+N710</f>
        <v>10</v>
      </c>
      <c r="L710" s="25"/>
      <c r="M710" s="25" t="n">
        <v>10</v>
      </c>
      <c r="N710" s="25"/>
      <c r="O710" s="25" t="n">
        <f aca="false">P710+Q710+R710</f>
        <v>10</v>
      </c>
      <c r="P710" s="25"/>
      <c r="Q710" s="25" t="n">
        <v>10</v>
      </c>
      <c r="R710" s="25"/>
    </row>
    <row r="711" customFormat="false" ht="37.5" hidden="false" customHeight="false" outlineLevel="0" collapsed="false">
      <c r="A711" s="31" t="s">
        <v>514</v>
      </c>
      <c r="B711" s="63" t="n">
        <v>546</v>
      </c>
      <c r="C711" s="63" t="n">
        <v>10</v>
      </c>
      <c r="D711" s="24" t="s">
        <v>29</v>
      </c>
      <c r="E711" s="24" t="s">
        <v>628</v>
      </c>
      <c r="F711" s="24" t="s">
        <v>515</v>
      </c>
      <c r="G711" s="25" t="n">
        <f aca="false">H711+I711+J711</f>
        <v>390</v>
      </c>
      <c r="H711" s="25"/>
      <c r="I711" s="25" t="n">
        <v>390</v>
      </c>
      <c r="J711" s="25"/>
      <c r="K711" s="25" t="n">
        <f aca="false">L711+M711+N711</f>
        <v>390</v>
      </c>
      <c r="L711" s="25"/>
      <c r="M711" s="25" t="n">
        <v>390</v>
      </c>
      <c r="N711" s="25"/>
      <c r="O711" s="25" t="n">
        <f aca="false">P711+Q711+R711</f>
        <v>390</v>
      </c>
      <c r="P711" s="25"/>
      <c r="Q711" s="25" t="n">
        <v>390</v>
      </c>
      <c r="R711" s="25"/>
    </row>
    <row r="712" customFormat="false" ht="18.75" hidden="false" customHeight="false" outlineLevel="0" collapsed="false">
      <c r="A712" s="31" t="s">
        <v>619</v>
      </c>
      <c r="B712" s="63" t="n">
        <v>546</v>
      </c>
      <c r="C712" s="63" t="n">
        <v>10</v>
      </c>
      <c r="D712" s="24" t="s">
        <v>29</v>
      </c>
      <c r="E712" s="24" t="s">
        <v>620</v>
      </c>
      <c r="F712" s="24"/>
      <c r="G712" s="25" t="n">
        <f aca="false">G713+G715</f>
        <v>120.2</v>
      </c>
      <c r="H712" s="25" t="n">
        <f aca="false">H713+H715</f>
        <v>0</v>
      </c>
      <c r="I712" s="25" t="n">
        <f aca="false">I713+I715</f>
        <v>120.2</v>
      </c>
      <c r="J712" s="25" t="n">
        <f aca="false">J713+J715</f>
        <v>0</v>
      </c>
      <c r="K712" s="25" t="n">
        <f aca="false">K713+K715</f>
        <v>1656.4</v>
      </c>
      <c r="L712" s="25" t="n">
        <f aca="false">L713+L715</f>
        <v>1436</v>
      </c>
      <c r="M712" s="25" t="n">
        <f aca="false">M713+M715</f>
        <v>220.4</v>
      </c>
      <c r="N712" s="25" t="n">
        <f aca="false">N713+N715</f>
        <v>0</v>
      </c>
      <c r="O712" s="25" t="n">
        <f aca="false">O713+O715</f>
        <v>1567.1</v>
      </c>
      <c r="P712" s="25" t="n">
        <f aca="false">P713+P715</f>
        <v>1391.4</v>
      </c>
      <c r="Q712" s="25" t="n">
        <f aca="false">Q713+Q715</f>
        <v>175.7</v>
      </c>
      <c r="R712" s="25" t="n">
        <f aca="false">R713+R715</f>
        <v>0</v>
      </c>
    </row>
    <row r="713" customFormat="false" ht="42" hidden="false" customHeight="true" outlineLevel="0" collapsed="false">
      <c r="A713" s="31" t="s">
        <v>629</v>
      </c>
      <c r="B713" s="63" t="n">
        <v>546</v>
      </c>
      <c r="C713" s="63" t="n">
        <v>10</v>
      </c>
      <c r="D713" s="24" t="s">
        <v>29</v>
      </c>
      <c r="E713" s="24" t="s">
        <v>630</v>
      </c>
      <c r="F713" s="24"/>
      <c r="G713" s="25" t="n">
        <f aca="false">G714</f>
        <v>120.2</v>
      </c>
      <c r="H713" s="25" t="n">
        <f aca="false">H714</f>
        <v>0</v>
      </c>
      <c r="I713" s="25" t="n">
        <f aca="false">I714</f>
        <v>120.2</v>
      </c>
      <c r="J713" s="25" t="n">
        <f aca="false">J714</f>
        <v>0</v>
      </c>
      <c r="K713" s="25" t="n">
        <f aca="false">K714</f>
        <v>120.2</v>
      </c>
      <c r="L713" s="25" t="n">
        <f aca="false">L714</f>
        <v>0</v>
      </c>
      <c r="M713" s="25" t="n">
        <f aca="false">M714</f>
        <v>120.2</v>
      </c>
      <c r="N713" s="25" t="n">
        <f aca="false">N714</f>
        <v>0</v>
      </c>
      <c r="O713" s="25" t="n">
        <f aca="false">O714</f>
        <v>120.2</v>
      </c>
      <c r="P713" s="25" t="n">
        <f aca="false">P714</f>
        <v>0</v>
      </c>
      <c r="Q713" s="25" t="n">
        <f aca="false">Q714</f>
        <v>120.2</v>
      </c>
      <c r="R713" s="25" t="n">
        <f aca="false">R714</f>
        <v>0</v>
      </c>
    </row>
    <row r="714" customFormat="false" ht="18.75" hidden="false" customHeight="false" outlineLevel="0" collapsed="false">
      <c r="A714" s="31" t="s">
        <v>631</v>
      </c>
      <c r="B714" s="63" t="n">
        <v>546</v>
      </c>
      <c r="C714" s="63" t="n">
        <v>10</v>
      </c>
      <c r="D714" s="24" t="s">
        <v>29</v>
      </c>
      <c r="E714" s="24" t="s">
        <v>632</v>
      </c>
      <c r="F714" s="24" t="s">
        <v>633</v>
      </c>
      <c r="G714" s="25" t="n">
        <f aca="false">H714+I714+J714</f>
        <v>120.2</v>
      </c>
      <c r="H714" s="25"/>
      <c r="I714" s="25" t="n">
        <v>120.2</v>
      </c>
      <c r="J714" s="25"/>
      <c r="K714" s="25" t="n">
        <f aca="false">L714+M714+N714</f>
        <v>120.2</v>
      </c>
      <c r="L714" s="25"/>
      <c r="M714" s="25" t="n">
        <v>120.2</v>
      </c>
      <c r="N714" s="25"/>
      <c r="O714" s="25" t="n">
        <f aca="false">P714+Q714+R714</f>
        <v>120.2</v>
      </c>
      <c r="P714" s="64"/>
      <c r="Q714" s="64" t="n">
        <v>120.2</v>
      </c>
      <c r="R714" s="64"/>
    </row>
    <row r="715" customFormat="false" ht="18.75" hidden="false" customHeight="false" outlineLevel="0" collapsed="false">
      <c r="A715" s="31" t="s">
        <v>634</v>
      </c>
      <c r="B715" s="63" t="n">
        <v>546</v>
      </c>
      <c r="C715" s="63" t="n">
        <v>10</v>
      </c>
      <c r="D715" s="24" t="s">
        <v>29</v>
      </c>
      <c r="E715" s="24" t="s">
        <v>635</v>
      </c>
      <c r="F715" s="24"/>
      <c r="G715" s="25" t="n">
        <f aca="false">G716</f>
        <v>0</v>
      </c>
      <c r="H715" s="25" t="n">
        <f aca="false">H716</f>
        <v>0</v>
      </c>
      <c r="I715" s="25" t="n">
        <f aca="false">I716</f>
        <v>0</v>
      </c>
      <c r="J715" s="25" t="n">
        <f aca="false">J716</f>
        <v>0</v>
      </c>
      <c r="K715" s="25" t="n">
        <f aca="false">K716</f>
        <v>1536.2</v>
      </c>
      <c r="L715" s="25" t="n">
        <f aca="false">L716</f>
        <v>1436</v>
      </c>
      <c r="M715" s="25" t="n">
        <f aca="false">M716</f>
        <v>100.2</v>
      </c>
      <c r="N715" s="25" t="n">
        <f aca="false">N716</f>
        <v>0</v>
      </c>
      <c r="O715" s="25" t="n">
        <f aca="false">O716</f>
        <v>1446.9</v>
      </c>
      <c r="P715" s="25" t="n">
        <f aca="false">P716</f>
        <v>1391.4</v>
      </c>
      <c r="Q715" s="25" t="n">
        <f aca="false">Q716</f>
        <v>55.5</v>
      </c>
      <c r="R715" s="25" t="n">
        <f aca="false">R716</f>
        <v>0</v>
      </c>
    </row>
    <row r="716" customFormat="false" ht="37.5" hidden="false" customHeight="false" outlineLevel="0" collapsed="false">
      <c r="A716" s="31" t="s">
        <v>514</v>
      </c>
      <c r="B716" s="63" t="n">
        <v>546</v>
      </c>
      <c r="C716" s="63" t="n">
        <v>10</v>
      </c>
      <c r="D716" s="24" t="s">
        <v>29</v>
      </c>
      <c r="E716" s="24" t="s">
        <v>635</v>
      </c>
      <c r="F716" s="24" t="s">
        <v>515</v>
      </c>
      <c r="G716" s="25" t="n">
        <f aca="false">H716+I716+J716</f>
        <v>0</v>
      </c>
      <c r="H716" s="25" t="n">
        <v>0</v>
      </c>
      <c r="I716" s="25" t="n">
        <v>0</v>
      </c>
      <c r="J716" s="25"/>
      <c r="K716" s="25" t="n">
        <f aca="false">L716+M716+N716</f>
        <v>1536.2</v>
      </c>
      <c r="L716" s="25" t="n">
        <v>1436</v>
      </c>
      <c r="M716" s="25" t="n">
        <v>100.2</v>
      </c>
      <c r="N716" s="25"/>
      <c r="O716" s="25" t="n">
        <f aca="false">P716+Q716+R716</f>
        <v>1446.9</v>
      </c>
      <c r="P716" s="64" t="n">
        <v>1391.4</v>
      </c>
      <c r="Q716" s="64" t="n">
        <v>55.5</v>
      </c>
      <c r="R716" s="64"/>
    </row>
    <row r="717" customFormat="false" ht="117" hidden="false" customHeight="true" outlineLevel="0" collapsed="false">
      <c r="A717" s="31" t="s">
        <v>137</v>
      </c>
      <c r="B717" s="63" t="n">
        <v>546</v>
      </c>
      <c r="C717" s="63" t="n">
        <v>10</v>
      </c>
      <c r="D717" s="24" t="s">
        <v>29</v>
      </c>
      <c r="E717" s="106" t="s">
        <v>636</v>
      </c>
      <c r="F717" s="24"/>
      <c r="G717" s="25" t="n">
        <f aca="false">G718</f>
        <v>22239.2</v>
      </c>
      <c r="H717" s="25" t="n">
        <f aca="false">H718</f>
        <v>22116.6</v>
      </c>
      <c r="I717" s="25" t="n">
        <f aca="false">I718</f>
        <v>0</v>
      </c>
      <c r="J717" s="25" t="n">
        <f aca="false">J718</f>
        <v>0</v>
      </c>
      <c r="K717" s="25" t="n">
        <f aca="false">K718</f>
        <v>22116.6</v>
      </c>
      <c r="L717" s="25" t="n">
        <f aca="false">L718</f>
        <v>22116.6</v>
      </c>
      <c r="M717" s="25" t="n">
        <f aca="false">M718</f>
        <v>0</v>
      </c>
      <c r="N717" s="25" t="n">
        <f aca="false">N718</f>
        <v>0</v>
      </c>
      <c r="O717" s="25" t="n">
        <f aca="false">O718</f>
        <v>22116.6</v>
      </c>
      <c r="P717" s="25" t="n">
        <f aca="false">P718</f>
        <v>22116.6</v>
      </c>
      <c r="Q717" s="25" t="n">
        <f aca="false">Q718</f>
        <v>0</v>
      </c>
      <c r="R717" s="25" t="n">
        <f aca="false">R718</f>
        <v>0</v>
      </c>
    </row>
    <row r="718" customFormat="false" ht="172.5" hidden="false" customHeight="true" outlineLevel="0" collapsed="false">
      <c r="A718" s="65" t="s">
        <v>139</v>
      </c>
      <c r="B718" s="63" t="n">
        <v>546</v>
      </c>
      <c r="C718" s="63" t="n">
        <v>10</v>
      </c>
      <c r="D718" s="24" t="s">
        <v>29</v>
      </c>
      <c r="E718" s="24" t="s">
        <v>140</v>
      </c>
      <c r="F718" s="24"/>
      <c r="G718" s="25" t="n">
        <f aca="false">G719</f>
        <v>22239.2</v>
      </c>
      <c r="H718" s="25" t="n">
        <f aca="false">H719</f>
        <v>22116.6</v>
      </c>
      <c r="I718" s="25" t="n">
        <f aca="false">I719</f>
        <v>0</v>
      </c>
      <c r="J718" s="25" t="n">
        <f aca="false">J719</f>
        <v>0</v>
      </c>
      <c r="K718" s="25" t="n">
        <f aca="false">K719</f>
        <v>22116.6</v>
      </c>
      <c r="L718" s="25" t="n">
        <f aca="false">L719</f>
        <v>22116.6</v>
      </c>
      <c r="M718" s="25" t="n">
        <f aca="false">M719</f>
        <v>0</v>
      </c>
      <c r="N718" s="25" t="n">
        <f aca="false">N719</f>
        <v>0</v>
      </c>
      <c r="O718" s="25" t="n">
        <f aca="false">O719</f>
        <v>22116.6</v>
      </c>
      <c r="P718" s="25" t="n">
        <f aca="false">P719</f>
        <v>22116.6</v>
      </c>
      <c r="Q718" s="25" t="n">
        <f aca="false">Q719</f>
        <v>0</v>
      </c>
      <c r="R718" s="25" t="n">
        <f aca="false">R719</f>
        <v>0</v>
      </c>
    </row>
    <row r="719" customFormat="false" ht="40.5" hidden="false" customHeight="true" outlineLevel="0" collapsed="false">
      <c r="A719" s="31" t="s">
        <v>623</v>
      </c>
      <c r="B719" s="63" t="n">
        <v>546</v>
      </c>
      <c r="C719" s="63" t="n">
        <v>10</v>
      </c>
      <c r="D719" s="24" t="s">
        <v>29</v>
      </c>
      <c r="E719" s="24" t="s">
        <v>140</v>
      </c>
      <c r="F719" s="24" t="s">
        <v>624</v>
      </c>
      <c r="G719" s="25" t="n">
        <v>22239.2</v>
      </c>
      <c r="H719" s="25" t="n">
        <v>22116.6</v>
      </c>
      <c r="I719" s="25"/>
      <c r="J719" s="25"/>
      <c r="K719" s="25" t="n">
        <f aca="false">L719+M719+N719</f>
        <v>22116.6</v>
      </c>
      <c r="L719" s="25" t="n">
        <v>22116.6</v>
      </c>
      <c r="M719" s="25"/>
      <c r="N719" s="25"/>
      <c r="O719" s="25" t="n">
        <f aca="false">P719+Q719+R719</f>
        <v>22116.6</v>
      </c>
      <c r="P719" s="25" t="n">
        <v>22116.6</v>
      </c>
      <c r="Q719" s="64"/>
      <c r="R719" s="64"/>
    </row>
    <row r="720" customFormat="false" ht="18.75" hidden="false" customHeight="false" outlineLevel="0" collapsed="false">
      <c r="A720" s="31" t="s">
        <v>218</v>
      </c>
      <c r="B720" s="63" t="n">
        <v>546</v>
      </c>
      <c r="C720" s="24" t="s">
        <v>46</v>
      </c>
      <c r="D720" s="24" t="s">
        <v>29</v>
      </c>
      <c r="E720" s="63" t="s">
        <v>219</v>
      </c>
      <c r="F720" s="24"/>
      <c r="G720" s="25" t="n">
        <f aca="false">G721</f>
        <v>50</v>
      </c>
      <c r="H720" s="25" t="n">
        <f aca="false">H721</f>
        <v>0</v>
      </c>
      <c r="I720" s="25" t="n">
        <f aca="false">I721</f>
        <v>50</v>
      </c>
      <c r="J720" s="25" t="n">
        <f aca="false">J721</f>
        <v>0</v>
      </c>
      <c r="K720" s="25"/>
      <c r="L720" s="25"/>
      <c r="M720" s="25"/>
      <c r="N720" s="25"/>
      <c r="O720" s="25"/>
      <c r="P720" s="42"/>
      <c r="Q720" s="42"/>
      <c r="R720" s="42"/>
    </row>
    <row r="721" customFormat="false" ht="18.75" hidden="false" customHeight="false" outlineLevel="0" collapsed="false">
      <c r="A721" s="31" t="s">
        <v>220</v>
      </c>
      <c r="B721" s="63" t="n">
        <v>546</v>
      </c>
      <c r="C721" s="24" t="s">
        <v>46</v>
      </c>
      <c r="D721" s="24" t="s">
        <v>29</v>
      </c>
      <c r="E721" s="63" t="s">
        <v>221</v>
      </c>
      <c r="F721" s="24"/>
      <c r="G721" s="25" t="n">
        <f aca="false">G722</f>
        <v>50</v>
      </c>
      <c r="H721" s="25" t="n">
        <f aca="false">H722</f>
        <v>0</v>
      </c>
      <c r="I721" s="25" t="n">
        <f aca="false">I722</f>
        <v>50</v>
      </c>
      <c r="J721" s="25" t="n">
        <f aca="false">J722</f>
        <v>0</v>
      </c>
      <c r="K721" s="25"/>
      <c r="L721" s="25"/>
      <c r="M721" s="25"/>
      <c r="N721" s="25"/>
      <c r="O721" s="25"/>
      <c r="P721" s="42"/>
      <c r="Q721" s="42"/>
      <c r="R721" s="42"/>
    </row>
    <row r="722" customFormat="false" ht="18.75" hidden="false" customHeight="false" outlineLevel="0" collapsed="false">
      <c r="A722" s="31" t="s">
        <v>278</v>
      </c>
      <c r="B722" s="63" t="n">
        <v>546</v>
      </c>
      <c r="C722" s="24" t="s">
        <v>46</v>
      </c>
      <c r="D722" s="24" t="s">
        <v>29</v>
      </c>
      <c r="E722" s="63" t="s">
        <v>221</v>
      </c>
      <c r="F722" s="24" t="s">
        <v>279</v>
      </c>
      <c r="G722" s="25" t="n">
        <f aca="false">H722+I722+J722</f>
        <v>50</v>
      </c>
      <c r="H722" s="25"/>
      <c r="I722" s="25" t="n">
        <f aca="false">45+5</f>
        <v>50</v>
      </c>
      <c r="J722" s="25"/>
      <c r="K722" s="25"/>
      <c r="L722" s="25"/>
      <c r="M722" s="25"/>
      <c r="N722" s="25"/>
      <c r="O722" s="25"/>
      <c r="P722" s="42"/>
      <c r="Q722" s="42"/>
      <c r="R722" s="42"/>
    </row>
    <row r="723" customFormat="false" ht="18.75" hidden="false" customHeight="false" outlineLevel="0" collapsed="false">
      <c r="A723" s="31" t="s">
        <v>80</v>
      </c>
      <c r="B723" s="63" t="n">
        <v>546</v>
      </c>
      <c r="C723" s="24" t="s">
        <v>46</v>
      </c>
      <c r="D723" s="24" t="s">
        <v>35</v>
      </c>
      <c r="E723" s="63"/>
      <c r="F723" s="24"/>
      <c r="G723" s="25" t="n">
        <f aca="false">G724</f>
        <v>479.8</v>
      </c>
      <c r="H723" s="25" t="n">
        <f aca="false">H724</f>
        <v>0</v>
      </c>
      <c r="I723" s="25" t="n">
        <f aca="false">I724</f>
        <v>479.8</v>
      </c>
      <c r="J723" s="25" t="n">
        <f aca="false">J724</f>
        <v>0</v>
      </c>
      <c r="K723" s="25" t="n">
        <f aca="false">K724</f>
        <v>377.6</v>
      </c>
      <c r="L723" s="25" t="n">
        <f aca="false">L724</f>
        <v>0</v>
      </c>
      <c r="M723" s="25" t="n">
        <f aca="false">M724</f>
        <v>377.6</v>
      </c>
      <c r="N723" s="25" t="n">
        <f aca="false">N724</f>
        <v>0</v>
      </c>
      <c r="O723" s="25" t="n">
        <f aca="false">O724</f>
        <v>377.6</v>
      </c>
      <c r="P723" s="25" t="n">
        <f aca="false">P724</f>
        <v>0</v>
      </c>
      <c r="Q723" s="25" t="n">
        <f aca="false">Q724</f>
        <v>377.6</v>
      </c>
      <c r="R723" s="25" t="n">
        <f aca="false">R724</f>
        <v>0</v>
      </c>
    </row>
    <row r="724" customFormat="false" ht="77.25" hidden="false" customHeight="true" outlineLevel="0" collapsed="false">
      <c r="A724" s="31" t="s">
        <v>643</v>
      </c>
      <c r="B724" s="63" t="n">
        <v>546</v>
      </c>
      <c r="C724" s="24" t="s">
        <v>46</v>
      </c>
      <c r="D724" s="24" t="s">
        <v>35</v>
      </c>
      <c r="E724" s="24" t="s">
        <v>644</v>
      </c>
      <c r="F724" s="24"/>
      <c r="G724" s="25" t="n">
        <f aca="false">G725</f>
        <v>479.8</v>
      </c>
      <c r="H724" s="25" t="n">
        <f aca="false">H725</f>
        <v>0</v>
      </c>
      <c r="I724" s="25" t="n">
        <f aca="false">I725</f>
        <v>479.8</v>
      </c>
      <c r="J724" s="25" t="n">
        <f aca="false">J725</f>
        <v>0</v>
      </c>
      <c r="K724" s="25" t="n">
        <f aca="false">K725</f>
        <v>377.6</v>
      </c>
      <c r="L724" s="25" t="n">
        <f aca="false">L725</f>
        <v>0</v>
      </c>
      <c r="M724" s="25" t="n">
        <f aca="false">M725</f>
        <v>377.6</v>
      </c>
      <c r="N724" s="25" t="n">
        <f aca="false">N725</f>
        <v>0</v>
      </c>
      <c r="O724" s="25" t="n">
        <f aca="false">O725</f>
        <v>377.6</v>
      </c>
      <c r="P724" s="25" t="n">
        <f aca="false">P725</f>
        <v>0</v>
      </c>
      <c r="Q724" s="25" t="n">
        <f aca="false">Q725</f>
        <v>377.6</v>
      </c>
      <c r="R724" s="25" t="n">
        <f aca="false">R725</f>
        <v>0</v>
      </c>
    </row>
    <row r="725" customFormat="false" ht="41.25" hidden="false" customHeight="true" outlineLevel="0" collapsed="false">
      <c r="A725" s="31" t="s">
        <v>645</v>
      </c>
      <c r="B725" s="63" t="n">
        <v>546</v>
      </c>
      <c r="C725" s="24" t="s">
        <v>46</v>
      </c>
      <c r="D725" s="24" t="s">
        <v>35</v>
      </c>
      <c r="E725" s="24" t="s">
        <v>646</v>
      </c>
      <c r="F725" s="24"/>
      <c r="G725" s="25" t="n">
        <f aca="false">G726</f>
        <v>479.8</v>
      </c>
      <c r="H725" s="25" t="n">
        <f aca="false">H726</f>
        <v>0</v>
      </c>
      <c r="I725" s="25" t="n">
        <f aca="false">I726</f>
        <v>479.8</v>
      </c>
      <c r="J725" s="25" t="n">
        <f aca="false">J726</f>
        <v>0</v>
      </c>
      <c r="K725" s="25" t="n">
        <f aca="false">K726</f>
        <v>377.6</v>
      </c>
      <c r="L725" s="25" t="n">
        <f aca="false">L726</f>
        <v>0</v>
      </c>
      <c r="M725" s="25" t="n">
        <f aca="false">M726</f>
        <v>377.6</v>
      </c>
      <c r="N725" s="25" t="n">
        <f aca="false">N726</f>
        <v>0</v>
      </c>
      <c r="O725" s="25" t="n">
        <f aca="false">O726</f>
        <v>377.6</v>
      </c>
      <c r="P725" s="25" t="n">
        <f aca="false">P726</f>
        <v>0</v>
      </c>
      <c r="Q725" s="25" t="n">
        <f aca="false">Q726</f>
        <v>377.6</v>
      </c>
      <c r="R725" s="25" t="n">
        <f aca="false">R726</f>
        <v>0</v>
      </c>
    </row>
    <row r="726" customFormat="false" ht="58.5" hidden="false" customHeight="true" outlineLevel="0" collapsed="false">
      <c r="A726" s="31" t="s">
        <v>647</v>
      </c>
      <c r="B726" s="63" t="n">
        <v>546</v>
      </c>
      <c r="C726" s="24" t="s">
        <v>46</v>
      </c>
      <c r="D726" s="24" t="s">
        <v>35</v>
      </c>
      <c r="E726" s="24" t="s">
        <v>648</v>
      </c>
      <c r="F726" s="24"/>
      <c r="G726" s="25" t="n">
        <f aca="false">G727</f>
        <v>479.8</v>
      </c>
      <c r="H726" s="25" t="n">
        <f aca="false">H727</f>
        <v>0</v>
      </c>
      <c r="I726" s="25" t="n">
        <f aca="false">I727</f>
        <v>479.8</v>
      </c>
      <c r="J726" s="25" t="n">
        <f aca="false">J727</f>
        <v>0</v>
      </c>
      <c r="K726" s="25" t="n">
        <f aca="false">K727</f>
        <v>377.6</v>
      </c>
      <c r="L726" s="25" t="n">
        <f aca="false">L727</f>
        <v>0</v>
      </c>
      <c r="M726" s="25" t="n">
        <f aca="false">M727</f>
        <v>377.6</v>
      </c>
      <c r="N726" s="25" t="n">
        <f aca="false">N727</f>
        <v>0</v>
      </c>
      <c r="O726" s="25" t="n">
        <f aca="false">O727</f>
        <v>377.6</v>
      </c>
      <c r="P726" s="25" t="n">
        <f aca="false">P727</f>
        <v>0</v>
      </c>
      <c r="Q726" s="25" t="n">
        <f aca="false">Q727</f>
        <v>377.6</v>
      </c>
      <c r="R726" s="25" t="n">
        <f aca="false">R727</f>
        <v>0</v>
      </c>
    </row>
    <row r="727" customFormat="false" ht="37.5" hidden="false" customHeight="false" outlineLevel="0" collapsed="false">
      <c r="A727" s="31" t="s">
        <v>476</v>
      </c>
      <c r="B727" s="63" t="n">
        <v>546</v>
      </c>
      <c r="C727" s="24" t="s">
        <v>46</v>
      </c>
      <c r="D727" s="24" t="s">
        <v>35</v>
      </c>
      <c r="E727" s="24" t="s">
        <v>648</v>
      </c>
      <c r="F727" s="24" t="s">
        <v>477</v>
      </c>
      <c r="G727" s="25" t="n">
        <f aca="false">H727+I727+J727</f>
        <v>479.8</v>
      </c>
      <c r="H727" s="25"/>
      <c r="I727" s="25" t="n">
        <f aca="false">477.6+2.2</f>
        <v>479.8</v>
      </c>
      <c r="J727" s="25"/>
      <c r="K727" s="25" t="n">
        <f aca="false">L727+M727+N727</f>
        <v>377.6</v>
      </c>
      <c r="L727" s="25"/>
      <c r="M727" s="25" t="n">
        <v>377.6</v>
      </c>
      <c r="N727" s="25"/>
      <c r="O727" s="25" t="n">
        <f aca="false">P727+Q727+R727</f>
        <v>377.6</v>
      </c>
      <c r="P727" s="25"/>
      <c r="Q727" s="25" t="n">
        <v>377.6</v>
      </c>
      <c r="R727" s="25"/>
    </row>
    <row r="728" customFormat="false" ht="18.75" hidden="false" customHeight="false" outlineLevel="0" collapsed="false">
      <c r="A728" s="31" t="s">
        <v>81</v>
      </c>
      <c r="B728" s="63" t="n">
        <v>546</v>
      </c>
      <c r="C728" s="24" t="s">
        <v>37</v>
      </c>
      <c r="D728" s="24" t="s">
        <v>25</v>
      </c>
      <c r="E728" s="24"/>
      <c r="F728" s="24"/>
      <c r="G728" s="25" t="n">
        <f aca="false">G729</f>
        <v>20758.7</v>
      </c>
      <c r="H728" s="25" t="n">
        <f aca="false">H729</f>
        <v>12402.2</v>
      </c>
      <c r="I728" s="25" t="n">
        <f aca="false">I729</f>
        <v>7897</v>
      </c>
      <c r="J728" s="25" t="n">
        <f aca="false">J729</f>
        <v>377.5</v>
      </c>
      <c r="K728" s="25" t="n">
        <f aca="false">K729</f>
        <v>7694.5</v>
      </c>
      <c r="L728" s="25" t="n">
        <f aca="false">L729</f>
        <v>0</v>
      </c>
      <c r="M728" s="25" t="n">
        <f aca="false">M729</f>
        <v>7317</v>
      </c>
      <c r="N728" s="25" t="n">
        <f aca="false">N729</f>
        <v>377.5</v>
      </c>
      <c r="O728" s="25" t="n">
        <f aca="false">O729</f>
        <v>7778.4</v>
      </c>
      <c r="P728" s="25" t="n">
        <f aca="false">P729</f>
        <v>0</v>
      </c>
      <c r="Q728" s="25" t="n">
        <f aca="false">Q729</f>
        <v>7400.9</v>
      </c>
      <c r="R728" s="25" t="n">
        <f aca="false">R729</f>
        <v>377.5</v>
      </c>
    </row>
    <row r="729" customFormat="false" ht="18.75" hidden="false" customHeight="false" outlineLevel="0" collapsed="false">
      <c r="A729" s="31" t="s">
        <v>82</v>
      </c>
      <c r="B729" s="63" t="n">
        <v>546</v>
      </c>
      <c r="C729" s="24" t="s">
        <v>37</v>
      </c>
      <c r="D729" s="24" t="s">
        <v>27</v>
      </c>
      <c r="E729" s="24"/>
      <c r="F729" s="24"/>
      <c r="G729" s="25" t="n">
        <f aca="false">G730</f>
        <v>20758.7</v>
      </c>
      <c r="H729" s="25" t="n">
        <f aca="false">H730</f>
        <v>12402.2</v>
      </c>
      <c r="I729" s="25" t="n">
        <f aca="false">I730</f>
        <v>7897</v>
      </c>
      <c r="J729" s="25" t="n">
        <f aca="false">J730</f>
        <v>377.5</v>
      </c>
      <c r="K729" s="25" t="n">
        <f aca="false">K730</f>
        <v>7694.5</v>
      </c>
      <c r="L729" s="25" t="n">
        <f aca="false">L730</f>
        <v>0</v>
      </c>
      <c r="M729" s="25" t="n">
        <f aca="false">M730</f>
        <v>7317</v>
      </c>
      <c r="N729" s="25" t="n">
        <f aca="false">N730</f>
        <v>377.5</v>
      </c>
      <c r="O729" s="25" t="n">
        <f aca="false">O730</f>
        <v>7778.4</v>
      </c>
      <c r="P729" s="25" t="n">
        <f aca="false">P730</f>
        <v>0</v>
      </c>
      <c r="Q729" s="25" t="n">
        <f aca="false">Q730</f>
        <v>7400.9</v>
      </c>
      <c r="R729" s="25" t="n">
        <f aca="false">R730</f>
        <v>377.5</v>
      </c>
    </row>
    <row r="730" customFormat="false" ht="59.25" hidden="false" customHeight="true" outlineLevel="0" collapsed="false">
      <c r="A730" s="31" t="s">
        <v>649</v>
      </c>
      <c r="B730" s="63" t="n">
        <v>546</v>
      </c>
      <c r="C730" s="24" t="s">
        <v>37</v>
      </c>
      <c r="D730" s="24" t="s">
        <v>27</v>
      </c>
      <c r="E730" s="24" t="s">
        <v>650</v>
      </c>
      <c r="F730" s="24"/>
      <c r="G730" s="25" t="n">
        <f aca="false">G731+G747+G752+G755+G742</f>
        <v>20758.7</v>
      </c>
      <c r="H730" s="25" t="n">
        <f aca="false">H731+H747+H752+H755+H742</f>
        <v>12402.2</v>
      </c>
      <c r="I730" s="25" t="n">
        <f aca="false">I731+I747+I752+I755+I742</f>
        <v>7897</v>
      </c>
      <c r="J730" s="25" t="n">
        <f aca="false">J731+J747+J752+J755+J742</f>
        <v>377.5</v>
      </c>
      <c r="K730" s="25" t="n">
        <f aca="false">K731+K747+K752+K755+K742</f>
        <v>7694.5</v>
      </c>
      <c r="L730" s="25" t="n">
        <f aca="false">L731+L747+L752+L755+L742</f>
        <v>0</v>
      </c>
      <c r="M730" s="25" t="n">
        <f aca="false">M731+M747+M752+M755+M742</f>
        <v>7317</v>
      </c>
      <c r="N730" s="25" t="n">
        <f aca="false">N731+N747+N752+N755+N742</f>
        <v>377.5</v>
      </c>
      <c r="O730" s="25" t="n">
        <f aca="false">O731+O747+O752+O755+O742</f>
        <v>7778.4</v>
      </c>
      <c r="P730" s="25" t="n">
        <f aca="false">P731+P747+P752+P755+P742</f>
        <v>0</v>
      </c>
      <c r="Q730" s="25" t="n">
        <f aca="false">Q731+Q747+Q752+Q755+Q742</f>
        <v>7400.9</v>
      </c>
      <c r="R730" s="25" t="n">
        <f aca="false">R731+R747+R752+R755+R742</f>
        <v>377.5</v>
      </c>
    </row>
    <row r="731" customFormat="false" ht="41.25" hidden="false" customHeight="true" outlineLevel="0" collapsed="false">
      <c r="A731" s="31" t="s">
        <v>651</v>
      </c>
      <c r="B731" s="63" t="n">
        <v>546</v>
      </c>
      <c r="C731" s="24" t="s">
        <v>37</v>
      </c>
      <c r="D731" s="24" t="s">
        <v>27</v>
      </c>
      <c r="E731" s="24" t="s">
        <v>652</v>
      </c>
      <c r="F731" s="24"/>
      <c r="G731" s="25" t="n">
        <f aca="false">G732+G734+G736+G738+G740</f>
        <v>7307.2</v>
      </c>
      <c r="H731" s="25" t="n">
        <f aca="false">H732+H734+H736+H738+H740</f>
        <v>300</v>
      </c>
      <c r="I731" s="25" t="n">
        <f aca="false">I732+I734+I736+I738+I740</f>
        <v>6869.3</v>
      </c>
      <c r="J731" s="25" t="n">
        <f aca="false">J732+J734+J736+J738+J740</f>
        <v>140</v>
      </c>
      <c r="K731" s="25" t="n">
        <f aca="false">K732+K734+K736+K738+K740</f>
        <v>7103.6</v>
      </c>
      <c r="L731" s="25" t="n">
        <f aca="false">L732+L734+L736+L738+L740</f>
        <v>0</v>
      </c>
      <c r="M731" s="25" t="n">
        <f aca="false">M732+M734+M736+M738+M740</f>
        <v>6963.6</v>
      </c>
      <c r="N731" s="25" t="n">
        <f aca="false">N732+N734+N736+N738+N740</f>
        <v>140</v>
      </c>
      <c r="O731" s="25" t="n">
        <f aca="false">O732+O734+O736+O738+O740</f>
        <v>7187.5</v>
      </c>
      <c r="P731" s="25" t="n">
        <f aca="false">P732+P734+P736+P738+P740</f>
        <v>0</v>
      </c>
      <c r="Q731" s="25" t="n">
        <f aca="false">Q732+Q734+Q736+Q738+Q740</f>
        <v>7047.5</v>
      </c>
      <c r="R731" s="25" t="n">
        <f aca="false">R732+R734+R736+R738+R740</f>
        <v>140</v>
      </c>
    </row>
    <row r="732" customFormat="false" ht="37.5" hidden="false" customHeight="false" outlineLevel="0" collapsed="false">
      <c r="A732" s="31" t="s">
        <v>486</v>
      </c>
      <c r="B732" s="63" t="n">
        <v>546</v>
      </c>
      <c r="C732" s="24" t="s">
        <v>37</v>
      </c>
      <c r="D732" s="24" t="s">
        <v>27</v>
      </c>
      <c r="E732" s="24" t="s">
        <v>653</v>
      </c>
      <c r="F732" s="24"/>
      <c r="G732" s="25" t="n">
        <f aca="false">G733</f>
        <v>5251</v>
      </c>
      <c r="H732" s="25" t="n">
        <f aca="false">H733</f>
        <v>0</v>
      </c>
      <c r="I732" s="25" t="n">
        <f aca="false">I733</f>
        <v>5251</v>
      </c>
      <c r="J732" s="25" t="n">
        <f aca="false">J733</f>
        <v>0</v>
      </c>
      <c r="K732" s="25" t="n">
        <f aca="false">K733</f>
        <v>5482.8</v>
      </c>
      <c r="L732" s="25" t="n">
        <f aca="false">L733</f>
        <v>0</v>
      </c>
      <c r="M732" s="25" t="n">
        <f aca="false">M733</f>
        <v>5482.8</v>
      </c>
      <c r="N732" s="25" t="n">
        <f aca="false">N733</f>
        <v>0</v>
      </c>
      <c r="O732" s="25" t="n">
        <f aca="false">O733</f>
        <v>5566.7</v>
      </c>
      <c r="P732" s="25" t="n">
        <f aca="false">P733</f>
        <v>0</v>
      </c>
      <c r="Q732" s="25" t="n">
        <f aca="false">Q733</f>
        <v>5566.7</v>
      </c>
      <c r="R732" s="25" t="n">
        <f aca="false">R733</f>
        <v>0</v>
      </c>
    </row>
    <row r="733" customFormat="false" ht="18.75" hidden="false" customHeight="false" outlineLevel="0" collapsed="false">
      <c r="A733" s="31" t="s">
        <v>260</v>
      </c>
      <c r="B733" s="63" t="n">
        <v>546</v>
      </c>
      <c r="C733" s="24" t="s">
        <v>37</v>
      </c>
      <c r="D733" s="24" t="s">
        <v>27</v>
      </c>
      <c r="E733" s="24" t="s">
        <v>653</v>
      </c>
      <c r="F733" s="24" t="s">
        <v>261</v>
      </c>
      <c r="G733" s="25" t="n">
        <f aca="false">H733+I733+J733</f>
        <v>5251</v>
      </c>
      <c r="H733" s="25"/>
      <c r="I733" s="25" t="n">
        <f aca="false">5145.2+105.8</f>
        <v>5251</v>
      </c>
      <c r="J733" s="25"/>
      <c r="K733" s="25" t="n">
        <f aca="false">L733+M733+N733</f>
        <v>5482.8</v>
      </c>
      <c r="L733" s="25"/>
      <c r="M733" s="25" t="n">
        <v>5482.8</v>
      </c>
      <c r="N733" s="25"/>
      <c r="O733" s="25" t="n">
        <f aca="false">P733+Q733+R733</f>
        <v>5566.7</v>
      </c>
      <c r="P733" s="64"/>
      <c r="Q733" s="64" t="n">
        <v>5566.7</v>
      </c>
      <c r="R733" s="64"/>
    </row>
    <row r="734" customFormat="false" ht="18.75" hidden="false" customHeight="false" outlineLevel="0" collapsed="false">
      <c r="A734" s="31" t="s">
        <v>654</v>
      </c>
      <c r="B734" s="63" t="n">
        <v>546</v>
      </c>
      <c r="C734" s="24" t="s">
        <v>37</v>
      </c>
      <c r="D734" s="24" t="s">
        <v>27</v>
      </c>
      <c r="E734" s="24" t="s">
        <v>655</v>
      </c>
      <c r="F734" s="24"/>
      <c r="G734" s="25" t="n">
        <f aca="false">G735</f>
        <v>60</v>
      </c>
      <c r="H734" s="25" t="n">
        <f aca="false">H735</f>
        <v>0</v>
      </c>
      <c r="I734" s="25" t="n">
        <f aca="false">I735</f>
        <v>60</v>
      </c>
      <c r="J734" s="25" t="n">
        <f aca="false">J735</f>
        <v>0</v>
      </c>
      <c r="K734" s="25" t="n">
        <f aca="false">K735</f>
        <v>60</v>
      </c>
      <c r="L734" s="25" t="n">
        <f aca="false">L735</f>
        <v>0</v>
      </c>
      <c r="M734" s="25" t="n">
        <f aca="false">M735</f>
        <v>60</v>
      </c>
      <c r="N734" s="25" t="n">
        <f aca="false">N735</f>
        <v>0</v>
      </c>
      <c r="O734" s="25" t="n">
        <f aca="false">O735</f>
        <v>60</v>
      </c>
      <c r="P734" s="25" t="n">
        <f aca="false">P735</f>
        <v>0</v>
      </c>
      <c r="Q734" s="25" t="n">
        <f aca="false">Q735</f>
        <v>60</v>
      </c>
      <c r="R734" s="25" t="n">
        <f aca="false">R735</f>
        <v>0</v>
      </c>
    </row>
    <row r="735" customFormat="false" ht="18.75" hidden="false" customHeight="false" outlineLevel="0" collapsed="false">
      <c r="A735" s="31" t="s">
        <v>260</v>
      </c>
      <c r="B735" s="63" t="n">
        <v>546</v>
      </c>
      <c r="C735" s="24" t="s">
        <v>37</v>
      </c>
      <c r="D735" s="24" t="s">
        <v>27</v>
      </c>
      <c r="E735" s="24" t="s">
        <v>655</v>
      </c>
      <c r="F735" s="24" t="s">
        <v>261</v>
      </c>
      <c r="G735" s="25" t="n">
        <f aca="false">H735+I735+J735</f>
        <v>60</v>
      </c>
      <c r="H735" s="25"/>
      <c r="I735" s="25" t="n">
        <v>60</v>
      </c>
      <c r="J735" s="25"/>
      <c r="K735" s="25" t="n">
        <f aca="false">L735+M735+N735</f>
        <v>60</v>
      </c>
      <c r="L735" s="25"/>
      <c r="M735" s="25" t="n">
        <v>60</v>
      </c>
      <c r="N735" s="25"/>
      <c r="O735" s="25" t="n">
        <f aca="false">P735+Q735+R735</f>
        <v>60</v>
      </c>
      <c r="P735" s="42"/>
      <c r="Q735" s="42" t="n">
        <v>60</v>
      </c>
      <c r="R735" s="42"/>
    </row>
    <row r="736" customFormat="false" ht="95.25" hidden="false" customHeight="true" outlineLevel="0" collapsed="false">
      <c r="A736" s="31" t="s">
        <v>656</v>
      </c>
      <c r="B736" s="63" t="n">
        <v>546</v>
      </c>
      <c r="C736" s="24" t="s">
        <v>37</v>
      </c>
      <c r="D736" s="24" t="s">
        <v>27</v>
      </c>
      <c r="E736" s="24" t="s">
        <v>657</v>
      </c>
      <c r="F736" s="24"/>
      <c r="G736" s="25" t="n">
        <f aca="false">G737</f>
        <v>137.9</v>
      </c>
      <c r="H736" s="25" t="n">
        <f aca="false">H737</f>
        <v>0</v>
      </c>
      <c r="I736" s="25" t="n">
        <f aca="false">I737</f>
        <v>0</v>
      </c>
      <c r="J736" s="25" t="n">
        <f aca="false">J737</f>
        <v>140</v>
      </c>
      <c r="K736" s="25" t="n">
        <f aca="false">K737</f>
        <v>140</v>
      </c>
      <c r="L736" s="25" t="n">
        <f aca="false">L737</f>
        <v>0</v>
      </c>
      <c r="M736" s="25" t="n">
        <f aca="false">M737</f>
        <v>0</v>
      </c>
      <c r="N736" s="25" t="n">
        <f aca="false">N737</f>
        <v>140</v>
      </c>
      <c r="O736" s="25" t="n">
        <f aca="false">O737</f>
        <v>140</v>
      </c>
      <c r="P736" s="25" t="n">
        <f aca="false">P737</f>
        <v>0</v>
      </c>
      <c r="Q736" s="25" t="n">
        <f aca="false">Q737</f>
        <v>0</v>
      </c>
      <c r="R736" s="25" t="n">
        <f aca="false">R737</f>
        <v>140</v>
      </c>
    </row>
    <row r="737" customFormat="false" ht="18.75" hidden="false" customHeight="false" outlineLevel="0" collapsed="false">
      <c r="A737" s="31" t="s">
        <v>260</v>
      </c>
      <c r="B737" s="63" t="n">
        <v>546</v>
      </c>
      <c r="C737" s="24" t="s">
        <v>37</v>
      </c>
      <c r="D737" s="24" t="s">
        <v>27</v>
      </c>
      <c r="E737" s="24" t="s">
        <v>657</v>
      </c>
      <c r="F737" s="24" t="s">
        <v>261</v>
      </c>
      <c r="G737" s="25" t="n">
        <v>137.9</v>
      </c>
      <c r="H737" s="25"/>
      <c r="I737" s="25"/>
      <c r="J737" s="25" t="n">
        <v>140</v>
      </c>
      <c r="K737" s="25" t="n">
        <f aca="false">L737+M737+N737</f>
        <v>140</v>
      </c>
      <c r="L737" s="25"/>
      <c r="M737" s="25"/>
      <c r="N737" s="25" t="n">
        <v>140</v>
      </c>
      <c r="O737" s="25" t="n">
        <f aca="false">P737+Q737+R737</f>
        <v>140</v>
      </c>
      <c r="P737" s="25"/>
      <c r="Q737" s="25"/>
      <c r="R737" s="25" t="n">
        <v>140</v>
      </c>
    </row>
    <row r="738" customFormat="false" ht="66.75" hidden="false" customHeight="true" outlineLevel="0" collapsed="false">
      <c r="A738" s="31" t="s">
        <v>105</v>
      </c>
      <c r="B738" s="63" t="n">
        <v>546</v>
      </c>
      <c r="C738" s="24" t="s">
        <v>37</v>
      </c>
      <c r="D738" s="24" t="s">
        <v>27</v>
      </c>
      <c r="E738" s="24" t="s">
        <v>658</v>
      </c>
      <c r="F738" s="24"/>
      <c r="G738" s="25" t="n">
        <f aca="false">G739</f>
        <v>1525</v>
      </c>
      <c r="H738" s="25" t="n">
        <f aca="false">H739</f>
        <v>0</v>
      </c>
      <c r="I738" s="25" t="n">
        <f aca="false">I739</f>
        <v>1525</v>
      </c>
      <c r="J738" s="25" t="n">
        <f aca="false">J739</f>
        <v>0</v>
      </c>
      <c r="K738" s="25" t="n">
        <f aca="false">K739</f>
        <v>1420.8</v>
      </c>
      <c r="L738" s="25" t="n">
        <f aca="false">L739</f>
        <v>0</v>
      </c>
      <c r="M738" s="25" t="n">
        <f aca="false">M739</f>
        <v>1420.8</v>
      </c>
      <c r="N738" s="25" t="n">
        <f aca="false">N739</f>
        <v>0</v>
      </c>
      <c r="O738" s="25" t="n">
        <f aca="false">O739</f>
        <v>1420.8</v>
      </c>
      <c r="P738" s="25" t="n">
        <f aca="false">P739</f>
        <v>0</v>
      </c>
      <c r="Q738" s="25" t="n">
        <f aca="false">Q739</f>
        <v>1420.8</v>
      </c>
      <c r="R738" s="25" t="n">
        <f aca="false">R739</f>
        <v>0</v>
      </c>
    </row>
    <row r="739" customFormat="false" ht="18.75" hidden="false" customHeight="false" outlineLevel="0" collapsed="false">
      <c r="A739" s="31" t="s">
        <v>260</v>
      </c>
      <c r="B739" s="63" t="n">
        <v>546</v>
      </c>
      <c r="C739" s="24" t="s">
        <v>37</v>
      </c>
      <c r="D739" s="24" t="s">
        <v>27</v>
      </c>
      <c r="E739" s="24" t="s">
        <v>658</v>
      </c>
      <c r="F739" s="24" t="s">
        <v>261</v>
      </c>
      <c r="G739" s="25" t="n">
        <f aca="false">H739+I739+J739</f>
        <v>1525</v>
      </c>
      <c r="H739" s="25"/>
      <c r="I739" s="25" t="n">
        <f aca="false">1420.8+104.2</f>
        <v>1525</v>
      </c>
      <c r="J739" s="25"/>
      <c r="K739" s="25" t="n">
        <f aca="false">L739+M739+N739</f>
        <v>1420.8</v>
      </c>
      <c r="L739" s="25"/>
      <c r="M739" s="25" t="n">
        <v>1420.8</v>
      </c>
      <c r="N739" s="25"/>
      <c r="O739" s="25" t="n">
        <f aca="false">P739+Q739+R739</f>
        <v>1420.8</v>
      </c>
      <c r="P739" s="64"/>
      <c r="Q739" s="64" t="n">
        <v>1420.8</v>
      </c>
      <c r="R739" s="64"/>
    </row>
    <row r="740" customFormat="false" ht="100.5" hidden="false" customHeight="true" outlineLevel="0" collapsed="false">
      <c r="A740" s="31" t="s">
        <v>659</v>
      </c>
      <c r="B740" s="63" t="n">
        <v>546</v>
      </c>
      <c r="C740" s="24" t="s">
        <v>37</v>
      </c>
      <c r="D740" s="24" t="s">
        <v>27</v>
      </c>
      <c r="E740" s="24" t="s">
        <v>660</v>
      </c>
      <c r="F740" s="24"/>
      <c r="G740" s="25" t="n">
        <f aca="false">G741</f>
        <v>333.3</v>
      </c>
      <c r="H740" s="25" t="n">
        <f aca="false">H741</f>
        <v>300</v>
      </c>
      <c r="I740" s="25" t="n">
        <f aca="false">I741</f>
        <v>33.3</v>
      </c>
      <c r="J740" s="25" t="n">
        <f aca="false">J741</f>
        <v>0</v>
      </c>
      <c r="K740" s="25" t="n">
        <f aca="false">K741</f>
        <v>0</v>
      </c>
      <c r="L740" s="25" t="n">
        <f aca="false">L741</f>
        <v>0</v>
      </c>
      <c r="M740" s="25" t="n">
        <f aca="false">M741</f>
        <v>0</v>
      </c>
      <c r="N740" s="25" t="n">
        <f aca="false">N741</f>
        <v>0</v>
      </c>
      <c r="O740" s="25" t="n">
        <f aca="false">O741</f>
        <v>0</v>
      </c>
      <c r="P740" s="25" t="n">
        <f aca="false">P741</f>
        <v>0</v>
      </c>
      <c r="Q740" s="25" t="n">
        <f aca="false">Q741</f>
        <v>0</v>
      </c>
      <c r="R740" s="25" t="n">
        <f aca="false">R741</f>
        <v>0</v>
      </c>
    </row>
    <row r="741" customFormat="false" ht="18.75" hidden="false" customHeight="false" outlineLevel="0" collapsed="false">
      <c r="A741" s="31" t="s">
        <v>260</v>
      </c>
      <c r="B741" s="63" t="n">
        <v>546</v>
      </c>
      <c r="C741" s="24" t="s">
        <v>37</v>
      </c>
      <c r="D741" s="24" t="s">
        <v>27</v>
      </c>
      <c r="E741" s="24" t="s">
        <v>660</v>
      </c>
      <c r="F741" s="24" t="s">
        <v>261</v>
      </c>
      <c r="G741" s="25" t="n">
        <f aca="false">H741+I741+J741</f>
        <v>333.3</v>
      </c>
      <c r="H741" s="25" t="n">
        <v>300</v>
      </c>
      <c r="I741" s="25" t="n">
        <v>33.3</v>
      </c>
      <c r="J741" s="25"/>
      <c r="K741" s="25" t="n">
        <f aca="false">L741+M741+N741</f>
        <v>0</v>
      </c>
      <c r="L741" s="25" t="n">
        <v>0</v>
      </c>
      <c r="M741" s="25"/>
      <c r="N741" s="25"/>
      <c r="O741" s="25" t="n">
        <f aca="false">P741+Q741+R741</f>
        <v>0</v>
      </c>
      <c r="P741" s="64" t="n">
        <v>0</v>
      </c>
      <c r="Q741" s="64"/>
      <c r="R741" s="64"/>
    </row>
    <row r="742" customFormat="false" ht="49.5" hidden="false" customHeight="true" outlineLevel="0" collapsed="false">
      <c r="A742" s="31" t="s">
        <v>661</v>
      </c>
      <c r="B742" s="63" t="n">
        <v>546</v>
      </c>
      <c r="C742" s="24" t="s">
        <v>37</v>
      </c>
      <c r="D742" s="24" t="s">
        <v>27</v>
      </c>
      <c r="E742" s="24" t="s">
        <v>662</v>
      </c>
      <c r="F742" s="24"/>
      <c r="G742" s="25" t="n">
        <f aca="false">G743+G745</f>
        <v>50</v>
      </c>
      <c r="H742" s="25" t="n">
        <f aca="false">H743+H745</f>
        <v>0</v>
      </c>
      <c r="I742" s="25" t="n">
        <f aca="false">I743+I745</f>
        <v>30</v>
      </c>
      <c r="J742" s="25" t="n">
        <f aca="false">J743+J745</f>
        <v>20</v>
      </c>
      <c r="K742" s="25" t="n">
        <f aca="false">K743+K745</f>
        <v>50</v>
      </c>
      <c r="L742" s="25" t="n">
        <f aca="false">L743+L745</f>
        <v>0</v>
      </c>
      <c r="M742" s="25" t="n">
        <f aca="false">M743+M745</f>
        <v>30</v>
      </c>
      <c r="N742" s="25" t="n">
        <f aca="false">N743+N745</f>
        <v>20</v>
      </c>
      <c r="O742" s="25" t="n">
        <f aca="false">O743+O745</f>
        <v>50</v>
      </c>
      <c r="P742" s="25" t="n">
        <f aca="false">P743+P745</f>
        <v>0</v>
      </c>
      <c r="Q742" s="25" t="n">
        <f aca="false">Q743+Q745</f>
        <v>30</v>
      </c>
      <c r="R742" s="25" t="n">
        <f aca="false">R743+R745</f>
        <v>20</v>
      </c>
    </row>
    <row r="743" customFormat="false" ht="18.75" hidden="false" customHeight="false" outlineLevel="0" collapsed="false">
      <c r="A743" s="31" t="s">
        <v>654</v>
      </c>
      <c r="B743" s="63" t="n">
        <v>546</v>
      </c>
      <c r="C743" s="24" t="s">
        <v>37</v>
      </c>
      <c r="D743" s="24" t="s">
        <v>27</v>
      </c>
      <c r="E743" s="24" t="s">
        <v>663</v>
      </c>
      <c r="F743" s="24"/>
      <c r="G743" s="25" t="n">
        <f aca="false">G744</f>
        <v>30</v>
      </c>
      <c r="H743" s="25" t="n">
        <f aca="false">H744</f>
        <v>0</v>
      </c>
      <c r="I743" s="25" t="n">
        <f aca="false">I744</f>
        <v>30</v>
      </c>
      <c r="J743" s="25" t="n">
        <f aca="false">J744</f>
        <v>0</v>
      </c>
      <c r="K743" s="25" t="n">
        <f aca="false">K744</f>
        <v>30</v>
      </c>
      <c r="L743" s="25" t="n">
        <f aca="false">L744</f>
        <v>0</v>
      </c>
      <c r="M743" s="25" t="n">
        <f aca="false">M744</f>
        <v>30</v>
      </c>
      <c r="N743" s="25" t="n">
        <f aca="false">N744</f>
        <v>0</v>
      </c>
      <c r="O743" s="25" t="n">
        <f aca="false">O744</f>
        <v>30</v>
      </c>
      <c r="P743" s="25" t="n">
        <f aca="false">P744</f>
        <v>0</v>
      </c>
      <c r="Q743" s="25" t="n">
        <f aca="false">Q744</f>
        <v>30</v>
      </c>
      <c r="R743" s="25" t="n">
        <f aca="false">R744</f>
        <v>0</v>
      </c>
    </row>
    <row r="744" customFormat="false" ht="18.75" hidden="false" customHeight="false" outlineLevel="0" collapsed="false">
      <c r="A744" s="31" t="s">
        <v>260</v>
      </c>
      <c r="B744" s="63" t="n">
        <v>546</v>
      </c>
      <c r="C744" s="24" t="s">
        <v>37</v>
      </c>
      <c r="D744" s="24" t="s">
        <v>27</v>
      </c>
      <c r="E744" s="24" t="s">
        <v>663</v>
      </c>
      <c r="F744" s="24" t="s">
        <v>261</v>
      </c>
      <c r="G744" s="25" t="n">
        <f aca="false">H744+I744+J744</f>
        <v>30</v>
      </c>
      <c r="H744" s="25"/>
      <c r="I744" s="25" t="n">
        <v>30</v>
      </c>
      <c r="J744" s="25"/>
      <c r="K744" s="25" t="n">
        <f aca="false">L744+M744+N744</f>
        <v>30</v>
      </c>
      <c r="L744" s="25"/>
      <c r="M744" s="25" t="n">
        <v>30</v>
      </c>
      <c r="N744" s="25"/>
      <c r="O744" s="25" t="n">
        <f aca="false">P744+Q744+R744</f>
        <v>30</v>
      </c>
      <c r="P744" s="64"/>
      <c r="Q744" s="64" t="n">
        <v>30</v>
      </c>
      <c r="R744" s="64"/>
    </row>
    <row r="745" customFormat="false" ht="99" hidden="false" customHeight="true" outlineLevel="0" collapsed="false">
      <c r="A745" s="31" t="s">
        <v>656</v>
      </c>
      <c r="B745" s="63" t="n">
        <v>546</v>
      </c>
      <c r="C745" s="24" t="s">
        <v>37</v>
      </c>
      <c r="D745" s="24" t="s">
        <v>27</v>
      </c>
      <c r="E745" s="24" t="s">
        <v>664</v>
      </c>
      <c r="F745" s="24"/>
      <c r="G745" s="25" t="n">
        <f aca="false">G746</f>
        <v>20</v>
      </c>
      <c r="H745" s="25" t="n">
        <f aca="false">H746</f>
        <v>0</v>
      </c>
      <c r="I745" s="25" t="n">
        <f aca="false">I746</f>
        <v>0</v>
      </c>
      <c r="J745" s="25" t="n">
        <f aca="false">J746</f>
        <v>20</v>
      </c>
      <c r="K745" s="25" t="n">
        <f aca="false">K746</f>
        <v>20</v>
      </c>
      <c r="L745" s="25" t="n">
        <f aca="false">L746</f>
        <v>0</v>
      </c>
      <c r="M745" s="25" t="n">
        <f aca="false">M746</f>
        <v>0</v>
      </c>
      <c r="N745" s="25" t="n">
        <f aca="false">N746</f>
        <v>20</v>
      </c>
      <c r="O745" s="25" t="n">
        <f aca="false">O746</f>
        <v>20</v>
      </c>
      <c r="P745" s="25" t="n">
        <f aca="false">P746</f>
        <v>0</v>
      </c>
      <c r="Q745" s="25" t="n">
        <f aca="false">Q746</f>
        <v>0</v>
      </c>
      <c r="R745" s="25" t="n">
        <f aca="false">R746</f>
        <v>20</v>
      </c>
    </row>
    <row r="746" customFormat="false" ht="18.75" hidden="false" customHeight="false" outlineLevel="0" collapsed="false">
      <c r="A746" s="31" t="s">
        <v>260</v>
      </c>
      <c r="B746" s="63" t="n">
        <v>546</v>
      </c>
      <c r="C746" s="24" t="s">
        <v>37</v>
      </c>
      <c r="D746" s="24" t="s">
        <v>27</v>
      </c>
      <c r="E746" s="24" t="s">
        <v>664</v>
      </c>
      <c r="F746" s="24" t="s">
        <v>261</v>
      </c>
      <c r="G746" s="25" t="n">
        <f aca="false">H746+I746+J746</f>
        <v>20</v>
      </c>
      <c r="H746" s="25"/>
      <c r="I746" s="25"/>
      <c r="J746" s="25" t="n">
        <v>20</v>
      </c>
      <c r="K746" s="25" t="n">
        <f aca="false">L746+M746+N746</f>
        <v>20</v>
      </c>
      <c r="L746" s="25"/>
      <c r="M746" s="25"/>
      <c r="N746" s="25" t="n">
        <v>20</v>
      </c>
      <c r="O746" s="25" t="n">
        <f aca="false">P746+Q746+R746</f>
        <v>20</v>
      </c>
      <c r="P746" s="64"/>
      <c r="Q746" s="64"/>
      <c r="R746" s="64" t="n">
        <v>20</v>
      </c>
    </row>
    <row r="747" customFormat="false" ht="18.75" hidden="false" customHeight="false" outlineLevel="0" collapsed="false">
      <c r="A747" s="31" t="s">
        <v>665</v>
      </c>
      <c r="B747" s="63" t="n">
        <v>546</v>
      </c>
      <c r="C747" s="24" t="s">
        <v>37</v>
      </c>
      <c r="D747" s="24" t="s">
        <v>27</v>
      </c>
      <c r="E747" s="24" t="s">
        <v>666</v>
      </c>
      <c r="F747" s="24"/>
      <c r="G747" s="25" t="n">
        <f aca="false">G750+G748</f>
        <v>312.9</v>
      </c>
      <c r="H747" s="25" t="n">
        <f aca="false">H750+H748</f>
        <v>0</v>
      </c>
      <c r="I747" s="25" t="n">
        <f aca="false">I750+I748</f>
        <v>131.3</v>
      </c>
      <c r="J747" s="25" t="n">
        <f aca="false">J750+J748</f>
        <v>97.5</v>
      </c>
      <c r="K747" s="25" t="n">
        <f aca="false">K750+K748</f>
        <v>228.8</v>
      </c>
      <c r="L747" s="25" t="n">
        <f aca="false">L750+L748</f>
        <v>0</v>
      </c>
      <c r="M747" s="25" t="n">
        <f aca="false">M750+M748</f>
        <v>131.3</v>
      </c>
      <c r="N747" s="25" t="n">
        <f aca="false">N750+N748</f>
        <v>97.5</v>
      </c>
      <c r="O747" s="25" t="n">
        <f aca="false">O750+O748</f>
        <v>228.8</v>
      </c>
      <c r="P747" s="25" t="n">
        <f aca="false">P750+P748</f>
        <v>0</v>
      </c>
      <c r="Q747" s="25" t="n">
        <f aca="false">Q750+Q748</f>
        <v>131.3</v>
      </c>
      <c r="R747" s="25" t="n">
        <f aca="false">R750+R748</f>
        <v>97.5</v>
      </c>
    </row>
    <row r="748" customFormat="false" ht="18.75" hidden="false" customHeight="false" outlineLevel="0" collapsed="false">
      <c r="A748" s="31" t="s">
        <v>654</v>
      </c>
      <c r="B748" s="63" t="n">
        <v>546</v>
      </c>
      <c r="C748" s="24" t="s">
        <v>37</v>
      </c>
      <c r="D748" s="24" t="s">
        <v>27</v>
      </c>
      <c r="E748" s="24" t="s">
        <v>667</v>
      </c>
      <c r="F748" s="24"/>
      <c r="G748" s="25" t="n">
        <f aca="false">G749</f>
        <v>213.3</v>
      </c>
      <c r="H748" s="25" t="n">
        <f aca="false">H749</f>
        <v>0</v>
      </c>
      <c r="I748" s="25" t="n">
        <f aca="false">I749</f>
        <v>131.3</v>
      </c>
      <c r="J748" s="25" t="n">
        <f aca="false">J749</f>
        <v>0</v>
      </c>
      <c r="K748" s="25" t="n">
        <f aca="false">K749</f>
        <v>131.3</v>
      </c>
      <c r="L748" s="25" t="n">
        <f aca="false">L749</f>
        <v>0</v>
      </c>
      <c r="M748" s="25" t="n">
        <f aca="false">M749</f>
        <v>131.3</v>
      </c>
      <c r="N748" s="25" t="n">
        <f aca="false">N749</f>
        <v>0</v>
      </c>
      <c r="O748" s="25" t="n">
        <f aca="false">O749</f>
        <v>131.3</v>
      </c>
      <c r="P748" s="25" t="n">
        <f aca="false">P749</f>
        <v>0</v>
      </c>
      <c r="Q748" s="25" t="n">
        <f aca="false">Q749</f>
        <v>131.3</v>
      </c>
      <c r="R748" s="25" t="n">
        <f aca="false">R749</f>
        <v>0</v>
      </c>
    </row>
    <row r="749" customFormat="false" ht="18.75" hidden="false" customHeight="false" outlineLevel="0" collapsed="false">
      <c r="A749" s="31" t="s">
        <v>260</v>
      </c>
      <c r="B749" s="63" t="n">
        <v>546</v>
      </c>
      <c r="C749" s="24" t="s">
        <v>37</v>
      </c>
      <c r="D749" s="24" t="s">
        <v>27</v>
      </c>
      <c r="E749" s="24" t="s">
        <v>667</v>
      </c>
      <c r="F749" s="24" t="s">
        <v>261</v>
      </c>
      <c r="G749" s="25" t="n">
        <v>213.3</v>
      </c>
      <c r="H749" s="25"/>
      <c r="I749" s="25" t="n">
        <v>131.3</v>
      </c>
      <c r="J749" s="25"/>
      <c r="K749" s="25" t="n">
        <f aca="false">L749+M749+N749</f>
        <v>131.3</v>
      </c>
      <c r="L749" s="25"/>
      <c r="M749" s="25" t="n">
        <v>131.3</v>
      </c>
      <c r="N749" s="25"/>
      <c r="O749" s="25" t="n">
        <f aca="false">P749+Q749+R749</f>
        <v>131.3</v>
      </c>
      <c r="P749" s="64"/>
      <c r="Q749" s="64" t="n">
        <v>131.3</v>
      </c>
      <c r="R749" s="64"/>
    </row>
    <row r="750" customFormat="false" ht="98.25" hidden="false" customHeight="true" outlineLevel="0" collapsed="false">
      <c r="A750" s="31" t="s">
        <v>656</v>
      </c>
      <c r="B750" s="63" t="n">
        <v>546</v>
      </c>
      <c r="C750" s="24" t="s">
        <v>37</v>
      </c>
      <c r="D750" s="24" t="s">
        <v>27</v>
      </c>
      <c r="E750" s="24" t="s">
        <v>668</v>
      </c>
      <c r="F750" s="24"/>
      <c r="G750" s="25" t="n">
        <f aca="false">G751</f>
        <v>99.6</v>
      </c>
      <c r="H750" s="25" t="n">
        <f aca="false">H751</f>
        <v>0</v>
      </c>
      <c r="I750" s="25" t="n">
        <f aca="false">I751</f>
        <v>0</v>
      </c>
      <c r="J750" s="25" t="n">
        <f aca="false">J751</f>
        <v>97.5</v>
      </c>
      <c r="K750" s="25" t="n">
        <f aca="false">K751</f>
        <v>97.5</v>
      </c>
      <c r="L750" s="25" t="n">
        <f aca="false">L751</f>
        <v>0</v>
      </c>
      <c r="M750" s="25" t="n">
        <f aca="false">M751</f>
        <v>0</v>
      </c>
      <c r="N750" s="25" t="n">
        <f aca="false">N751</f>
        <v>97.5</v>
      </c>
      <c r="O750" s="25" t="n">
        <f aca="false">O751</f>
        <v>97.5</v>
      </c>
      <c r="P750" s="25" t="n">
        <f aca="false">P751</f>
        <v>0</v>
      </c>
      <c r="Q750" s="25" t="n">
        <f aca="false">Q751</f>
        <v>0</v>
      </c>
      <c r="R750" s="25" t="n">
        <f aca="false">R751</f>
        <v>97.5</v>
      </c>
    </row>
    <row r="751" customFormat="false" ht="18.75" hidden="false" customHeight="false" outlineLevel="0" collapsed="false">
      <c r="A751" s="31" t="s">
        <v>260</v>
      </c>
      <c r="B751" s="63" t="n">
        <v>546</v>
      </c>
      <c r="C751" s="24" t="s">
        <v>37</v>
      </c>
      <c r="D751" s="24" t="s">
        <v>27</v>
      </c>
      <c r="E751" s="24" t="s">
        <v>668</v>
      </c>
      <c r="F751" s="24" t="s">
        <v>261</v>
      </c>
      <c r="G751" s="25" t="n">
        <v>99.6</v>
      </c>
      <c r="H751" s="25"/>
      <c r="I751" s="25"/>
      <c r="J751" s="25" t="n">
        <v>97.5</v>
      </c>
      <c r="K751" s="25" t="n">
        <f aca="false">L751+M751+N751</f>
        <v>97.5</v>
      </c>
      <c r="L751" s="25"/>
      <c r="M751" s="25"/>
      <c r="N751" s="25" t="n">
        <v>97.5</v>
      </c>
      <c r="O751" s="25" t="n">
        <f aca="false">P751+Q751+R751</f>
        <v>97.5</v>
      </c>
      <c r="P751" s="25"/>
      <c r="Q751" s="25"/>
      <c r="R751" s="25" t="n">
        <v>97.5</v>
      </c>
    </row>
    <row r="752" customFormat="false" ht="37.5" hidden="false" customHeight="false" outlineLevel="0" collapsed="false">
      <c r="A752" s="31" t="s">
        <v>669</v>
      </c>
      <c r="B752" s="63" t="n">
        <v>546</v>
      </c>
      <c r="C752" s="24" t="s">
        <v>37</v>
      </c>
      <c r="D752" s="24" t="s">
        <v>27</v>
      </c>
      <c r="E752" s="24" t="s">
        <v>670</v>
      </c>
      <c r="F752" s="24"/>
      <c r="G752" s="25" t="n">
        <f aca="false">G753</f>
        <v>152.1</v>
      </c>
      <c r="H752" s="25" t="n">
        <f aca="false">H753</f>
        <v>0</v>
      </c>
      <c r="I752" s="25" t="n">
        <f aca="false">I753</f>
        <v>152.1</v>
      </c>
      <c r="J752" s="25" t="n">
        <f aca="false">J753</f>
        <v>0</v>
      </c>
      <c r="K752" s="25" t="n">
        <f aca="false">K753</f>
        <v>152.1</v>
      </c>
      <c r="L752" s="25" t="n">
        <f aca="false">L753</f>
        <v>0</v>
      </c>
      <c r="M752" s="25" t="n">
        <f aca="false">M753</f>
        <v>152.1</v>
      </c>
      <c r="N752" s="25" t="n">
        <f aca="false">N753</f>
        <v>0</v>
      </c>
      <c r="O752" s="25" t="n">
        <f aca="false">O753</f>
        <v>152.1</v>
      </c>
      <c r="P752" s="25" t="n">
        <f aca="false">P753</f>
        <v>0</v>
      </c>
      <c r="Q752" s="25" t="n">
        <f aca="false">Q753</f>
        <v>152.1</v>
      </c>
      <c r="R752" s="25" t="n">
        <f aca="false">R753</f>
        <v>0</v>
      </c>
    </row>
    <row r="753" customFormat="false" ht="18.75" hidden="false" customHeight="false" outlineLevel="0" collapsed="false">
      <c r="A753" s="31" t="s">
        <v>654</v>
      </c>
      <c r="B753" s="63" t="n">
        <v>546</v>
      </c>
      <c r="C753" s="24" t="s">
        <v>37</v>
      </c>
      <c r="D753" s="24" t="s">
        <v>27</v>
      </c>
      <c r="E753" s="24" t="s">
        <v>671</v>
      </c>
      <c r="F753" s="24"/>
      <c r="G753" s="25" t="n">
        <f aca="false">G754</f>
        <v>152.1</v>
      </c>
      <c r="H753" s="25" t="n">
        <f aca="false">H754</f>
        <v>0</v>
      </c>
      <c r="I753" s="25" t="n">
        <f aca="false">I754</f>
        <v>152.1</v>
      </c>
      <c r="J753" s="25" t="n">
        <f aca="false">J754</f>
        <v>0</v>
      </c>
      <c r="K753" s="25" t="n">
        <f aca="false">K754</f>
        <v>152.1</v>
      </c>
      <c r="L753" s="25" t="n">
        <f aca="false">L754</f>
        <v>0</v>
      </c>
      <c r="M753" s="25" t="n">
        <f aca="false">M754</f>
        <v>152.1</v>
      </c>
      <c r="N753" s="25" t="n">
        <f aca="false">N754</f>
        <v>0</v>
      </c>
      <c r="O753" s="25" t="n">
        <f aca="false">O754</f>
        <v>152.1</v>
      </c>
      <c r="P753" s="25" t="n">
        <f aca="false">P754</f>
        <v>0</v>
      </c>
      <c r="Q753" s="25" t="n">
        <f aca="false">Q754</f>
        <v>152.1</v>
      </c>
      <c r="R753" s="25" t="n">
        <f aca="false">R754</f>
        <v>0</v>
      </c>
    </row>
    <row r="754" customFormat="false" ht="37.5" hidden="false" customHeight="false" outlineLevel="0" collapsed="false">
      <c r="A754" s="31" t="s">
        <v>115</v>
      </c>
      <c r="B754" s="63" t="n">
        <v>546</v>
      </c>
      <c r="C754" s="24" t="s">
        <v>37</v>
      </c>
      <c r="D754" s="24" t="s">
        <v>27</v>
      </c>
      <c r="E754" s="24" t="s">
        <v>671</v>
      </c>
      <c r="F754" s="24" t="s">
        <v>116</v>
      </c>
      <c r="G754" s="25" t="n">
        <f aca="false">H754+I754+J754</f>
        <v>152.1</v>
      </c>
      <c r="H754" s="25"/>
      <c r="I754" s="25" t="n">
        <v>152.1</v>
      </c>
      <c r="J754" s="25"/>
      <c r="K754" s="25" t="n">
        <f aca="false">L754+M754+N754</f>
        <v>152.1</v>
      </c>
      <c r="L754" s="25"/>
      <c r="M754" s="25" t="n">
        <v>152.1</v>
      </c>
      <c r="N754" s="25"/>
      <c r="O754" s="25" t="n">
        <f aca="false">P754+Q754+R754</f>
        <v>152.1</v>
      </c>
      <c r="P754" s="64"/>
      <c r="Q754" s="64" t="n">
        <v>152.1</v>
      </c>
      <c r="R754" s="64"/>
    </row>
    <row r="755" customFormat="false" ht="39.75" hidden="false" customHeight="true" outlineLevel="0" collapsed="false">
      <c r="A755" s="31" t="s">
        <v>672</v>
      </c>
      <c r="B755" s="63" t="n">
        <v>546</v>
      </c>
      <c r="C755" s="24" t="s">
        <v>37</v>
      </c>
      <c r="D755" s="24" t="s">
        <v>27</v>
      </c>
      <c r="E755" s="24" t="s">
        <v>673</v>
      </c>
      <c r="F755" s="24"/>
      <c r="G755" s="25" t="n">
        <f aca="false">G758+G760+G756+G762</f>
        <v>12936.5</v>
      </c>
      <c r="H755" s="25" t="n">
        <f aca="false">H758+H760+H756+H762</f>
        <v>12102.2</v>
      </c>
      <c r="I755" s="25" t="n">
        <f aca="false">I758+I760+I756+I762</f>
        <v>714.3</v>
      </c>
      <c r="J755" s="25" t="n">
        <f aca="false">J758+J760+J756+J762</f>
        <v>120</v>
      </c>
      <c r="K755" s="25" t="n">
        <f aca="false">K758+K760+K756+K762</f>
        <v>160</v>
      </c>
      <c r="L755" s="25" t="n">
        <f aca="false">L758+L760+L756+L762</f>
        <v>0</v>
      </c>
      <c r="M755" s="25" t="n">
        <f aca="false">M758+M760+M756+M762</f>
        <v>40</v>
      </c>
      <c r="N755" s="25" t="n">
        <f aca="false">N758+N760+N756+N762</f>
        <v>120</v>
      </c>
      <c r="O755" s="25" t="n">
        <f aca="false">O758+O760+O756+O762</f>
        <v>160</v>
      </c>
      <c r="P755" s="25" t="n">
        <f aca="false">P758+P760+P756+P762</f>
        <v>0</v>
      </c>
      <c r="Q755" s="25" t="n">
        <f aca="false">Q758+Q760+Q756+Q762</f>
        <v>40</v>
      </c>
      <c r="R755" s="25" t="n">
        <f aca="false">R758+R760+R756+R762</f>
        <v>120</v>
      </c>
    </row>
    <row r="756" customFormat="false" ht="18.75" hidden="false" customHeight="false" outlineLevel="0" collapsed="false">
      <c r="A756" s="31" t="s">
        <v>654</v>
      </c>
      <c r="B756" s="63" t="n">
        <v>546</v>
      </c>
      <c r="C756" s="24" t="s">
        <v>37</v>
      </c>
      <c r="D756" s="24" t="s">
        <v>27</v>
      </c>
      <c r="E756" s="24" t="s">
        <v>674</v>
      </c>
      <c r="F756" s="24"/>
      <c r="G756" s="25" t="n">
        <f aca="false">G757</f>
        <v>40</v>
      </c>
      <c r="H756" s="25" t="n">
        <f aca="false">H757</f>
        <v>0</v>
      </c>
      <c r="I756" s="25" t="n">
        <f aca="false">I757</f>
        <v>40</v>
      </c>
      <c r="J756" s="25" t="n">
        <f aca="false">J757</f>
        <v>0</v>
      </c>
      <c r="K756" s="25" t="n">
        <f aca="false">K757</f>
        <v>40</v>
      </c>
      <c r="L756" s="25" t="n">
        <f aca="false">L757</f>
        <v>0</v>
      </c>
      <c r="M756" s="25" t="n">
        <f aca="false">M757</f>
        <v>40</v>
      </c>
      <c r="N756" s="25" t="n">
        <f aca="false">N757</f>
        <v>0</v>
      </c>
      <c r="O756" s="25" t="n">
        <f aca="false">O757</f>
        <v>40</v>
      </c>
      <c r="P756" s="25" t="n">
        <f aca="false">P757</f>
        <v>0</v>
      </c>
      <c r="Q756" s="25" t="n">
        <f aca="false">Q757</f>
        <v>40</v>
      </c>
      <c r="R756" s="25" t="n">
        <f aca="false">R757</f>
        <v>0</v>
      </c>
    </row>
    <row r="757" customFormat="false" ht="21" hidden="false" customHeight="true" outlineLevel="0" collapsed="false">
      <c r="A757" s="31" t="s">
        <v>260</v>
      </c>
      <c r="B757" s="63" t="n">
        <v>546</v>
      </c>
      <c r="C757" s="24" t="s">
        <v>37</v>
      </c>
      <c r="D757" s="24" t="s">
        <v>27</v>
      </c>
      <c r="E757" s="24" t="s">
        <v>674</v>
      </c>
      <c r="F757" s="24" t="s">
        <v>261</v>
      </c>
      <c r="G757" s="25" t="n">
        <f aca="false">H757+I757+J757</f>
        <v>40</v>
      </c>
      <c r="H757" s="25"/>
      <c r="I757" s="25" t="n">
        <v>40</v>
      </c>
      <c r="J757" s="25"/>
      <c r="K757" s="25" t="n">
        <f aca="false">L757+M757+N757</f>
        <v>40</v>
      </c>
      <c r="L757" s="25"/>
      <c r="M757" s="25" t="n">
        <v>40</v>
      </c>
      <c r="N757" s="25"/>
      <c r="O757" s="25" t="n">
        <f aca="false">P757+Q757+R757</f>
        <v>40</v>
      </c>
      <c r="P757" s="25"/>
      <c r="Q757" s="25" t="n">
        <v>40</v>
      </c>
      <c r="R757" s="25"/>
    </row>
    <row r="758" customFormat="false" ht="82.5" hidden="false" customHeight="true" outlineLevel="0" collapsed="false">
      <c r="A758" s="31" t="s">
        <v>656</v>
      </c>
      <c r="B758" s="63" t="n">
        <v>546</v>
      </c>
      <c r="C758" s="24" t="s">
        <v>37</v>
      </c>
      <c r="D758" s="24" t="s">
        <v>27</v>
      </c>
      <c r="E758" s="24" t="s">
        <v>675</v>
      </c>
      <c r="F758" s="24"/>
      <c r="G758" s="25" t="n">
        <f aca="false">G759</f>
        <v>120</v>
      </c>
      <c r="H758" s="25" t="n">
        <f aca="false">H759</f>
        <v>0</v>
      </c>
      <c r="I758" s="25" t="n">
        <f aca="false">I759</f>
        <v>0</v>
      </c>
      <c r="J758" s="25" t="n">
        <f aca="false">J759</f>
        <v>120</v>
      </c>
      <c r="K758" s="25" t="n">
        <f aca="false">K759</f>
        <v>120</v>
      </c>
      <c r="L758" s="25" t="n">
        <f aca="false">L759</f>
        <v>0</v>
      </c>
      <c r="M758" s="25" t="n">
        <f aca="false">M759</f>
        <v>0</v>
      </c>
      <c r="N758" s="25" t="n">
        <f aca="false">N759</f>
        <v>120</v>
      </c>
      <c r="O758" s="25" t="n">
        <f aca="false">O759</f>
        <v>120</v>
      </c>
      <c r="P758" s="25" t="n">
        <f aca="false">P759</f>
        <v>0</v>
      </c>
      <c r="Q758" s="25" t="n">
        <f aca="false">Q759</f>
        <v>0</v>
      </c>
      <c r="R758" s="25" t="n">
        <f aca="false">R759</f>
        <v>120</v>
      </c>
    </row>
    <row r="759" customFormat="false" ht="18.75" hidden="false" customHeight="false" outlineLevel="0" collapsed="false">
      <c r="A759" s="31" t="s">
        <v>260</v>
      </c>
      <c r="B759" s="63" t="n">
        <v>546</v>
      </c>
      <c r="C759" s="24" t="s">
        <v>37</v>
      </c>
      <c r="D759" s="24" t="s">
        <v>27</v>
      </c>
      <c r="E759" s="24" t="s">
        <v>675</v>
      </c>
      <c r="F759" s="24" t="s">
        <v>261</v>
      </c>
      <c r="G759" s="25" t="n">
        <f aca="false">H759+I759+J759</f>
        <v>120</v>
      </c>
      <c r="H759" s="25"/>
      <c r="I759" s="25"/>
      <c r="J759" s="25" t="n">
        <v>120</v>
      </c>
      <c r="K759" s="25" t="n">
        <f aca="false">L759+M759+N759</f>
        <v>120</v>
      </c>
      <c r="L759" s="25"/>
      <c r="M759" s="25"/>
      <c r="N759" s="25" t="n">
        <v>120</v>
      </c>
      <c r="O759" s="25" t="n">
        <f aca="false">P759+Q759+R759</f>
        <v>120</v>
      </c>
      <c r="P759" s="64"/>
      <c r="Q759" s="25"/>
      <c r="R759" s="64" t="n">
        <v>120</v>
      </c>
    </row>
    <row r="760" customFormat="false" ht="94.5" hidden="false" customHeight="true" outlineLevel="0" collapsed="false">
      <c r="A760" s="99" t="s">
        <v>439</v>
      </c>
      <c r="B760" s="63" t="n">
        <v>546</v>
      </c>
      <c r="C760" s="24" t="s">
        <v>37</v>
      </c>
      <c r="D760" s="24" t="s">
        <v>27</v>
      </c>
      <c r="E760" s="63" t="s">
        <v>676</v>
      </c>
      <c r="F760" s="24"/>
      <c r="G760" s="25" t="n">
        <f aca="false">G761</f>
        <v>300</v>
      </c>
      <c r="H760" s="25" t="n">
        <f aca="false">H761</f>
        <v>0</v>
      </c>
      <c r="I760" s="25" t="n">
        <f aca="false">I761</f>
        <v>300</v>
      </c>
      <c r="J760" s="25" t="n">
        <f aca="false">J761</f>
        <v>0</v>
      </c>
      <c r="K760" s="25" t="n">
        <f aca="false">K761</f>
        <v>0</v>
      </c>
      <c r="L760" s="25" t="n">
        <f aca="false">L761</f>
        <v>0</v>
      </c>
      <c r="M760" s="25" t="n">
        <f aca="false">M761</f>
        <v>0</v>
      </c>
      <c r="N760" s="25" t="n">
        <f aca="false">N761</f>
        <v>0</v>
      </c>
      <c r="O760" s="25" t="n">
        <f aca="false">O761</f>
        <v>0</v>
      </c>
      <c r="P760" s="25" t="n">
        <f aca="false">P761</f>
        <v>0</v>
      </c>
      <c r="Q760" s="25" t="n">
        <f aca="false">Q761</f>
        <v>0</v>
      </c>
      <c r="R760" s="25" t="n">
        <f aca="false">R761</f>
        <v>0</v>
      </c>
    </row>
    <row r="761" customFormat="false" ht="18.75" hidden="false" customHeight="false" outlineLevel="0" collapsed="false">
      <c r="A761" s="31" t="s">
        <v>260</v>
      </c>
      <c r="B761" s="63" t="n">
        <v>546</v>
      </c>
      <c r="C761" s="24" t="s">
        <v>37</v>
      </c>
      <c r="D761" s="24" t="s">
        <v>27</v>
      </c>
      <c r="E761" s="63" t="s">
        <v>676</v>
      </c>
      <c r="F761" s="24" t="s">
        <v>261</v>
      </c>
      <c r="G761" s="25" t="n">
        <f aca="false">H761+I761+J761</f>
        <v>300</v>
      </c>
      <c r="H761" s="25"/>
      <c r="I761" s="25" t="n">
        <v>300</v>
      </c>
      <c r="J761" s="25"/>
      <c r="K761" s="25" t="n">
        <f aca="false">L761+M761+N761</f>
        <v>0</v>
      </c>
      <c r="L761" s="25"/>
      <c r="M761" s="25"/>
      <c r="N761" s="25"/>
      <c r="O761" s="25" t="n">
        <f aca="false">P761+Q761+R761</f>
        <v>0</v>
      </c>
      <c r="P761" s="25"/>
      <c r="Q761" s="25"/>
      <c r="R761" s="61"/>
    </row>
    <row r="762" customFormat="false" ht="56.25" hidden="false" customHeight="false" outlineLevel="0" collapsed="false">
      <c r="A762" s="36" t="s">
        <v>677</v>
      </c>
      <c r="B762" s="63" t="n">
        <v>546</v>
      </c>
      <c r="C762" s="24" t="s">
        <v>37</v>
      </c>
      <c r="D762" s="24" t="s">
        <v>27</v>
      </c>
      <c r="E762" s="90" t="s">
        <v>678</v>
      </c>
      <c r="F762" s="24"/>
      <c r="G762" s="25" t="n">
        <f aca="false">G763</f>
        <v>12476.5</v>
      </c>
      <c r="H762" s="25" t="n">
        <f aca="false">H763</f>
        <v>12102.2</v>
      </c>
      <c r="I762" s="25" t="n">
        <f aca="false">I763</f>
        <v>374.3</v>
      </c>
      <c r="J762" s="25" t="n">
        <f aca="false">J763</f>
        <v>0</v>
      </c>
      <c r="K762" s="25" t="n">
        <f aca="false">K763</f>
        <v>0</v>
      </c>
      <c r="L762" s="25" t="n">
        <f aca="false">L763</f>
        <v>0</v>
      </c>
      <c r="M762" s="25" t="n">
        <f aca="false">M763</f>
        <v>0</v>
      </c>
      <c r="N762" s="25" t="n">
        <f aca="false">N763</f>
        <v>0</v>
      </c>
      <c r="O762" s="25" t="n">
        <f aca="false">O763</f>
        <v>0</v>
      </c>
      <c r="P762" s="25" t="n">
        <f aca="false">P763</f>
        <v>0</v>
      </c>
      <c r="Q762" s="25" t="n">
        <f aca="false">Q763</f>
        <v>0</v>
      </c>
      <c r="R762" s="25" t="n">
        <f aca="false">R763</f>
        <v>0</v>
      </c>
    </row>
    <row r="763" customFormat="false" ht="24.75" hidden="false" customHeight="true" outlineLevel="0" collapsed="false">
      <c r="A763" s="31" t="s">
        <v>260</v>
      </c>
      <c r="B763" s="24" t="s">
        <v>711</v>
      </c>
      <c r="C763" s="24" t="s">
        <v>37</v>
      </c>
      <c r="D763" s="24" t="s">
        <v>27</v>
      </c>
      <c r="E763" s="90" t="s">
        <v>678</v>
      </c>
      <c r="F763" s="24" t="s">
        <v>261</v>
      </c>
      <c r="G763" s="25" t="n">
        <f aca="false">H763+I763+J763</f>
        <v>12476.5</v>
      </c>
      <c r="H763" s="25" t="n">
        <v>12102.2</v>
      </c>
      <c r="I763" s="25" t="n">
        <v>374.3</v>
      </c>
      <c r="J763" s="25"/>
      <c r="K763" s="25" t="n">
        <f aca="false">L763+M763+N763</f>
        <v>0</v>
      </c>
      <c r="L763" s="25"/>
      <c r="M763" s="25"/>
      <c r="N763" s="25"/>
      <c r="O763" s="25" t="n">
        <f aca="false">P763+Q763+R763</f>
        <v>0</v>
      </c>
      <c r="P763" s="25"/>
      <c r="Q763" s="25"/>
      <c r="R763" s="61"/>
    </row>
    <row r="764" customFormat="false" ht="27" hidden="false" customHeight="true" outlineLevel="0" collapsed="false">
      <c r="A764" s="60" t="s">
        <v>712</v>
      </c>
      <c r="B764" s="16" t="n">
        <v>547</v>
      </c>
      <c r="C764" s="16"/>
      <c r="D764" s="16"/>
      <c r="E764" s="16"/>
      <c r="F764" s="16"/>
      <c r="G764" s="22" t="n">
        <f aca="false">G765</f>
        <v>4454.3</v>
      </c>
      <c r="H764" s="22" t="n">
        <f aca="false">H765</f>
        <v>0</v>
      </c>
      <c r="I764" s="22" t="n">
        <f aca="false">I765</f>
        <v>4292</v>
      </c>
      <c r="J764" s="22" t="n">
        <f aca="false">J765</f>
        <v>162.3</v>
      </c>
      <c r="K764" s="22" t="n">
        <f aca="false">K765</f>
        <v>4153.4</v>
      </c>
      <c r="L764" s="22" t="n">
        <f aca="false">L765</f>
        <v>0</v>
      </c>
      <c r="M764" s="22" t="n">
        <f aca="false">M765</f>
        <v>3828.7</v>
      </c>
      <c r="N764" s="22" t="n">
        <f aca="false">N765</f>
        <v>324.7</v>
      </c>
      <c r="O764" s="22" t="n">
        <f aca="false">O765</f>
        <v>4235.8</v>
      </c>
      <c r="P764" s="22" t="n">
        <f aca="false">P765</f>
        <v>0</v>
      </c>
      <c r="Q764" s="22" t="n">
        <f aca="false">Q765</f>
        <v>3911.1</v>
      </c>
      <c r="R764" s="22" t="n">
        <f aca="false">R765</f>
        <v>324.7</v>
      </c>
    </row>
    <row r="765" customFormat="false" ht="18.75" hidden="false" customHeight="false" outlineLevel="0" collapsed="false">
      <c r="A765" s="31" t="s">
        <v>23</v>
      </c>
      <c r="B765" s="63" t="n">
        <v>547</v>
      </c>
      <c r="C765" s="24" t="s">
        <v>24</v>
      </c>
      <c r="D765" s="24" t="s">
        <v>25</v>
      </c>
      <c r="E765" s="63"/>
      <c r="F765" s="63"/>
      <c r="G765" s="25" t="n">
        <f aca="false">G766+G773</f>
        <v>4454.3</v>
      </c>
      <c r="H765" s="25" t="n">
        <f aca="false">H766+H773</f>
        <v>0</v>
      </c>
      <c r="I765" s="25" t="n">
        <f aca="false">I766+I773</f>
        <v>4292</v>
      </c>
      <c r="J765" s="25" t="n">
        <f aca="false">J766+J773</f>
        <v>162.3</v>
      </c>
      <c r="K765" s="25" t="n">
        <f aca="false">K766+K773</f>
        <v>4153.4</v>
      </c>
      <c r="L765" s="25" t="n">
        <f aca="false">L766+L773</f>
        <v>0</v>
      </c>
      <c r="M765" s="25" t="n">
        <f aca="false">M766+M773</f>
        <v>3828.7</v>
      </c>
      <c r="N765" s="25" t="n">
        <f aca="false">N766+N773</f>
        <v>324.7</v>
      </c>
      <c r="O765" s="25" t="n">
        <f aca="false">O766+O773</f>
        <v>4235.8</v>
      </c>
      <c r="P765" s="25" t="n">
        <f aca="false">P766+P773</f>
        <v>0</v>
      </c>
      <c r="Q765" s="25" t="n">
        <f aca="false">Q766+Q773</f>
        <v>3911.1</v>
      </c>
      <c r="R765" s="25" t="n">
        <f aca="false">R766+R773</f>
        <v>324.7</v>
      </c>
    </row>
    <row r="766" customFormat="false" ht="63" hidden="false" customHeight="true" outlineLevel="0" collapsed="false">
      <c r="A766" s="31" t="s">
        <v>26</v>
      </c>
      <c r="B766" s="24" t="s">
        <v>713</v>
      </c>
      <c r="C766" s="24" t="s">
        <v>24</v>
      </c>
      <c r="D766" s="24" t="s">
        <v>27</v>
      </c>
      <c r="E766" s="24"/>
      <c r="F766" s="63"/>
      <c r="G766" s="25" t="n">
        <f aca="false">G767</f>
        <v>2726.3</v>
      </c>
      <c r="H766" s="25" t="n">
        <f aca="false">H767</f>
        <v>0</v>
      </c>
      <c r="I766" s="25" t="n">
        <f aca="false">I767</f>
        <v>2726.3</v>
      </c>
      <c r="J766" s="25" t="n">
        <f aca="false">J767</f>
        <v>0</v>
      </c>
      <c r="K766" s="25" t="n">
        <f aca="false">K767</f>
        <v>1728.8</v>
      </c>
      <c r="L766" s="25" t="n">
        <f aca="false">L767</f>
        <v>0</v>
      </c>
      <c r="M766" s="25" t="n">
        <f aca="false">M767</f>
        <v>1728.8</v>
      </c>
      <c r="N766" s="25" t="n">
        <f aca="false">N767</f>
        <v>0</v>
      </c>
      <c r="O766" s="25" t="n">
        <f aca="false">O767</f>
        <v>1728.8</v>
      </c>
      <c r="P766" s="25" t="n">
        <f aca="false">P767</f>
        <v>0</v>
      </c>
      <c r="Q766" s="25" t="n">
        <f aca="false">Q767</f>
        <v>1728.8</v>
      </c>
      <c r="R766" s="25" t="n">
        <f aca="false">R767</f>
        <v>0</v>
      </c>
    </row>
    <row r="767" customFormat="false" ht="18.75" hidden="false" customHeight="false" outlineLevel="0" collapsed="false">
      <c r="A767" s="31" t="s">
        <v>97</v>
      </c>
      <c r="B767" s="24" t="n">
        <v>547</v>
      </c>
      <c r="C767" s="24" t="s">
        <v>24</v>
      </c>
      <c r="D767" s="24" t="s">
        <v>27</v>
      </c>
      <c r="E767" s="24" t="s">
        <v>98</v>
      </c>
      <c r="F767" s="63"/>
      <c r="G767" s="25" t="n">
        <f aca="false">G768</f>
        <v>2726.3</v>
      </c>
      <c r="H767" s="25" t="n">
        <f aca="false">H768</f>
        <v>0</v>
      </c>
      <c r="I767" s="25" t="n">
        <f aca="false">I768</f>
        <v>2726.3</v>
      </c>
      <c r="J767" s="25" t="n">
        <f aca="false">J768</f>
        <v>0</v>
      </c>
      <c r="K767" s="25" t="n">
        <f aca="false">K768</f>
        <v>1728.8</v>
      </c>
      <c r="L767" s="25" t="n">
        <f aca="false">L768</f>
        <v>0</v>
      </c>
      <c r="M767" s="25" t="n">
        <f aca="false">M768</f>
        <v>1728.8</v>
      </c>
      <c r="N767" s="25" t="n">
        <f aca="false">N768</f>
        <v>0</v>
      </c>
      <c r="O767" s="25" t="n">
        <f aca="false">O768</f>
        <v>1728.8</v>
      </c>
      <c r="P767" s="25" t="n">
        <f aca="false">P768</f>
        <v>0</v>
      </c>
      <c r="Q767" s="25" t="n">
        <f aca="false">Q768</f>
        <v>1728.8</v>
      </c>
      <c r="R767" s="25" t="n">
        <f aca="false">R768</f>
        <v>0</v>
      </c>
    </row>
    <row r="768" customFormat="false" ht="24.75" hidden="false" customHeight="true" outlineLevel="0" collapsed="false">
      <c r="A768" s="31" t="s">
        <v>99</v>
      </c>
      <c r="B768" s="24" t="n">
        <v>547</v>
      </c>
      <c r="C768" s="24" t="s">
        <v>24</v>
      </c>
      <c r="D768" s="24" t="s">
        <v>100</v>
      </c>
      <c r="E768" s="24" t="s">
        <v>101</v>
      </c>
      <c r="F768" s="63"/>
      <c r="G768" s="25" t="n">
        <f aca="false">G769+G771</f>
        <v>2726.3</v>
      </c>
      <c r="H768" s="25" t="n">
        <f aca="false">H769+H771</f>
        <v>0</v>
      </c>
      <c r="I768" s="25" t="n">
        <f aca="false">I769+I771</f>
        <v>2726.3</v>
      </c>
      <c r="J768" s="25" t="n">
        <f aca="false">J769+J771</f>
        <v>0</v>
      </c>
      <c r="K768" s="25" t="n">
        <f aca="false">K769+K771</f>
        <v>1728.8</v>
      </c>
      <c r="L768" s="25" t="n">
        <f aca="false">L769+L771</f>
        <v>0</v>
      </c>
      <c r="M768" s="25" t="n">
        <f aca="false">M769+M771</f>
        <v>1728.8</v>
      </c>
      <c r="N768" s="25" t="n">
        <f aca="false">N769+N771</f>
        <v>0</v>
      </c>
      <c r="O768" s="25" t="n">
        <f aca="false">O769+O771</f>
        <v>1728.8</v>
      </c>
      <c r="P768" s="25" t="n">
        <f aca="false">P769+P771</f>
        <v>0</v>
      </c>
      <c r="Q768" s="25" t="n">
        <f aca="false">Q769+Q771</f>
        <v>1728.8</v>
      </c>
      <c r="R768" s="25" t="n">
        <f aca="false">R769+R771</f>
        <v>0</v>
      </c>
    </row>
    <row r="769" customFormat="false" ht="58.5" hidden="false" customHeight="true" outlineLevel="0" collapsed="false">
      <c r="A769" s="31" t="s">
        <v>102</v>
      </c>
      <c r="B769" s="24" t="n">
        <v>547</v>
      </c>
      <c r="C769" s="24" t="s">
        <v>24</v>
      </c>
      <c r="D769" s="24" t="s">
        <v>100</v>
      </c>
      <c r="E769" s="24" t="s">
        <v>103</v>
      </c>
      <c r="F769" s="63"/>
      <c r="G769" s="25" t="n">
        <f aca="false">G770</f>
        <v>2353.5</v>
      </c>
      <c r="H769" s="25" t="n">
        <f aca="false">H770</f>
        <v>0</v>
      </c>
      <c r="I769" s="25" t="n">
        <f aca="false">I770</f>
        <v>2353.5</v>
      </c>
      <c r="J769" s="25" t="n">
        <f aca="false">J770</f>
        <v>0</v>
      </c>
      <c r="K769" s="25" t="n">
        <f aca="false">K770</f>
        <v>1385</v>
      </c>
      <c r="L769" s="25" t="n">
        <f aca="false">L770</f>
        <v>0</v>
      </c>
      <c r="M769" s="25" t="n">
        <f aca="false">M770</f>
        <v>1385</v>
      </c>
      <c r="N769" s="25" t="n">
        <f aca="false">N770</f>
        <v>0</v>
      </c>
      <c r="O769" s="25" t="n">
        <f aca="false">O770</f>
        <v>1385</v>
      </c>
      <c r="P769" s="25" t="n">
        <f aca="false">P770</f>
        <v>0</v>
      </c>
      <c r="Q769" s="25" t="n">
        <f aca="false">Q770</f>
        <v>1385</v>
      </c>
      <c r="R769" s="25" t="n">
        <f aca="false">R770</f>
        <v>0</v>
      </c>
    </row>
    <row r="770" customFormat="false" ht="27" hidden="false" customHeight="true" outlineLevel="0" collapsed="false">
      <c r="A770" s="31" t="s">
        <v>104</v>
      </c>
      <c r="B770" s="24" t="n">
        <v>547</v>
      </c>
      <c r="C770" s="24" t="s">
        <v>24</v>
      </c>
      <c r="D770" s="24" t="s">
        <v>27</v>
      </c>
      <c r="E770" s="24" t="s">
        <v>103</v>
      </c>
      <c r="F770" s="63" t="n">
        <v>120</v>
      </c>
      <c r="G770" s="25" t="n">
        <v>2353.5</v>
      </c>
      <c r="H770" s="25"/>
      <c r="I770" s="25" t="n">
        <v>2353.5</v>
      </c>
      <c r="J770" s="25"/>
      <c r="K770" s="25" t="n">
        <f aca="false">L770+M770+N770</f>
        <v>1385</v>
      </c>
      <c r="L770" s="25"/>
      <c r="M770" s="25" t="n">
        <v>1385</v>
      </c>
      <c r="N770" s="25"/>
      <c r="O770" s="25" t="n">
        <f aca="false">P770+Q770+R770</f>
        <v>1385</v>
      </c>
      <c r="P770" s="25" t="n">
        <v>0</v>
      </c>
      <c r="Q770" s="25" t="n">
        <v>1385</v>
      </c>
      <c r="R770" s="25"/>
    </row>
    <row r="771" customFormat="false" ht="63" hidden="false" customHeight="true" outlineLevel="0" collapsed="false">
      <c r="A771" s="31" t="s">
        <v>105</v>
      </c>
      <c r="B771" s="24" t="n">
        <v>547</v>
      </c>
      <c r="C771" s="24" t="s">
        <v>24</v>
      </c>
      <c r="D771" s="24" t="s">
        <v>27</v>
      </c>
      <c r="E771" s="24" t="s">
        <v>106</v>
      </c>
      <c r="F771" s="63"/>
      <c r="G771" s="25" t="n">
        <f aca="false">G772</f>
        <v>372.8</v>
      </c>
      <c r="H771" s="25" t="n">
        <f aca="false">H772</f>
        <v>0</v>
      </c>
      <c r="I771" s="25" t="n">
        <f aca="false">I772</f>
        <v>372.8</v>
      </c>
      <c r="J771" s="25" t="n">
        <f aca="false">J772</f>
        <v>0</v>
      </c>
      <c r="K771" s="25" t="n">
        <f aca="false">K772</f>
        <v>343.8</v>
      </c>
      <c r="L771" s="25" t="n">
        <f aca="false">L772</f>
        <v>0</v>
      </c>
      <c r="M771" s="25" t="n">
        <f aca="false">M772</f>
        <v>343.8</v>
      </c>
      <c r="N771" s="25" t="n">
        <f aca="false">N772</f>
        <v>0</v>
      </c>
      <c r="O771" s="25" t="n">
        <f aca="false">O772</f>
        <v>343.8</v>
      </c>
      <c r="P771" s="25" t="n">
        <f aca="false">P772</f>
        <v>0</v>
      </c>
      <c r="Q771" s="25" t="n">
        <f aca="false">Q772</f>
        <v>343.8</v>
      </c>
      <c r="R771" s="25" t="n">
        <f aca="false">R772</f>
        <v>0</v>
      </c>
    </row>
    <row r="772" customFormat="false" ht="41.25" hidden="false" customHeight="true" outlineLevel="0" collapsed="false">
      <c r="A772" s="31" t="s">
        <v>104</v>
      </c>
      <c r="B772" s="24" t="n">
        <v>547</v>
      </c>
      <c r="C772" s="24" t="s">
        <v>24</v>
      </c>
      <c r="D772" s="24" t="s">
        <v>27</v>
      </c>
      <c r="E772" s="24" t="s">
        <v>107</v>
      </c>
      <c r="F772" s="63" t="n">
        <v>120</v>
      </c>
      <c r="G772" s="25" t="n">
        <f aca="false">H772+I772+J772</f>
        <v>372.8</v>
      </c>
      <c r="H772" s="25"/>
      <c r="I772" s="25" t="n">
        <f aca="false">343.8+29</f>
        <v>372.8</v>
      </c>
      <c r="J772" s="25"/>
      <c r="K772" s="25" t="n">
        <f aca="false">L772+M772+N772</f>
        <v>343.8</v>
      </c>
      <c r="L772" s="25"/>
      <c r="M772" s="25" t="n">
        <v>343.8</v>
      </c>
      <c r="N772" s="25"/>
      <c r="O772" s="25" t="n">
        <f aca="false">P772+Q772+R772</f>
        <v>343.8</v>
      </c>
      <c r="P772" s="64"/>
      <c r="Q772" s="64" t="n">
        <v>343.8</v>
      </c>
      <c r="R772" s="64"/>
    </row>
    <row r="773" customFormat="false" ht="56.25" hidden="false" customHeight="false" outlineLevel="0" collapsed="false">
      <c r="A773" s="31" t="s">
        <v>28</v>
      </c>
      <c r="B773" s="63" t="n">
        <v>547</v>
      </c>
      <c r="C773" s="24" t="s">
        <v>24</v>
      </c>
      <c r="D773" s="24" t="s">
        <v>29</v>
      </c>
      <c r="E773" s="63"/>
      <c r="F773" s="63"/>
      <c r="G773" s="25" t="n">
        <f aca="false">G774+G779</f>
        <v>1728</v>
      </c>
      <c r="H773" s="25" t="n">
        <f aca="false">H774+H779</f>
        <v>0</v>
      </c>
      <c r="I773" s="25" t="n">
        <f aca="false">I774+I779</f>
        <v>1565.7</v>
      </c>
      <c r="J773" s="25" t="n">
        <f aca="false">J774+J779</f>
        <v>162.3</v>
      </c>
      <c r="K773" s="25" t="n">
        <f aca="false">K774+K779</f>
        <v>2424.6</v>
      </c>
      <c r="L773" s="25" t="n">
        <f aca="false">L774+L779</f>
        <v>0</v>
      </c>
      <c r="M773" s="25" t="n">
        <f aca="false">M774+M779</f>
        <v>2099.9</v>
      </c>
      <c r="N773" s="25" t="n">
        <f aca="false">N774+N779</f>
        <v>324.7</v>
      </c>
      <c r="O773" s="25" t="n">
        <f aca="false">O774+O779</f>
        <v>2507</v>
      </c>
      <c r="P773" s="25" t="n">
        <f aca="false">P774+P779</f>
        <v>0</v>
      </c>
      <c r="Q773" s="25" t="n">
        <f aca="false">Q774+Q779</f>
        <v>2182.3</v>
      </c>
      <c r="R773" s="25" t="n">
        <f aca="false">R774+R779</f>
        <v>324.7</v>
      </c>
    </row>
    <row r="774" customFormat="false" ht="33.75" hidden="false" customHeight="true" outlineLevel="0" collapsed="false">
      <c r="A774" s="31" t="s">
        <v>108</v>
      </c>
      <c r="B774" s="63" t="n">
        <v>547</v>
      </c>
      <c r="C774" s="24" t="s">
        <v>24</v>
      </c>
      <c r="D774" s="24" t="s">
        <v>29</v>
      </c>
      <c r="E774" s="63" t="s">
        <v>109</v>
      </c>
      <c r="F774" s="24"/>
      <c r="G774" s="25" t="n">
        <f aca="false">G775</f>
        <v>162.3</v>
      </c>
      <c r="H774" s="25" t="n">
        <f aca="false">H775</f>
        <v>0</v>
      </c>
      <c r="I774" s="25" t="n">
        <f aca="false">I775</f>
        <v>0</v>
      </c>
      <c r="J774" s="25" t="n">
        <f aca="false">J775</f>
        <v>162.3</v>
      </c>
      <c r="K774" s="25" t="n">
        <f aca="false">K775</f>
        <v>324.7</v>
      </c>
      <c r="L774" s="25" t="n">
        <f aca="false">L775</f>
        <v>0</v>
      </c>
      <c r="M774" s="25" t="n">
        <f aca="false">M775</f>
        <v>0</v>
      </c>
      <c r="N774" s="25" t="n">
        <f aca="false">N775</f>
        <v>324.7</v>
      </c>
      <c r="O774" s="25" t="n">
        <f aca="false">O775</f>
        <v>324.7</v>
      </c>
      <c r="P774" s="25" t="n">
        <f aca="false">P775</f>
        <v>0</v>
      </c>
      <c r="Q774" s="25" t="n">
        <f aca="false">Q775</f>
        <v>0</v>
      </c>
      <c r="R774" s="25" t="n">
        <f aca="false">R775</f>
        <v>324.7</v>
      </c>
    </row>
    <row r="775" customFormat="false" ht="37.5" hidden="false" customHeight="false" outlineLevel="0" collapsed="false">
      <c r="A775" s="31" t="s">
        <v>110</v>
      </c>
      <c r="B775" s="63" t="n">
        <v>547</v>
      </c>
      <c r="C775" s="24" t="s">
        <v>24</v>
      </c>
      <c r="D775" s="24" t="s">
        <v>29</v>
      </c>
      <c r="E775" s="63" t="s">
        <v>111</v>
      </c>
      <c r="F775" s="24"/>
      <c r="G775" s="25" t="n">
        <f aca="false">G776</f>
        <v>162.3</v>
      </c>
      <c r="H775" s="25" t="n">
        <f aca="false">H776</f>
        <v>0</v>
      </c>
      <c r="I775" s="25" t="n">
        <f aca="false">I776</f>
        <v>0</v>
      </c>
      <c r="J775" s="25" t="n">
        <f aca="false">J776</f>
        <v>162.3</v>
      </c>
      <c r="K775" s="25" t="n">
        <f aca="false">K776</f>
        <v>324.7</v>
      </c>
      <c r="L775" s="25" t="n">
        <f aca="false">L776</f>
        <v>0</v>
      </c>
      <c r="M775" s="25" t="n">
        <f aca="false">M776</f>
        <v>0</v>
      </c>
      <c r="N775" s="25" t="n">
        <f aca="false">N776</f>
        <v>324.7</v>
      </c>
      <c r="O775" s="25" t="n">
        <f aca="false">O776</f>
        <v>324.7</v>
      </c>
      <c r="P775" s="25" t="n">
        <f aca="false">P776</f>
        <v>0</v>
      </c>
      <c r="Q775" s="25" t="n">
        <f aca="false">Q776</f>
        <v>0</v>
      </c>
      <c r="R775" s="25" t="n">
        <f aca="false">R776</f>
        <v>324.7</v>
      </c>
    </row>
    <row r="776" customFormat="false" ht="64.5" hidden="false" customHeight="true" outlineLevel="0" collapsed="false">
      <c r="A776" s="31" t="s">
        <v>112</v>
      </c>
      <c r="B776" s="63" t="n">
        <v>547</v>
      </c>
      <c r="C776" s="24" t="s">
        <v>24</v>
      </c>
      <c r="D776" s="24" t="s">
        <v>29</v>
      </c>
      <c r="E776" s="63" t="s">
        <v>113</v>
      </c>
      <c r="F776" s="24"/>
      <c r="G776" s="25" t="n">
        <f aca="false">G777+G778</f>
        <v>162.3</v>
      </c>
      <c r="H776" s="25" t="n">
        <f aca="false">H777+H778</f>
        <v>0</v>
      </c>
      <c r="I776" s="25" t="n">
        <f aca="false">I777+I778</f>
        <v>0</v>
      </c>
      <c r="J776" s="25" t="n">
        <f aca="false">J777+J778</f>
        <v>162.3</v>
      </c>
      <c r="K776" s="25" t="n">
        <f aca="false">K777+K778</f>
        <v>324.7</v>
      </c>
      <c r="L776" s="25" t="n">
        <f aca="false">L777+L778</f>
        <v>0</v>
      </c>
      <c r="M776" s="25" t="n">
        <f aca="false">M777+M778</f>
        <v>0</v>
      </c>
      <c r="N776" s="25" t="n">
        <f aca="false">N777+N778</f>
        <v>324.7</v>
      </c>
      <c r="O776" s="25" t="n">
        <f aca="false">O777+O778</f>
        <v>324.7</v>
      </c>
      <c r="P776" s="25" t="n">
        <f aca="false">P777+P778</f>
        <v>0</v>
      </c>
      <c r="Q776" s="25" t="n">
        <f aca="false">Q777+Q778</f>
        <v>0</v>
      </c>
      <c r="R776" s="25" t="n">
        <f aca="false">R777+R778</f>
        <v>324.7</v>
      </c>
    </row>
    <row r="777" customFormat="false" ht="40.5" hidden="false" customHeight="true" outlineLevel="0" collapsed="false">
      <c r="A777" s="31" t="s">
        <v>104</v>
      </c>
      <c r="B777" s="63" t="n">
        <v>547</v>
      </c>
      <c r="C777" s="24" t="s">
        <v>24</v>
      </c>
      <c r="D777" s="24" t="s">
        <v>29</v>
      </c>
      <c r="E777" s="63" t="s">
        <v>113</v>
      </c>
      <c r="F777" s="24" t="s">
        <v>114</v>
      </c>
      <c r="G777" s="25" t="n">
        <f aca="false">H777+I776+J777</f>
        <v>153.1</v>
      </c>
      <c r="H777" s="25"/>
      <c r="I777" s="25"/>
      <c r="J777" s="25" t="n">
        <f aca="false">237.3-84.2</f>
        <v>153.1</v>
      </c>
      <c r="K777" s="25" t="n">
        <f aca="false">L777+M777+N777</f>
        <v>237.3</v>
      </c>
      <c r="L777" s="25"/>
      <c r="M777" s="25"/>
      <c r="N777" s="25" t="n">
        <v>237.3</v>
      </c>
      <c r="O777" s="25" t="n">
        <f aca="false">P777+Q777+R777</f>
        <v>237.3</v>
      </c>
      <c r="P777" s="25"/>
      <c r="Q777" s="25"/>
      <c r="R777" s="25" t="n">
        <v>237.3</v>
      </c>
    </row>
    <row r="778" customFormat="false" ht="37.5" hidden="false" customHeight="false" outlineLevel="0" collapsed="false">
      <c r="A778" s="31" t="s">
        <v>115</v>
      </c>
      <c r="B778" s="63" t="n">
        <v>547</v>
      </c>
      <c r="C778" s="24" t="s">
        <v>24</v>
      </c>
      <c r="D778" s="24" t="s">
        <v>29</v>
      </c>
      <c r="E778" s="63" t="s">
        <v>113</v>
      </c>
      <c r="F778" s="24" t="s">
        <v>116</v>
      </c>
      <c r="G778" s="25" t="n">
        <f aca="false">H778+I777+J778</f>
        <v>9.2</v>
      </c>
      <c r="H778" s="25"/>
      <c r="I778" s="25"/>
      <c r="J778" s="25" t="n">
        <f aca="false">87.4-78.2</f>
        <v>9.2</v>
      </c>
      <c r="K778" s="25" t="n">
        <f aca="false">L778+M778+N778</f>
        <v>87.4</v>
      </c>
      <c r="L778" s="25"/>
      <c r="M778" s="25"/>
      <c r="N778" s="25" t="n">
        <v>87.4</v>
      </c>
      <c r="O778" s="25" t="n">
        <f aca="false">P778+Q778+R778</f>
        <v>87.4</v>
      </c>
      <c r="P778" s="25"/>
      <c r="Q778" s="25"/>
      <c r="R778" s="25" t="n">
        <v>87.4</v>
      </c>
    </row>
    <row r="779" customFormat="false" ht="39" hidden="false" customHeight="true" outlineLevel="0" collapsed="false">
      <c r="A779" s="31" t="s">
        <v>117</v>
      </c>
      <c r="B779" s="63" t="n">
        <v>547</v>
      </c>
      <c r="C779" s="24" t="s">
        <v>24</v>
      </c>
      <c r="D779" s="24" t="s">
        <v>29</v>
      </c>
      <c r="E779" s="63" t="s">
        <v>118</v>
      </c>
      <c r="F779" s="24"/>
      <c r="G779" s="25" t="n">
        <f aca="false">G780+G783</f>
        <v>1565.7</v>
      </c>
      <c r="H779" s="25" t="n">
        <f aca="false">H780+H783</f>
        <v>0</v>
      </c>
      <c r="I779" s="25" t="n">
        <f aca="false">I780+I783</f>
        <v>1565.7</v>
      </c>
      <c r="J779" s="25" t="n">
        <f aca="false">J780+J783</f>
        <v>0</v>
      </c>
      <c r="K779" s="25" t="n">
        <f aca="false">K780+K783</f>
        <v>2099.9</v>
      </c>
      <c r="L779" s="25" t="n">
        <f aca="false">L780+L783</f>
        <v>0</v>
      </c>
      <c r="M779" s="25" t="n">
        <f aca="false">M780+M783</f>
        <v>2099.9</v>
      </c>
      <c r="N779" s="25" t="n">
        <f aca="false">N780+N783</f>
        <v>0</v>
      </c>
      <c r="O779" s="25" t="n">
        <f aca="false">O780+O783</f>
        <v>2182.3</v>
      </c>
      <c r="P779" s="25" t="n">
        <f aca="false">P780+P783</f>
        <v>0</v>
      </c>
      <c r="Q779" s="25" t="n">
        <f aca="false">Q780+Q783</f>
        <v>2182.3</v>
      </c>
      <c r="R779" s="25" t="n">
        <f aca="false">R780+R783</f>
        <v>0</v>
      </c>
    </row>
    <row r="780" customFormat="false" ht="36" hidden="false" customHeight="true" outlineLevel="0" collapsed="false">
      <c r="A780" s="31" t="s">
        <v>119</v>
      </c>
      <c r="B780" s="63" t="n">
        <v>547</v>
      </c>
      <c r="C780" s="24" t="s">
        <v>24</v>
      </c>
      <c r="D780" s="24" t="s">
        <v>29</v>
      </c>
      <c r="E780" s="63" t="s">
        <v>120</v>
      </c>
      <c r="F780" s="24"/>
      <c r="G780" s="25" t="n">
        <f aca="false">G781+G782</f>
        <v>1245.3</v>
      </c>
      <c r="H780" s="25" t="n">
        <f aca="false">H781+H782</f>
        <v>0</v>
      </c>
      <c r="I780" s="25" t="n">
        <f aca="false">I781+I782</f>
        <v>1245.3</v>
      </c>
      <c r="J780" s="25" t="n">
        <f aca="false">J781+J782</f>
        <v>0</v>
      </c>
      <c r="K780" s="25" t="n">
        <f aca="false">K781+K782</f>
        <v>1669.5</v>
      </c>
      <c r="L780" s="25" t="n">
        <f aca="false">L781+L782</f>
        <v>0</v>
      </c>
      <c r="M780" s="25" t="n">
        <f aca="false">M781+M782</f>
        <v>1669.5</v>
      </c>
      <c r="N780" s="25" t="n">
        <f aca="false">N781+N782</f>
        <v>0</v>
      </c>
      <c r="O780" s="25" t="n">
        <f aca="false">O781+O782</f>
        <v>1751.9</v>
      </c>
      <c r="P780" s="25" t="n">
        <f aca="false">P781+P782</f>
        <v>0</v>
      </c>
      <c r="Q780" s="25" t="n">
        <f aca="false">Q781+Q782</f>
        <v>1751.9</v>
      </c>
      <c r="R780" s="25" t="n">
        <f aca="false">R781+R782</f>
        <v>0</v>
      </c>
    </row>
    <row r="781" customFormat="false" ht="34.5" hidden="false" customHeight="true" outlineLevel="0" collapsed="false">
      <c r="A781" s="31" t="s">
        <v>104</v>
      </c>
      <c r="B781" s="63" t="n">
        <v>547</v>
      </c>
      <c r="C781" s="24" t="s">
        <v>24</v>
      </c>
      <c r="D781" s="24" t="s">
        <v>29</v>
      </c>
      <c r="E781" s="63" t="s">
        <v>120</v>
      </c>
      <c r="F781" s="24" t="s">
        <v>114</v>
      </c>
      <c r="G781" s="25" t="n">
        <v>574.5</v>
      </c>
      <c r="H781" s="25"/>
      <c r="I781" s="25" t="n">
        <v>574.5</v>
      </c>
      <c r="J781" s="25"/>
      <c r="K781" s="25" t="n">
        <f aca="false">L781+M781+N781</f>
        <v>905.6</v>
      </c>
      <c r="L781" s="25"/>
      <c r="M781" s="25" t="n">
        <v>905.6</v>
      </c>
      <c r="N781" s="25"/>
      <c r="O781" s="25" t="n">
        <f aca="false">P781+Q781+R781</f>
        <v>905.6</v>
      </c>
      <c r="P781" s="25"/>
      <c r="Q781" s="25" t="n">
        <v>905.6</v>
      </c>
      <c r="R781" s="25"/>
    </row>
    <row r="782" customFormat="false" ht="42" hidden="false" customHeight="true" outlineLevel="0" collapsed="false">
      <c r="A782" s="31" t="s">
        <v>115</v>
      </c>
      <c r="B782" s="63" t="n">
        <v>547</v>
      </c>
      <c r="C782" s="24" t="s">
        <v>24</v>
      </c>
      <c r="D782" s="24" t="s">
        <v>29</v>
      </c>
      <c r="E782" s="63" t="s">
        <v>120</v>
      </c>
      <c r="F782" s="24" t="s">
        <v>116</v>
      </c>
      <c r="G782" s="25" t="n">
        <v>670.8</v>
      </c>
      <c r="H782" s="25"/>
      <c r="I782" s="25" t="n">
        <v>670.8</v>
      </c>
      <c r="J782" s="25"/>
      <c r="K782" s="25" t="n">
        <f aca="false">L782+M782+N782</f>
        <v>763.9</v>
      </c>
      <c r="L782" s="25"/>
      <c r="M782" s="25" t="n">
        <v>763.9</v>
      </c>
      <c r="N782" s="25"/>
      <c r="O782" s="25" t="n">
        <f aca="false">P782+Q782+R782</f>
        <v>846.3</v>
      </c>
      <c r="P782" s="25"/>
      <c r="Q782" s="25" t="n">
        <v>846.3</v>
      </c>
      <c r="R782" s="25"/>
    </row>
    <row r="783" customFormat="false" ht="43.5" hidden="false" customHeight="true" outlineLevel="0" collapsed="false">
      <c r="A783" s="31" t="s">
        <v>105</v>
      </c>
      <c r="B783" s="63" t="n">
        <v>547</v>
      </c>
      <c r="C783" s="24" t="s">
        <v>24</v>
      </c>
      <c r="D783" s="24" t="s">
        <v>29</v>
      </c>
      <c r="E783" s="63" t="s">
        <v>121</v>
      </c>
      <c r="F783" s="24"/>
      <c r="G783" s="25" t="n">
        <f aca="false">G784</f>
        <v>320.4</v>
      </c>
      <c r="H783" s="25" t="n">
        <f aca="false">H784</f>
        <v>0</v>
      </c>
      <c r="I783" s="25" t="n">
        <f aca="false">I784</f>
        <v>320.4</v>
      </c>
      <c r="J783" s="25" t="n">
        <f aca="false">J784</f>
        <v>0</v>
      </c>
      <c r="K783" s="25" t="n">
        <f aca="false">K784</f>
        <v>430.4</v>
      </c>
      <c r="L783" s="25" t="n">
        <f aca="false">L784</f>
        <v>0</v>
      </c>
      <c r="M783" s="25" t="n">
        <f aca="false">M784</f>
        <v>430.4</v>
      </c>
      <c r="N783" s="25" t="n">
        <f aca="false">N784</f>
        <v>0</v>
      </c>
      <c r="O783" s="25" t="n">
        <f aca="false">O784</f>
        <v>430.4</v>
      </c>
      <c r="P783" s="25" t="n">
        <f aca="false">P784</f>
        <v>0</v>
      </c>
      <c r="Q783" s="25" t="n">
        <f aca="false">Q784</f>
        <v>430.4</v>
      </c>
      <c r="R783" s="25" t="n">
        <f aca="false">R784</f>
        <v>0</v>
      </c>
    </row>
    <row r="784" customFormat="false" ht="29.25" hidden="false" customHeight="true" outlineLevel="0" collapsed="false">
      <c r="A784" s="31" t="s">
        <v>104</v>
      </c>
      <c r="B784" s="63" t="n">
        <v>547</v>
      </c>
      <c r="C784" s="24" t="s">
        <v>24</v>
      </c>
      <c r="D784" s="24" t="s">
        <v>29</v>
      </c>
      <c r="E784" s="63" t="s">
        <v>121</v>
      </c>
      <c r="F784" s="24" t="s">
        <v>114</v>
      </c>
      <c r="G784" s="25" t="n">
        <v>320.4</v>
      </c>
      <c r="H784" s="25"/>
      <c r="I784" s="132" t="n">
        <v>320.4</v>
      </c>
      <c r="J784" s="25"/>
      <c r="K784" s="25" t="n">
        <f aca="false">L784+M784+N784</f>
        <v>430.4</v>
      </c>
      <c r="L784" s="25"/>
      <c r="M784" s="25" t="n">
        <v>430.4</v>
      </c>
      <c r="N784" s="25"/>
      <c r="O784" s="25" t="n">
        <f aca="false">P784+Q784+R784</f>
        <v>430.4</v>
      </c>
      <c r="P784" s="25"/>
      <c r="Q784" s="25" t="n">
        <v>430.4</v>
      </c>
      <c r="R784" s="25"/>
    </row>
    <row r="785" customFormat="false" ht="18.75" hidden="false" customHeight="true" outlineLevel="0" collapsed="false">
      <c r="A785" s="133" t="s">
        <v>87</v>
      </c>
      <c r="B785" s="133"/>
      <c r="C785" s="133"/>
      <c r="D785" s="133"/>
      <c r="E785" s="133"/>
      <c r="F785" s="133"/>
      <c r="G785" s="134" t="n">
        <f aca="false">G18+G65+G169+G372+G764+G50</f>
        <v>1107564.7</v>
      </c>
      <c r="H785" s="134" t="n">
        <f aca="false">H18+H65+H169+H372+H764+H50</f>
        <v>604685.3</v>
      </c>
      <c r="I785" s="134" t="n">
        <f aca="false">I18+I65+I169+I372+I764+I50</f>
        <v>467180.3</v>
      </c>
      <c r="J785" s="134" t="n">
        <f aca="false">J18+J65+J169+J372+J764+J50</f>
        <v>4107.5</v>
      </c>
      <c r="K785" s="134" t="n">
        <f aca="false">K18+K65+K169+K372+K764+K50</f>
        <v>904474.5</v>
      </c>
      <c r="L785" s="134" t="n">
        <f aca="false">L18+L65+L169+L372+L764+L50</f>
        <v>481390.6</v>
      </c>
      <c r="M785" s="134" t="n">
        <f aca="false">M18+M65+M169+M372+M764+M50</f>
        <v>427931.4</v>
      </c>
      <c r="N785" s="134" t="n">
        <f aca="false">N18+N65+N169+N372+N764+N50</f>
        <v>4107.5</v>
      </c>
      <c r="O785" s="134" t="n">
        <f aca="false">O18+O65+O169+O372+O764+O50</f>
        <v>864435.2</v>
      </c>
      <c r="P785" s="134" t="e">
        <f aca="false">P18+P65+P169+P372+P764</f>
        <v>#REF!</v>
      </c>
      <c r="Q785" s="134" t="e">
        <f aca="false">Q18+Q65+Q169+Q372+Q764</f>
        <v>#REF!</v>
      </c>
      <c r="R785" s="134" t="e">
        <f aca="false">R18+R65+R169+R372+R764</f>
        <v>#REF!</v>
      </c>
    </row>
    <row r="786" customFormat="false" ht="19.5" hidden="false" customHeight="false" outlineLevel="0" collapsed="false">
      <c r="A786" s="135" t="s">
        <v>88</v>
      </c>
      <c r="B786" s="39"/>
      <c r="C786" s="39"/>
      <c r="D786" s="39"/>
      <c r="E786" s="39"/>
      <c r="F786" s="39"/>
      <c r="G786" s="110" t="n">
        <v>0</v>
      </c>
      <c r="H786" s="110"/>
      <c r="I786" s="136"/>
      <c r="J786" s="110"/>
      <c r="K786" s="110" t="n">
        <f aca="false">L786+M786+N786</f>
        <v>12000</v>
      </c>
      <c r="L786" s="22"/>
      <c r="M786" s="22" t="n">
        <v>12000</v>
      </c>
      <c r="N786" s="22"/>
      <c r="O786" s="110" t="n">
        <f aca="false">P786+Q786+R786</f>
        <v>23000</v>
      </c>
      <c r="P786" s="22"/>
      <c r="Q786" s="22" t="n">
        <v>23000</v>
      </c>
      <c r="R786" s="137"/>
    </row>
    <row r="787" customFormat="false" ht="19.5" hidden="false" customHeight="false" outlineLevel="0" collapsed="false">
      <c r="A787" s="138" t="s">
        <v>89</v>
      </c>
      <c r="B787" s="139"/>
      <c r="C787" s="139"/>
      <c r="D787" s="139"/>
      <c r="E787" s="139"/>
      <c r="F787" s="139" t="s">
        <v>9</v>
      </c>
      <c r="G787" s="136" t="n">
        <f aca="false">G785+G786</f>
        <v>1107564.7</v>
      </c>
      <c r="H787" s="136" t="n">
        <f aca="false">H785+H786</f>
        <v>604685.3</v>
      </c>
      <c r="I787" s="136" t="n">
        <f aca="false">I785+I786</f>
        <v>467180.3</v>
      </c>
      <c r="J787" s="136" t="n">
        <f aca="false">J785+J786</f>
        <v>4107.5</v>
      </c>
      <c r="K787" s="136" t="n">
        <f aca="false">K785+K786</f>
        <v>916474.5</v>
      </c>
      <c r="L787" s="136" t="n">
        <f aca="false">L785+L786</f>
        <v>481390.6</v>
      </c>
      <c r="M787" s="136" t="n">
        <f aca="false">M785+M786</f>
        <v>439931.4</v>
      </c>
      <c r="N787" s="136" t="n">
        <f aca="false">N785+N786</f>
        <v>4107.5</v>
      </c>
      <c r="O787" s="136" t="n">
        <f aca="false">O785+O786</f>
        <v>887435.2</v>
      </c>
      <c r="P787" s="136" t="e">
        <f aca="false">P785+P786</f>
        <v>#REF!</v>
      </c>
      <c r="Q787" s="136" t="e">
        <f aca="false">Q785+Q786</f>
        <v>#REF!</v>
      </c>
      <c r="R787" s="136" t="e">
        <f aca="false">R785+R786</f>
        <v>#REF!</v>
      </c>
    </row>
  </sheetData>
  <autoFilter ref="A15:E787"/>
  <mergeCells count="18">
    <mergeCell ref="E2:N2"/>
    <mergeCell ref="E3:N3"/>
    <mergeCell ref="E4:N4"/>
    <mergeCell ref="E5:O5"/>
    <mergeCell ref="E6:O6"/>
    <mergeCell ref="E7:O7"/>
    <mergeCell ref="E8:O8"/>
    <mergeCell ref="E9:O9"/>
    <mergeCell ref="A10:O10"/>
    <mergeCell ref="A11:O11"/>
    <mergeCell ref="A15:A16"/>
    <mergeCell ref="B15:B16"/>
    <mergeCell ref="C15:C16"/>
    <mergeCell ref="D15:D16"/>
    <mergeCell ref="E15:E16"/>
    <mergeCell ref="F15:F16"/>
    <mergeCell ref="G15:R15"/>
    <mergeCell ref="A785:F785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552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85" zoomScalePageLayoutView="69" workbookViewId="0">
      <selection pane="topLeft" activeCell="F9" activeCellId="0" sqref="F9: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1" width="106.99"/>
    <col collapsed="false" customWidth="true" hidden="false" outlineLevel="0" max="2" min="2" style="121" width="17.99"/>
    <col collapsed="false" customWidth="true" hidden="false" outlineLevel="0" max="3" min="3" style="121" width="9.7"/>
    <col collapsed="false" customWidth="true" hidden="false" outlineLevel="0" max="4" min="4" style="7" width="9.7"/>
    <col collapsed="false" customWidth="true" hidden="false" outlineLevel="0" max="5" min="5" style="7" width="8.7"/>
    <col collapsed="false" customWidth="true" hidden="false" outlineLevel="0" max="6" min="6" style="7" width="9.99"/>
    <col collapsed="false" customWidth="true" hidden="false" outlineLevel="0" max="7" min="7" style="7" width="14.85"/>
    <col collapsed="false" customWidth="true" hidden="false" outlineLevel="0" max="8" min="8" style="7" width="15.7"/>
    <col collapsed="false" customWidth="true" hidden="false" outlineLevel="0" max="9" min="9" style="7" width="15.99"/>
    <col collapsed="false" customWidth="true" hidden="false" outlineLevel="0" max="10" min="10" style="7" width="9.28"/>
    <col collapsed="false" customWidth="false" hidden="false" outlineLevel="0" max="257" min="11" style="7" width="9.14"/>
  </cols>
  <sheetData>
    <row r="1" customFormat="false" ht="20.25" hidden="false" customHeight="false" outlineLevel="0" collapsed="false">
      <c r="F1" s="3" t="s">
        <v>714</v>
      </c>
      <c r="G1" s="2"/>
      <c r="H1" s="2"/>
      <c r="I1" s="2"/>
      <c r="J1" s="2"/>
      <c r="K1" s="2"/>
      <c r="L1" s="2"/>
      <c r="M1" s="2"/>
      <c r="N1" s="2"/>
      <c r="O1" s="2"/>
    </row>
    <row r="2" customFormat="false" ht="20.25" hidden="false" customHeight="false" outlineLevel="0" collapsed="false">
      <c r="F2" s="4" t="s">
        <v>1</v>
      </c>
      <c r="G2" s="4"/>
      <c r="H2" s="4"/>
      <c r="I2" s="4"/>
      <c r="J2" s="4"/>
      <c r="K2" s="4"/>
      <c r="L2" s="4"/>
      <c r="M2" s="4"/>
      <c r="N2" s="4"/>
      <c r="O2" s="4"/>
    </row>
    <row r="3" customFormat="false" ht="20.25" hidden="false" customHeight="false" outlineLevel="0" collapsed="false">
      <c r="F3" s="4" t="s">
        <v>2</v>
      </c>
      <c r="G3" s="4"/>
      <c r="H3" s="4"/>
      <c r="I3" s="4"/>
      <c r="J3" s="4"/>
      <c r="K3" s="4"/>
      <c r="L3" s="4"/>
      <c r="M3" s="4"/>
      <c r="N3" s="4"/>
      <c r="O3" s="4"/>
    </row>
    <row r="4" customFormat="false" ht="20.25" hidden="false" customHeight="false" outlineLevel="0" collapsed="false">
      <c r="F4" s="4" t="s">
        <v>3</v>
      </c>
      <c r="G4" s="4"/>
      <c r="H4" s="4"/>
      <c r="I4" s="4"/>
      <c r="J4" s="4"/>
      <c r="K4" s="4"/>
      <c r="L4" s="4"/>
      <c r="M4" s="4"/>
      <c r="N4" s="4"/>
      <c r="O4" s="4"/>
    </row>
    <row r="5" customFormat="false" ht="20.25" hidden="false" customHeight="false" outlineLevel="0" collapsed="false">
      <c r="D5" s="140"/>
      <c r="E5" s="140"/>
      <c r="F5" s="4" t="s">
        <v>715</v>
      </c>
      <c r="G5" s="4"/>
      <c r="H5" s="4"/>
      <c r="I5" s="4"/>
    </row>
    <row r="6" customFormat="false" ht="20.25" hidden="false" customHeight="false" outlineLevel="0" collapsed="false">
      <c r="D6" s="140"/>
      <c r="E6" s="140"/>
      <c r="F6" s="4" t="s">
        <v>1</v>
      </c>
      <c r="G6" s="4"/>
      <c r="H6" s="4"/>
      <c r="I6" s="4"/>
    </row>
    <row r="7" customFormat="false" ht="20.25" hidden="false" customHeight="false" outlineLevel="0" collapsed="false">
      <c r="D7" s="140"/>
      <c r="E7" s="140"/>
      <c r="F7" s="4" t="s">
        <v>2</v>
      </c>
      <c r="G7" s="4"/>
      <c r="H7" s="4"/>
      <c r="I7" s="4"/>
    </row>
    <row r="8" customFormat="false" ht="20.25" hidden="false" customHeight="false" outlineLevel="0" collapsed="false">
      <c r="A8" s="121" t="s">
        <v>9</v>
      </c>
      <c r="D8" s="140"/>
      <c r="E8" s="140"/>
      <c r="F8" s="4" t="s">
        <v>5</v>
      </c>
      <c r="G8" s="4"/>
      <c r="H8" s="4"/>
      <c r="I8" s="4"/>
    </row>
    <row r="9" customFormat="false" ht="20.25" hidden="false" customHeight="false" outlineLevel="0" collapsed="false">
      <c r="D9" s="140"/>
      <c r="F9" s="4" t="s">
        <v>6</v>
      </c>
      <c r="G9" s="4"/>
      <c r="H9" s="4"/>
      <c r="I9" s="4"/>
    </row>
    <row r="10" customFormat="false" ht="12" hidden="false" customHeight="true" outlineLevel="0" collapsed="false">
      <c r="A10" s="9" t="s">
        <v>716</v>
      </c>
      <c r="B10" s="9"/>
      <c r="C10" s="9"/>
      <c r="D10" s="9"/>
      <c r="E10" s="9"/>
      <c r="F10" s="9"/>
      <c r="G10" s="9"/>
      <c r="H10" s="9"/>
      <c r="I10" s="9"/>
    </row>
    <row r="11" customFormat="false" ht="11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8.75" hidden="false" customHeight="true" outlineLevel="0" collapsed="false">
      <c r="A12" s="8" t="s">
        <v>717</v>
      </c>
      <c r="B12" s="8"/>
      <c r="C12" s="8"/>
      <c r="D12" s="8"/>
      <c r="E12" s="8"/>
      <c r="F12" s="8"/>
      <c r="G12" s="8"/>
      <c r="H12" s="8"/>
      <c r="I12" s="8"/>
    </row>
    <row r="13" customFormat="false" ht="18.75" hidden="false" customHeight="false" outlineLevel="0" collapsed="false">
      <c r="F13" s="122"/>
      <c r="H13" s="13"/>
      <c r="I13" s="14" t="s">
        <v>12</v>
      </c>
    </row>
    <row r="14" customFormat="false" ht="18.75" hidden="false" customHeight="true" outlineLevel="0" collapsed="false">
      <c r="A14" s="16" t="s">
        <v>13</v>
      </c>
      <c r="B14" s="16" t="s">
        <v>95</v>
      </c>
      <c r="C14" s="16" t="s">
        <v>699</v>
      </c>
      <c r="D14" s="16" t="s">
        <v>93</v>
      </c>
      <c r="E14" s="16" t="s">
        <v>94</v>
      </c>
      <c r="F14" s="16" t="s">
        <v>96</v>
      </c>
      <c r="G14" s="16" t="s">
        <v>16</v>
      </c>
      <c r="H14" s="16"/>
      <c r="I14" s="16"/>
    </row>
    <row r="15" customFormat="false" ht="25.5" hidden="false" customHeight="true" outlineLevel="0" collapsed="false">
      <c r="A15" s="16"/>
      <c r="B15" s="16"/>
      <c r="C15" s="16"/>
      <c r="D15" s="16"/>
      <c r="E15" s="16"/>
      <c r="F15" s="16"/>
      <c r="G15" s="17" t="s">
        <v>17</v>
      </c>
      <c r="H15" s="17" t="s">
        <v>21</v>
      </c>
      <c r="I15" s="17" t="s">
        <v>22</v>
      </c>
    </row>
    <row r="16" customFormat="false" ht="18.75" hidden="false" customHeight="false" outlineLevel="0" collapsed="false">
      <c r="A16" s="16" t="n">
        <v>1</v>
      </c>
      <c r="B16" s="16" t="n">
        <v>2</v>
      </c>
      <c r="C16" s="16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6" t="n">
        <v>8</v>
      </c>
      <c r="I16" s="17" t="n">
        <v>9</v>
      </c>
    </row>
    <row r="17" customFormat="false" ht="62.25" hidden="false" customHeight="true" outlineLevel="0" collapsed="false">
      <c r="A17" s="60" t="s">
        <v>122</v>
      </c>
      <c r="B17" s="21" t="s">
        <v>123</v>
      </c>
      <c r="C17" s="21"/>
      <c r="D17" s="141"/>
      <c r="E17" s="141"/>
      <c r="F17" s="141"/>
      <c r="G17" s="142" t="n">
        <f aca="false">G18+G35</f>
        <v>14546.5</v>
      </c>
      <c r="H17" s="142" t="n">
        <f aca="false">H18+H35</f>
        <v>4953.6</v>
      </c>
      <c r="I17" s="22" t="n">
        <f aca="false">I18+I35</f>
        <v>2060.3</v>
      </c>
    </row>
    <row r="18" customFormat="false" ht="37.5" hidden="false" customHeight="false" outlineLevel="0" collapsed="false">
      <c r="A18" s="31" t="s">
        <v>124</v>
      </c>
      <c r="B18" s="63" t="s">
        <v>125</v>
      </c>
      <c r="C18" s="63"/>
      <c r="D18" s="30"/>
      <c r="E18" s="30"/>
      <c r="F18" s="30"/>
      <c r="G18" s="143" t="n">
        <f aca="false">G19+G23+G29+G32</f>
        <v>8493.2</v>
      </c>
      <c r="H18" s="143" t="n">
        <f aca="false">H19+H23+H29</f>
        <v>449</v>
      </c>
      <c r="I18" s="25" t="n">
        <f aca="false">I19+I23+I29</f>
        <v>449</v>
      </c>
    </row>
    <row r="19" customFormat="false" ht="37.5" hidden="false" customHeight="false" outlineLevel="0" collapsed="false">
      <c r="A19" s="31" t="s">
        <v>126</v>
      </c>
      <c r="B19" s="24" t="s">
        <v>127</v>
      </c>
      <c r="C19" s="63"/>
      <c r="D19" s="30"/>
      <c r="E19" s="30"/>
      <c r="F19" s="30"/>
      <c r="G19" s="143" t="n">
        <f aca="false">G20</f>
        <v>23</v>
      </c>
      <c r="H19" s="143" t="n">
        <f aca="false">H20</f>
        <v>103</v>
      </c>
      <c r="I19" s="25" t="n">
        <f aca="false">I20</f>
        <v>103</v>
      </c>
    </row>
    <row r="20" customFormat="false" ht="18.75" hidden="false" customHeight="false" outlineLevel="0" collapsed="false">
      <c r="A20" s="31" t="s">
        <v>128</v>
      </c>
      <c r="B20" s="24" t="s">
        <v>129</v>
      </c>
      <c r="C20" s="63"/>
      <c r="D20" s="30"/>
      <c r="E20" s="30"/>
      <c r="F20" s="30"/>
      <c r="G20" s="143" t="n">
        <f aca="false">G21+G22</f>
        <v>23</v>
      </c>
      <c r="H20" s="143" t="n">
        <f aca="false">H21+H22</f>
        <v>103</v>
      </c>
      <c r="I20" s="25" t="n">
        <f aca="false">I21+I22</f>
        <v>103</v>
      </c>
    </row>
    <row r="21" customFormat="false" ht="18.75" hidden="false" customHeight="false" outlineLevel="0" collapsed="false">
      <c r="A21" s="31" t="s">
        <v>260</v>
      </c>
      <c r="B21" s="24" t="s">
        <v>129</v>
      </c>
      <c r="C21" s="63" t="n">
        <v>115</v>
      </c>
      <c r="D21" s="30" t="s">
        <v>64</v>
      </c>
      <c r="E21" s="30" t="s">
        <v>27</v>
      </c>
      <c r="F21" s="30" t="s">
        <v>261</v>
      </c>
      <c r="G21" s="143" t="n">
        <v>0</v>
      </c>
      <c r="H21" s="143" t="n">
        <v>80</v>
      </c>
      <c r="I21" s="25" t="n">
        <v>80</v>
      </c>
    </row>
    <row r="22" customFormat="false" ht="37.5" hidden="false" customHeight="false" outlineLevel="0" collapsed="false">
      <c r="A22" s="31" t="s">
        <v>115</v>
      </c>
      <c r="B22" s="24" t="s">
        <v>129</v>
      </c>
      <c r="C22" s="63" t="n">
        <v>546</v>
      </c>
      <c r="D22" s="30" t="s">
        <v>24</v>
      </c>
      <c r="E22" s="30" t="s">
        <v>31</v>
      </c>
      <c r="F22" s="30" t="s">
        <v>116</v>
      </c>
      <c r="G22" s="143" t="n">
        <v>23</v>
      </c>
      <c r="H22" s="143" t="n">
        <v>23</v>
      </c>
      <c r="I22" s="25" t="n">
        <v>23</v>
      </c>
    </row>
    <row r="23" customFormat="false" ht="53.25" hidden="false" customHeight="true" outlineLevel="0" collapsed="false">
      <c r="A23" s="31" t="s">
        <v>130</v>
      </c>
      <c r="B23" s="24" t="s">
        <v>131</v>
      </c>
      <c r="C23" s="63"/>
      <c r="D23" s="30"/>
      <c r="E23" s="30"/>
      <c r="F23" s="30"/>
      <c r="G23" s="143" t="n">
        <f aca="false">G24+G27</f>
        <v>940.2</v>
      </c>
      <c r="H23" s="143" t="n">
        <f aca="false">H24+H27</f>
        <v>346</v>
      </c>
      <c r="I23" s="25" t="n">
        <f aca="false">I24+I27</f>
        <v>346</v>
      </c>
    </row>
    <row r="24" customFormat="false" ht="18.75" hidden="false" customHeight="false" outlineLevel="0" collapsed="false">
      <c r="A24" s="31" t="s">
        <v>128</v>
      </c>
      <c r="B24" s="24" t="s">
        <v>132</v>
      </c>
      <c r="C24" s="63"/>
      <c r="D24" s="30"/>
      <c r="E24" s="30"/>
      <c r="F24" s="30"/>
      <c r="G24" s="143" t="n">
        <f aca="false">G26+G25</f>
        <v>940.2</v>
      </c>
      <c r="H24" s="143" t="n">
        <f aca="false">H26+H25</f>
        <v>346</v>
      </c>
      <c r="I24" s="25" t="n">
        <f aca="false">I26+I25</f>
        <v>346</v>
      </c>
    </row>
    <row r="25" customFormat="false" ht="18.75" hidden="false" customHeight="false" outlineLevel="0" collapsed="false">
      <c r="A25" s="31" t="s">
        <v>260</v>
      </c>
      <c r="B25" s="24" t="s">
        <v>415</v>
      </c>
      <c r="C25" s="63" t="n">
        <v>115</v>
      </c>
      <c r="D25" s="30" t="s">
        <v>64</v>
      </c>
      <c r="E25" s="30" t="s">
        <v>27</v>
      </c>
      <c r="F25" s="30" t="s">
        <v>261</v>
      </c>
      <c r="G25" s="143" t="n">
        <v>180</v>
      </c>
      <c r="H25" s="143" t="n">
        <v>200</v>
      </c>
      <c r="I25" s="25" t="n">
        <v>200</v>
      </c>
    </row>
    <row r="26" customFormat="false" ht="37.5" hidden="false" customHeight="false" outlineLevel="0" collapsed="false">
      <c r="A26" s="31" t="s">
        <v>115</v>
      </c>
      <c r="B26" s="24" t="s">
        <v>132</v>
      </c>
      <c r="C26" s="63" t="n">
        <v>546</v>
      </c>
      <c r="D26" s="30" t="s">
        <v>24</v>
      </c>
      <c r="E26" s="30" t="s">
        <v>31</v>
      </c>
      <c r="F26" s="30" t="s">
        <v>116</v>
      </c>
      <c r="G26" s="143" t="n">
        <f aca="false">1146-385.8</f>
        <v>760.2</v>
      </c>
      <c r="H26" s="143" t="n">
        <v>146</v>
      </c>
      <c r="I26" s="25" t="n">
        <v>146</v>
      </c>
    </row>
    <row r="27" customFormat="false" ht="27.75" hidden="false" customHeight="true" outlineLevel="0" collapsed="false">
      <c r="A27" s="31" t="s">
        <v>350</v>
      </c>
      <c r="B27" s="24" t="s">
        <v>718</v>
      </c>
      <c r="C27" s="63"/>
      <c r="D27" s="30"/>
      <c r="E27" s="30"/>
      <c r="F27" s="30"/>
      <c r="G27" s="143" t="n">
        <f aca="false">G28</f>
        <v>0</v>
      </c>
      <c r="H27" s="143" t="n">
        <f aca="false">H28</f>
        <v>0</v>
      </c>
      <c r="I27" s="25" t="n">
        <f aca="false">I28</f>
        <v>0</v>
      </c>
    </row>
    <row r="28" customFormat="false" ht="37.5" hidden="false" customHeight="false" outlineLevel="0" collapsed="false">
      <c r="A28" s="31" t="s">
        <v>115</v>
      </c>
      <c r="B28" s="24" t="s">
        <v>718</v>
      </c>
      <c r="C28" s="63" t="n">
        <v>546</v>
      </c>
      <c r="D28" s="30" t="s">
        <v>33</v>
      </c>
      <c r="E28" s="30" t="s">
        <v>27</v>
      </c>
      <c r="F28" s="30" t="s">
        <v>116</v>
      </c>
      <c r="G28" s="143" t="n">
        <v>0</v>
      </c>
      <c r="H28" s="143" t="n">
        <v>0</v>
      </c>
      <c r="I28" s="25" t="n">
        <v>0</v>
      </c>
    </row>
    <row r="29" customFormat="false" ht="37.5" hidden="false" customHeight="false" outlineLevel="0" collapsed="false">
      <c r="A29" s="31" t="s">
        <v>348</v>
      </c>
      <c r="B29" s="24" t="s">
        <v>349</v>
      </c>
      <c r="C29" s="63"/>
      <c r="D29" s="30"/>
      <c r="E29" s="30"/>
      <c r="F29" s="30"/>
      <c r="G29" s="143" t="n">
        <f aca="false">G30</f>
        <v>530</v>
      </c>
      <c r="H29" s="143" t="n">
        <f aca="false">H30</f>
        <v>0</v>
      </c>
      <c r="I29" s="25" t="n">
        <f aca="false">I30</f>
        <v>0</v>
      </c>
    </row>
    <row r="30" customFormat="false" ht="18.75" hidden="false" customHeight="false" outlineLevel="0" collapsed="false">
      <c r="A30" s="31" t="s">
        <v>350</v>
      </c>
      <c r="B30" s="24" t="s">
        <v>351</v>
      </c>
      <c r="C30" s="63"/>
      <c r="D30" s="30"/>
      <c r="E30" s="30"/>
      <c r="F30" s="30"/>
      <c r="G30" s="143" t="n">
        <f aca="false">G31</f>
        <v>530</v>
      </c>
      <c r="H30" s="143" t="n">
        <f aca="false">H31</f>
        <v>0</v>
      </c>
      <c r="I30" s="25" t="n">
        <f aca="false">I31</f>
        <v>0</v>
      </c>
    </row>
    <row r="31" customFormat="false" ht="36.75" hidden="false" customHeight="true" outlineLevel="0" collapsed="false">
      <c r="A31" s="31" t="s">
        <v>115</v>
      </c>
      <c r="B31" s="24" t="s">
        <v>351</v>
      </c>
      <c r="C31" s="63" t="n">
        <v>546</v>
      </c>
      <c r="D31" s="30" t="s">
        <v>33</v>
      </c>
      <c r="E31" s="30" t="s">
        <v>27</v>
      </c>
      <c r="F31" s="30" t="s">
        <v>116</v>
      </c>
      <c r="G31" s="143" t="n">
        <f aca="false">875.9-345.9</f>
        <v>530</v>
      </c>
      <c r="H31" s="143" t="n">
        <v>0</v>
      </c>
      <c r="I31" s="25" t="n">
        <v>0</v>
      </c>
    </row>
    <row r="32" customFormat="false" ht="36.75" hidden="false" customHeight="true" outlineLevel="0" collapsed="false">
      <c r="A32" s="93" t="s">
        <v>366</v>
      </c>
      <c r="B32" s="144" t="s">
        <v>367</v>
      </c>
      <c r="C32" s="63"/>
      <c r="D32" s="24"/>
      <c r="E32" s="24"/>
      <c r="F32" s="24"/>
      <c r="G32" s="25" t="n">
        <f aca="false">G33</f>
        <v>7000</v>
      </c>
      <c r="H32" s="143" t="n">
        <f aca="false">H33</f>
        <v>0</v>
      </c>
      <c r="I32" s="143" t="n">
        <f aca="false">I33</f>
        <v>0</v>
      </c>
    </row>
    <row r="33" customFormat="false" ht="36.75" hidden="false" customHeight="true" outlineLevel="0" collapsed="false">
      <c r="A33" s="73" t="s">
        <v>368</v>
      </c>
      <c r="B33" s="145" t="s">
        <v>369</v>
      </c>
      <c r="C33" s="63"/>
      <c r="D33" s="24"/>
      <c r="E33" s="24"/>
      <c r="F33" s="24"/>
      <c r="G33" s="25" t="n">
        <f aca="false">G34</f>
        <v>7000</v>
      </c>
      <c r="H33" s="143" t="n">
        <f aca="false">H34</f>
        <v>0</v>
      </c>
      <c r="I33" s="143" t="n">
        <f aca="false">I34</f>
        <v>0</v>
      </c>
    </row>
    <row r="34" customFormat="false" ht="36.75" hidden="false" customHeight="true" outlineLevel="0" collapsed="false">
      <c r="A34" s="31" t="s">
        <v>115</v>
      </c>
      <c r="B34" s="145" t="s">
        <v>369</v>
      </c>
      <c r="C34" s="63" t="n">
        <v>546</v>
      </c>
      <c r="D34" s="24" t="s">
        <v>33</v>
      </c>
      <c r="E34" s="24" t="s">
        <v>33</v>
      </c>
      <c r="F34" s="24" t="s">
        <v>116</v>
      </c>
      <c r="G34" s="25" t="n">
        <v>7000</v>
      </c>
      <c r="H34" s="143"/>
      <c r="I34" s="25"/>
    </row>
    <row r="35" customFormat="false" ht="37.5" hidden="false" customHeight="false" outlineLevel="0" collapsed="false">
      <c r="A35" s="31" t="s">
        <v>352</v>
      </c>
      <c r="B35" s="24" t="s">
        <v>353</v>
      </c>
      <c r="C35" s="24"/>
      <c r="D35" s="24"/>
      <c r="E35" s="24"/>
      <c r="F35" s="24"/>
      <c r="G35" s="25" t="n">
        <f aca="false">G46+G51+G36+G55</f>
        <v>6053.3</v>
      </c>
      <c r="H35" s="143" t="n">
        <f aca="false">H46+H51+H36+H55</f>
        <v>4504.6</v>
      </c>
      <c r="I35" s="25" t="n">
        <f aca="false">I46+I51+I36+I55</f>
        <v>1611.3</v>
      </c>
    </row>
    <row r="36" customFormat="false" ht="18.75" hidden="false" customHeight="false" outlineLevel="0" collapsed="false">
      <c r="A36" s="31" t="s">
        <v>354</v>
      </c>
      <c r="B36" s="24" t="s">
        <v>355</v>
      </c>
      <c r="C36" s="24"/>
      <c r="D36" s="24"/>
      <c r="E36" s="24"/>
      <c r="F36" s="24"/>
      <c r="G36" s="25" t="n">
        <f aca="false">G37+G42+G44</f>
        <v>4666.5</v>
      </c>
      <c r="H36" s="143" t="n">
        <f aca="false">H37+H42+H44</f>
        <v>350</v>
      </c>
      <c r="I36" s="25" t="n">
        <f aca="false">I37+I42+I44</f>
        <v>350</v>
      </c>
    </row>
    <row r="37" customFormat="false" ht="41.25" hidden="false" customHeight="true" outlineLevel="0" collapsed="false">
      <c r="A37" s="31" t="s">
        <v>371</v>
      </c>
      <c r="B37" s="24" t="s">
        <v>719</v>
      </c>
      <c r="C37" s="24"/>
      <c r="D37" s="24"/>
      <c r="E37" s="24"/>
      <c r="F37" s="24"/>
      <c r="G37" s="25" t="n">
        <f aca="false">G38+G39+G40+G41</f>
        <v>250</v>
      </c>
      <c r="H37" s="143" t="n">
        <f aca="false">H38+H39+H40+H41</f>
        <v>150</v>
      </c>
      <c r="I37" s="25" t="n">
        <f aca="false">I38+I39+I40+I41</f>
        <v>150</v>
      </c>
    </row>
    <row r="38" customFormat="false" ht="42.75" hidden="false" customHeight="true" outlineLevel="0" collapsed="false">
      <c r="A38" s="31" t="s">
        <v>115</v>
      </c>
      <c r="B38" s="24" t="s">
        <v>719</v>
      </c>
      <c r="C38" s="24" t="s">
        <v>711</v>
      </c>
      <c r="D38" s="24" t="s">
        <v>33</v>
      </c>
      <c r="E38" s="24" t="s">
        <v>27</v>
      </c>
      <c r="F38" s="24" t="s">
        <v>116</v>
      </c>
      <c r="G38" s="25" t="n">
        <v>0</v>
      </c>
      <c r="H38" s="143" t="n">
        <v>0</v>
      </c>
      <c r="I38" s="25" t="n">
        <v>0</v>
      </c>
    </row>
    <row r="39" customFormat="false" ht="27.75" hidden="false" customHeight="true" outlineLevel="0" collapsed="false">
      <c r="A39" s="31" t="s">
        <v>522</v>
      </c>
      <c r="B39" s="24" t="s">
        <v>719</v>
      </c>
      <c r="C39" s="24" t="s">
        <v>711</v>
      </c>
      <c r="D39" s="24" t="s">
        <v>33</v>
      </c>
      <c r="E39" s="24" t="s">
        <v>27</v>
      </c>
      <c r="F39" s="24" t="s">
        <v>343</v>
      </c>
      <c r="G39" s="25" t="n">
        <v>0</v>
      </c>
      <c r="H39" s="143" t="n">
        <v>0</v>
      </c>
      <c r="I39" s="25" t="n">
        <v>0</v>
      </c>
    </row>
    <row r="40" customFormat="false" ht="18.75" hidden="false" customHeight="false" outlineLevel="0" collapsed="false">
      <c r="A40" s="31" t="s">
        <v>522</v>
      </c>
      <c r="B40" s="24" t="s">
        <v>372</v>
      </c>
      <c r="C40" s="24" t="s">
        <v>711</v>
      </c>
      <c r="D40" s="24" t="s">
        <v>35</v>
      </c>
      <c r="E40" s="24" t="s">
        <v>33</v>
      </c>
      <c r="F40" s="24" t="s">
        <v>343</v>
      </c>
      <c r="G40" s="25" t="n">
        <v>0</v>
      </c>
      <c r="H40" s="143" t="n">
        <v>0</v>
      </c>
      <c r="I40" s="25" t="n">
        <v>0</v>
      </c>
      <c r="J40" s="7" t="s">
        <v>720</v>
      </c>
    </row>
    <row r="41" customFormat="false" ht="37.5" hidden="false" customHeight="false" outlineLevel="0" collapsed="false">
      <c r="A41" s="31" t="s">
        <v>115</v>
      </c>
      <c r="B41" s="24" t="s">
        <v>372</v>
      </c>
      <c r="C41" s="24" t="s">
        <v>711</v>
      </c>
      <c r="D41" s="24" t="s">
        <v>35</v>
      </c>
      <c r="E41" s="24" t="s">
        <v>33</v>
      </c>
      <c r="F41" s="24" t="s">
        <v>116</v>
      </c>
      <c r="G41" s="25" t="n">
        <f aca="false">100+150</f>
        <v>250</v>
      </c>
      <c r="H41" s="143" t="n">
        <v>150</v>
      </c>
      <c r="I41" s="25" t="n">
        <v>150</v>
      </c>
    </row>
    <row r="42" customFormat="false" ht="30" hidden="false" customHeight="true" outlineLevel="0" collapsed="false">
      <c r="A42" s="31" t="s">
        <v>721</v>
      </c>
      <c r="B42" s="24" t="s">
        <v>722</v>
      </c>
      <c r="C42" s="24"/>
      <c r="D42" s="24"/>
      <c r="E42" s="24"/>
      <c r="F42" s="24"/>
      <c r="G42" s="25" t="n">
        <f aca="false">G43</f>
        <v>50</v>
      </c>
      <c r="H42" s="143" t="n">
        <f aca="false">H43</f>
        <v>200</v>
      </c>
      <c r="I42" s="25" t="n">
        <f aca="false">I43</f>
        <v>200</v>
      </c>
    </row>
    <row r="43" customFormat="false" ht="37.5" hidden="false" customHeight="false" outlineLevel="0" collapsed="false">
      <c r="A43" s="31" t="s">
        <v>115</v>
      </c>
      <c r="B43" s="24" t="s">
        <v>722</v>
      </c>
      <c r="C43" s="24" t="s">
        <v>711</v>
      </c>
      <c r="D43" s="24" t="s">
        <v>33</v>
      </c>
      <c r="E43" s="24" t="s">
        <v>27</v>
      </c>
      <c r="F43" s="24" t="s">
        <v>116</v>
      </c>
      <c r="G43" s="25" t="n">
        <v>50</v>
      </c>
      <c r="H43" s="143" t="n">
        <v>200</v>
      </c>
      <c r="I43" s="25" t="n">
        <v>200</v>
      </c>
    </row>
    <row r="44" customFormat="false" ht="18.75" hidden="false" customHeight="false" outlineLevel="0" collapsed="false">
      <c r="A44" s="31" t="s">
        <v>350</v>
      </c>
      <c r="B44" s="24" t="s">
        <v>358</v>
      </c>
      <c r="C44" s="24"/>
      <c r="D44" s="24"/>
      <c r="E44" s="24"/>
      <c r="F44" s="24"/>
      <c r="G44" s="25" t="n">
        <f aca="false">G45</f>
        <v>4366.5</v>
      </c>
      <c r="H44" s="143" t="n">
        <f aca="false">H45</f>
        <v>0</v>
      </c>
      <c r="I44" s="25" t="n">
        <f aca="false">I45</f>
        <v>0</v>
      </c>
    </row>
    <row r="45" customFormat="false" ht="37.5" hidden="false" customHeight="false" outlineLevel="0" collapsed="false">
      <c r="A45" s="31" t="s">
        <v>115</v>
      </c>
      <c r="B45" s="24" t="s">
        <v>358</v>
      </c>
      <c r="C45" s="24" t="s">
        <v>711</v>
      </c>
      <c r="D45" s="24" t="s">
        <v>33</v>
      </c>
      <c r="E45" s="24" t="s">
        <v>27</v>
      </c>
      <c r="F45" s="24" t="s">
        <v>116</v>
      </c>
      <c r="G45" s="25" t="n">
        <f aca="false">4589.1-222.6</f>
        <v>4366.5</v>
      </c>
      <c r="H45" s="143" t="n">
        <v>0</v>
      </c>
      <c r="I45" s="25" t="n">
        <v>0</v>
      </c>
    </row>
    <row r="46" customFormat="false" ht="46.5" hidden="false" customHeight="true" outlineLevel="0" collapsed="false">
      <c r="A46" s="31" t="s">
        <v>373</v>
      </c>
      <c r="B46" s="24" t="s">
        <v>374</v>
      </c>
      <c r="C46" s="24"/>
      <c r="D46" s="24"/>
      <c r="E46" s="24"/>
      <c r="F46" s="24"/>
      <c r="G46" s="25" t="n">
        <f aca="false">G47+G49</f>
        <v>635.8</v>
      </c>
      <c r="H46" s="143" t="n">
        <f aca="false">H47+H49</f>
        <v>3392.8</v>
      </c>
      <c r="I46" s="25" t="n">
        <f aca="false">I47+I49</f>
        <v>500</v>
      </c>
    </row>
    <row r="47" customFormat="false" ht="37.5" hidden="false" customHeight="false" outlineLevel="0" collapsed="false">
      <c r="A47" s="31" t="s">
        <v>375</v>
      </c>
      <c r="B47" s="24" t="s">
        <v>376</v>
      </c>
      <c r="C47" s="24"/>
      <c r="D47" s="24"/>
      <c r="E47" s="24"/>
      <c r="F47" s="24"/>
      <c r="G47" s="25" t="n">
        <f aca="false">G48</f>
        <v>635.8</v>
      </c>
      <c r="H47" s="143" t="n">
        <f aca="false">H48</f>
        <v>300</v>
      </c>
      <c r="I47" s="25" t="n">
        <f aca="false">I48</f>
        <v>500</v>
      </c>
    </row>
    <row r="48" customFormat="false" ht="37.5" hidden="false" customHeight="false" outlineLevel="0" collapsed="false">
      <c r="A48" s="31" t="s">
        <v>115</v>
      </c>
      <c r="B48" s="24" t="s">
        <v>376</v>
      </c>
      <c r="C48" s="24" t="s">
        <v>711</v>
      </c>
      <c r="D48" s="24" t="s">
        <v>35</v>
      </c>
      <c r="E48" s="24" t="s">
        <v>33</v>
      </c>
      <c r="F48" s="24" t="s">
        <v>116</v>
      </c>
      <c r="G48" s="25" t="n">
        <f aca="false">400+235.8</f>
        <v>635.8</v>
      </c>
      <c r="H48" s="143" t="n">
        <v>300</v>
      </c>
      <c r="I48" s="25" t="n">
        <v>500</v>
      </c>
    </row>
    <row r="49" customFormat="false" ht="37.5" hidden="false" customHeight="false" outlineLevel="0" collapsed="false">
      <c r="A49" s="36" t="s">
        <v>377</v>
      </c>
      <c r="B49" s="24" t="s">
        <v>378</v>
      </c>
      <c r="C49" s="24"/>
      <c r="D49" s="24"/>
      <c r="E49" s="24"/>
      <c r="F49" s="24"/>
      <c r="G49" s="25" t="n">
        <f aca="false">G50</f>
        <v>0</v>
      </c>
      <c r="H49" s="143" t="n">
        <f aca="false">H50</f>
        <v>3092.8</v>
      </c>
      <c r="I49" s="25" t="n">
        <f aca="false">I50</f>
        <v>0</v>
      </c>
    </row>
    <row r="50" customFormat="false" ht="37.5" hidden="false" customHeight="false" outlineLevel="0" collapsed="false">
      <c r="A50" s="31" t="s">
        <v>115</v>
      </c>
      <c r="B50" s="24" t="s">
        <v>378</v>
      </c>
      <c r="C50" s="24" t="s">
        <v>711</v>
      </c>
      <c r="D50" s="24" t="s">
        <v>35</v>
      </c>
      <c r="E50" s="24" t="s">
        <v>33</v>
      </c>
      <c r="F50" s="24" t="s">
        <v>116</v>
      </c>
      <c r="G50" s="25"/>
      <c r="H50" s="143" t="n">
        <v>3092.8</v>
      </c>
      <c r="I50" s="25"/>
    </row>
    <row r="51" customFormat="false" ht="37.5" hidden="false" customHeight="false" outlineLevel="0" collapsed="false">
      <c r="A51" s="31" t="s">
        <v>379</v>
      </c>
      <c r="B51" s="24" t="s">
        <v>380</v>
      </c>
      <c r="C51" s="24"/>
      <c r="D51" s="24"/>
      <c r="E51" s="24"/>
      <c r="F51" s="24"/>
      <c r="G51" s="25" t="n">
        <f aca="false">G52</f>
        <v>210.3</v>
      </c>
      <c r="H51" s="143" t="n">
        <f aca="false">H52</f>
        <v>210.3</v>
      </c>
      <c r="I51" s="25" t="n">
        <f aca="false">I52</f>
        <v>209.8</v>
      </c>
    </row>
    <row r="52" customFormat="false" ht="96" hidden="false" customHeight="true" outlineLevel="0" collapsed="false">
      <c r="A52" s="31" t="s">
        <v>381</v>
      </c>
      <c r="B52" s="24" t="s">
        <v>382</v>
      </c>
      <c r="C52" s="24"/>
      <c r="D52" s="24"/>
      <c r="E52" s="24"/>
      <c r="F52" s="24"/>
      <c r="G52" s="25" t="n">
        <f aca="false">G53+G54</f>
        <v>210.3</v>
      </c>
      <c r="H52" s="143" t="n">
        <f aca="false">H53+H54</f>
        <v>210.3</v>
      </c>
      <c r="I52" s="25" t="n">
        <f aca="false">I53+I54</f>
        <v>209.8</v>
      </c>
    </row>
    <row r="53" customFormat="false" ht="18.75" hidden="false" customHeight="false" outlineLevel="0" collapsed="false">
      <c r="A53" s="31" t="s">
        <v>104</v>
      </c>
      <c r="B53" s="24" t="s">
        <v>383</v>
      </c>
      <c r="C53" s="24" t="s">
        <v>711</v>
      </c>
      <c r="D53" s="24" t="s">
        <v>35</v>
      </c>
      <c r="E53" s="24" t="s">
        <v>33</v>
      </c>
      <c r="F53" s="24" t="s">
        <v>114</v>
      </c>
      <c r="G53" s="25" t="n">
        <v>160.3</v>
      </c>
      <c r="H53" s="143" t="n">
        <v>160.3</v>
      </c>
      <c r="I53" s="25" t="n">
        <v>160.3</v>
      </c>
    </row>
    <row r="54" customFormat="false" ht="37.5" hidden="false" customHeight="false" outlineLevel="0" collapsed="false">
      <c r="A54" s="31" t="s">
        <v>115</v>
      </c>
      <c r="B54" s="24" t="s">
        <v>383</v>
      </c>
      <c r="C54" s="24" t="s">
        <v>711</v>
      </c>
      <c r="D54" s="24" t="s">
        <v>35</v>
      </c>
      <c r="E54" s="24" t="s">
        <v>33</v>
      </c>
      <c r="F54" s="24" t="s">
        <v>116</v>
      </c>
      <c r="G54" s="25" t="n">
        <v>50</v>
      </c>
      <c r="H54" s="143" t="n">
        <v>50</v>
      </c>
      <c r="I54" s="25" t="n">
        <v>49.5</v>
      </c>
    </row>
    <row r="55" customFormat="false" ht="44.25" hidden="false" customHeight="true" outlineLevel="0" collapsed="false">
      <c r="A55" s="31" t="s">
        <v>610</v>
      </c>
      <c r="B55" s="24" t="s">
        <v>723</v>
      </c>
      <c r="C55" s="24"/>
      <c r="D55" s="24"/>
      <c r="E55" s="24"/>
      <c r="F55" s="24"/>
      <c r="G55" s="25" t="n">
        <f aca="false">G56</f>
        <v>540.7</v>
      </c>
      <c r="H55" s="143" t="n">
        <f aca="false">H56</f>
        <v>551.5</v>
      </c>
      <c r="I55" s="25" t="n">
        <f aca="false">I56</f>
        <v>551.5</v>
      </c>
    </row>
    <row r="56" customFormat="false" ht="117" hidden="false" customHeight="true" outlineLevel="0" collapsed="false">
      <c r="A56" s="65" t="s">
        <v>612</v>
      </c>
      <c r="B56" s="24" t="s">
        <v>613</v>
      </c>
      <c r="C56" s="24"/>
      <c r="D56" s="24"/>
      <c r="E56" s="24"/>
      <c r="F56" s="24"/>
      <c r="G56" s="25" t="n">
        <f aca="false">G57</f>
        <v>540.7</v>
      </c>
      <c r="H56" s="143" t="n">
        <f aca="false">H57</f>
        <v>551.5</v>
      </c>
      <c r="I56" s="25" t="n">
        <f aca="false">I57</f>
        <v>551.5</v>
      </c>
    </row>
    <row r="57" customFormat="false" ht="37.5" hidden="false" customHeight="false" outlineLevel="0" collapsed="false">
      <c r="A57" s="31" t="s">
        <v>115</v>
      </c>
      <c r="B57" s="24" t="s">
        <v>613</v>
      </c>
      <c r="C57" s="24" t="s">
        <v>711</v>
      </c>
      <c r="D57" s="24" t="s">
        <v>44</v>
      </c>
      <c r="E57" s="24" t="s">
        <v>64</v>
      </c>
      <c r="F57" s="24" t="s">
        <v>116</v>
      </c>
      <c r="G57" s="25" t="n">
        <v>540.7</v>
      </c>
      <c r="H57" s="143" t="n">
        <v>551.5</v>
      </c>
      <c r="I57" s="25" t="n">
        <v>551.5</v>
      </c>
    </row>
    <row r="58" customFormat="false" ht="57.75" hidden="false" customHeight="true" outlineLevel="0" collapsed="false">
      <c r="A58" s="60" t="s">
        <v>649</v>
      </c>
      <c r="B58" s="21" t="s">
        <v>650</v>
      </c>
      <c r="C58" s="21"/>
      <c r="D58" s="21"/>
      <c r="E58" s="21"/>
      <c r="F58" s="21"/>
      <c r="G58" s="22" t="n">
        <f aca="false">G59+G76+G83+G86+G71</f>
        <v>21168.7</v>
      </c>
      <c r="H58" s="142" t="n">
        <f aca="false">H59+H76+H83+H86+H71</f>
        <v>8104.5</v>
      </c>
      <c r="I58" s="22" t="n">
        <f aca="false">I59+I76+I83+I86+I71</f>
        <v>8188.4</v>
      </c>
    </row>
    <row r="59" customFormat="false" ht="39.75" hidden="false" customHeight="true" outlineLevel="0" collapsed="false">
      <c r="A59" s="31" t="s">
        <v>651</v>
      </c>
      <c r="B59" s="24" t="s">
        <v>652</v>
      </c>
      <c r="C59" s="24"/>
      <c r="D59" s="24"/>
      <c r="E59" s="24"/>
      <c r="F59" s="24"/>
      <c r="G59" s="25" t="n">
        <f aca="false">G60+G62+G65+G67+G69</f>
        <v>7417.2</v>
      </c>
      <c r="H59" s="143" t="n">
        <f aca="false">H60+H62+H65+H67+H69</f>
        <v>7213.6</v>
      </c>
      <c r="I59" s="25" t="n">
        <f aca="false">I60+I62+I65+I67+I69</f>
        <v>7297.5</v>
      </c>
    </row>
    <row r="60" customFormat="false" ht="18.75" hidden="false" customHeight="false" outlineLevel="0" collapsed="false">
      <c r="A60" s="31" t="s">
        <v>486</v>
      </c>
      <c r="B60" s="24" t="s">
        <v>653</v>
      </c>
      <c r="C60" s="24"/>
      <c r="D60" s="24"/>
      <c r="E60" s="24"/>
      <c r="F60" s="24"/>
      <c r="G60" s="25" t="n">
        <f aca="false">G61</f>
        <v>5251</v>
      </c>
      <c r="H60" s="143" t="n">
        <f aca="false">H61</f>
        <v>5482.8</v>
      </c>
      <c r="I60" s="25" t="n">
        <f aca="false">I61</f>
        <v>5566.7</v>
      </c>
    </row>
    <row r="61" customFormat="false" ht="18.75" hidden="false" customHeight="false" outlineLevel="0" collapsed="false">
      <c r="A61" s="31" t="s">
        <v>260</v>
      </c>
      <c r="B61" s="24" t="s">
        <v>653</v>
      </c>
      <c r="C61" s="24" t="s">
        <v>711</v>
      </c>
      <c r="D61" s="24" t="s">
        <v>37</v>
      </c>
      <c r="E61" s="24" t="s">
        <v>27</v>
      </c>
      <c r="F61" s="24" t="s">
        <v>261</v>
      </c>
      <c r="G61" s="25" t="n">
        <f aca="false">5145.2+105.8</f>
        <v>5251</v>
      </c>
      <c r="H61" s="143" t="n">
        <v>5482.8</v>
      </c>
      <c r="I61" s="25" t="n">
        <v>5566.7</v>
      </c>
    </row>
    <row r="62" customFormat="false" ht="18.75" hidden="false" customHeight="false" outlineLevel="0" collapsed="false">
      <c r="A62" s="31" t="s">
        <v>654</v>
      </c>
      <c r="B62" s="24" t="s">
        <v>655</v>
      </c>
      <c r="C62" s="24"/>
      <c r="D62" s="24"/>
      <c r="E62" s="24"/>
      <c r="F62" s="24"/>
      <c r="G62" s="25" t="n">
        <f aca="false">G63+G64</f>
        <v>170</v>
      </c>
      <c r="H62" s="143" t="n">
        <f aca="false">H63+H64</f>
        <v>170</v>
      </c>
      <c r="I62" s="25" t="n">
        <f aca="false">I63+I64</f>
        <v>170</v>
      </c>
    </row>
    <row r="63" customFormat="false" ht="18.75" hidden="false" customHeight="false" outlineLevel="0" collapsed="false">
      <c r="A63" s="31" t="s">
        <v>260</v>
      </c>
      <c r="B63" s="24" t="s">
        <v>655</v>
      </c>
      <c r="C63" s="24" t="s">
        <v>724</v>
      </c>
      <c r="D63" s="24" t="s">
        <v>37</v>
      </c>
      <c r="E63" s="24" t="s">
        <v>27</v>
      </c>
      <c r="F63" s="24" t="s">
        <v>261</v>
      </c>
      <c r="G63" s="25" t="n">
        <v>110</v>
      </c>
      <c r="H63" s="143" t="n">
        <v>110</v>
      </c>
      <c r="I63" s="25" t="n">
        <v>110</v>
      </c>
    </row>
    <row r="64" customFormat="false" ht="18.75" hidden="false" customHeight="false" outlineLevel="0" collapsed="false">
      <c r="A64" s="31" t="s">
        <v>260</v>
      </c>
      <c r="B64" s="24" t="s">
        <v>655</v>
      </c>
      <c r="C64" s="24" t="s">
        <v>711</v>
      </c>
      <c r="D64" s="24" t="s">
        <v>37</v>
      </c>
      <c r="E64" s="24" t="s">
        <v>27</v>
      </c>
      <c r="F64" s="24" t="s">
        <v>261</v>
      </c>
      <c r="G64" s="25" t="n">
        <v>60</v>
      </c>
      <c r="H64" s="143" t="n">
        <v>60</v>
      </c>
      <c r="I64" s="25" t="n">
        <v>60</v>
      </c>
    </row>
    <row r="65" customFormat="false" ht="93.75" hidden="false" customHeight="true" outlineLevel="0" collapsed="false">
      <c r="A65" s="31" t="s">
        <v>656</v>
      </c>
      <c r="B65" s="24" t="s">
        <v>657</v>
      </c>
      <c r="C65" s="24"/>
      <c r="D65" s="24"/>
      <c r="E65" s="24"/>
      <c r="F65" s="24"/>
      <c r="G65" s="25" t="n">
        <f aca="false">G66</f>
        <v>137.9</v>
      </c>
      <c r="H65" s="143" t="n">
        <f aca="false">H66</f>
        <v>140</v>
      </c>
      <c r="I65" s="25" t="n">
        <f aca="false">I66</f>
        <v>140</v>
      </c>
    </row>
    <row r="66" customFormat="false" ht="18.75" hidden="false" customHeight="false" outlineLevel="0" collapsed="false">
      <c r="A66" s="31" t="s">
        <v>260</v>
      </c>
      <c r="B66" s="24" t="s">
        <v>657</v>
      </c>
      <c r="C66" s="24" t="s">
        <v>711</v>
      </c>
      <c r="D66" s="24" t="s">
        <v>37</v>
      </c>
      <c r="E66" s="24" t="s">
        <v>27</v>
      </c>
      <c r="F66" s="24" t="s">
        <v>261</v>
      </c>
      <c r="G66" s="25" t="n">
        <v>137.9</v>
      </c>
      <c r="H66" s="143" t="n">
        <v>140</v>
      </c>
      <c r="I66" s="25" t="n">
        <v>140</v>
      </c>
    </row>
    <row r="67" customFormat="false" ht="37.5" hidden="false" customHeight="false" outlineLevel="0" collapsed="false">
      <c r="A67" s="31" t="s">
        <v>105</v>
      </c>
      <c r="B67" s="24" t="s">
        <v>658</v>
      </c>
      <c r="C67" s="24"/>
      <c r="D67" s="24"/>
      <c r="E67" s="24"/>
      <c r="F67" s="24"/>
      <c r="G67" s="25" t="n">
        <f aca="false">G68</f>
        <v>1525</v>
      </c>
      <c r="H67" s="143" t="n">
        <f aca="false">H68</f>
        <v>1420.8</v>
      </c>
      <c r="I67" s="25" t="n">
        <f aca="false">I68</f>
        <v>1420.8</v>
      </c>
    </row>
    <row r="68" customFormat="false" ht="18.75" hidden="false" customHeight="false" outlineLevel="0" collapsed="false">
      <c r="A68" s="31" t="s">
        <v>260</v>
      </c>
      <c r="B68" s="24" t="s">
        <v>658</v>
      </c>
      <c r="C68" s="24" t="s">
        <v>711</v>
      </c>
      <c r="D68" s="24" t="s">
        <v>37</v>
      </c>
      <c r="E68" s="24" t="s">
        <v>27</v>
      </c>
      <c r="F68" s="24" t="s">
        <v>261</v>
      </c>
      <c r="G68" s="25" t="n">
        <f aca="false">1420.8+104.2</f>
        <v>1525</v>
      </c>
      <c r="H68" s="143" t="n">
        <v>1420.8</v>
      </c>
      <c r="I68" s="25" t="n">
        <v>1420.8</v>
      </c>
    </row>
    <row r="69" customFormat="false" ht="56.25" hidden="false" customHeight="false" outlineLevel="0" collapsed="false">
      <c r="A69" s="31" t="s">
        <v>659</v>
      </c>
      <c r="B69" s="24" t="s">
        <v>660</v>
      </c>
      <c r="C69" s="24"/>
      <c r="D69" s="24"/>
      <c r="E69" s="24"/>
      <c r="F69" s="24"/>
      <c r="G69" s="25" t="n">
        <f aca="false">G70</f>
        <v>333.3</v>
      </c>
      <c r="H69" s="143" t="n">
        <f aca="false">H70</f>
        <v>0</v>
      </c>
      <c r="I69" s="25" t="n">
        <f aca="false">I70</f>
        <v>0</v>
      </c>
    </row>
    <row r="70" customFormat="false" ht="18.75" hidden="false" customHeight="false" outlineLevel="0" collapsed="false">
      <c r="A70" s="31" t="s">
        <v>260</v>
      </c>
      <c r="B70" s="24" t="s">
        <v>660</v>
      </c>
      <c r="C70" s="24" t="s">
        <v>711</v>
      </c>
      <c r="D70" s="24" t="s">
        <v>37</v>
      </c>
      <c r="E70" s="24" t="s">
        <v>27</v>
      </c>
      <c r="F70" s="24" t="s">
        <v>261</v>
      </c>
      <c r="G70" s="25" t="n">
        <v>333.3</v>
      </c>
      <c r="H70" s="143" t="n">
        <v>0</v>
      </c>
      <c r="I70" s="25" t="n">
        <v>0</v>
      </c>
    </row>
    <row r="71" customFormat="false" ht="37.5" hidden="false" customHeight="false" outlineLevel="0" collapsed="false">
      <c r="A71" s="31" t="s">
        <v>661</v>
      </c>
      <c r="B71" s="24" t="s">
        <v>662</v>
      </c>
      <c r="C71" s="24"/>
      <c r="D71" s="24"/>
      <c r="E71" s="24"/>
      <c r="F71" s="24"/>
      <c r="G71" s="25" t="n">
        <f aca="false">G72+G74</f>
        <v>50</v>
      </c>
      <c r="H71" s="143" t="n">
        <f aca="false">H72+H74</f>
        <v>50</v>
      </c>
      <c r="I71" s="25" t="n">
        <f aca="false">I72+I74</f>
        <v>50</v>
      </c>
    </row>
    <row r="72" customFormat="false" ht="18.75" hidden="false" customHeight="false" outlineLevel="0" collapsed="false">
      <c r="A72" s="31" t="s">
        <v>654</v>
      </c>
      <c r="B72" s="24" t="s">
        <v>663</v>
      </c>
      <c r="C72" s="24"/>
      <c r="D72" s="24"/>
      <c r="E72" s="24"/>
      <c r="F72" s="24"/>
      <c r="G72" s="25" t="n">
        <f aca="false">G73</f>
        <v>30</v>
      </c>
      <c r="H72" s="143" t="n">
        <f aca="false">H73</f>
        <v>30</v>
      </c>
      <c r="I72" s="25" t="n">
        <f aca="false">I73</f>
        <v>30</v>
      </c>
    </row>
    <row r="73" customFormat="false" ht="18.75" hidden="false" customHeight="false" outlineLevel="0" collapsed="false">
      <c r="A73" s="31" t="s">
        <v>260</v>
      </c>
      <c r="B73" s="24" t="s">
        <v>663</v>
      </c>
      <c r="C73" s="24" t="s">
        <v>711</v>
      </c>
      <c r="D73" s="24" t="s">
        <v>37</v>
      </c>
      <c r="E73" s="24" t="s">
        <v>27</v>
      </c>
      <c r="F73" s="24" t="s">
        <v>261</v>
      </c>
      <c r="G73" s="25" t="n">
        <v>30</v>
      </c>
      <c r="H73" s="143" t="n">
        <v>30</v>
      </c>
      <c r="I73" s="25" t="n">
        <v>30</v>
      </c>
    </row>
    <row r="74" customFormat="false" ht="99" hidden="false" customHeight="true" outlineLevel="0" collapsed="false">
      <c r="A74" s="31" t="s">
        <v>656</v>
      </c>
      <c r="B74" s="24" t="s">
        <v>664</v>
      </c>
      <c r="C74" s="24"/>
      <c r="D74" s="24"/>
      <c r="E74" s="24"/>
      <c r="F74" s="24"/>
      <c r="G74" s="25" t="n">
        <f aca="false">G75</f>
        <v>20</v>
      </c>
      <c r="H74" s="143" t="n">
        <f aca="false">H75</f>
        <v>20</v>
      </c>
      <c r="I74" s="25" t="n">
        <f aca="false">I75</f>
        <v>20</v>
      </c>
    </row>
    <row r="75" customFormat="false" ht="18.75" hidden="false" customHeight="false" outlineLevel="0" collapsed="false">
      <c r="A75" s="31" t="s">
        <v>260</v>
      </c>
      <c r="B75" s="24" t="s">
        <v>664</v>
      </c>
      <c r="C75" s="24" t="s">
        <v>711</v>
      </c>
      <c r="D75" s="24" t="s">
        <v>37</v>
      </c>
      <c r="E75" s="24" t="s">
        <v>27</v>
      </c>
      <c r="F75" s="24" t="s">
        <v>261</v>
      </c>
      <c r="G75" s="25" t="n">
        <v>20</v>
      </c>
      <c r="H75" s="143" t="n">
        <v>20</v>
      </c>
      <c r="I75" s="25" t="n">
        <v>20</v>
      </c>
    </row>
    <row r="76" customFormat="false" ht="18.75" hidden="false" customHeight="false" outlineLevel="0" collapsed="false">
      <c r="A76" s="31" t="s">
        <v>665</v>
      </c>
      <c r="B76" s="24" t="s">
        <v>666</v>
      </c>
      <c r="C76" s="24"/>
      <c r="D76" s="24"/>
      <c r="E76" s="24"/>
      <c r="F76" s="24"/>
      <c r="G76" s="25" t="n">
        <f aca="false">G77+G80</f>
        <v>612.9</v>
      </c>
      <c r="H76" s="143" t="n">
        <f aca="false">H77+H80</f>
        <v>478.8</v>
      </c>
      <c r="I76" s="25" t="n">
        <f aca="false">I77+I80</f>
        <v>478.8</v>
      </c>
    </row>
    <row r="77" customFormat="false" ht="18.75" hidden="false" customHeight="false" outlineLevel="0" collapsed="false">
      <c r="A77" s="31" t="s">
        <v>654</v>
      </c>
      <c r="B77" s="24" t="s">
        <v>667</v>
      </c>
      <c r="C77" s="24"/>
      <c r="D77" s="24"/>
      <c r="E77" s="24"/>
      <c r="F77" s="24"/>
      <c r="G77" s="25" t="n">
        <f aca="false">G78+G79</f>
        <v>353.3</v>
      </c>
      <c r="H77" s="143" t="n">
        <f aca="false">H78+H79</f>
        <v>271.3</v>
      </c>
      <c r="I77" s="25" t="n">
        <f aca="false">I78+I79</f>
        <v>271.3</v>
      </c>
    </row>
    <row r="78" customFormat="false" ht="18.75" hidden="false" customHeight="false" outlineLevel="0" collapsed="false">
      <c r="A78" s="31" t="s">
        <v>260</v>
      </c>
      <c r="B78" s="24" t="s">
        <v>667</v>
      </c>
      <c r="C78" s="24" t="s">
        <v>724</v>
      </c>
      <c r="D78" s="24" t="s">
        <v>37</v>
      </c>
      <c r="E78" s="24" t="s">
        <v>27</v>
      </c>
      <c r="F78" s="24" t="s">
        <v>261</v>
      </c>
      <c r="G78" s="25" t="n">
        <v>140</v>
      </c>
      <c r="H78" s="143" t="n">
        <v>140</v>
      </c>
      <c r="I78" s="25" t="n">
        <v>140</v>
      </c>
      <c r="J78" s="146"/>
    </row>
    <row r="79" customFormat="false" ht="18.75" hidden="false" customHeight="false" outlineLevel="0" collapsed="false">
      <c r="A79" s="31" t="s">
        <v>260</v>
      </c>
      <c r="B79" s="24" t="s">
        <v>667</v>
      </c>
      <c r="C79" s="24" t="s">
        <v>711</v>
      </c>
      <c r="D79" s="24" t="s">
        <v>37</v>
      </c>
      <c r="E79" s="24" t="s">
        <v>27</v>
      </c>
      <c r="F79" s="24" t="s">
        <v>261</v>
      </c>
      <c r="G79" s="25" t="n">
        <v>213.3</v>
      </c>
      <c r="H79" s="143" t="n">
        <v>131.3</v>
      </c>
      <c r="I79" s="25" t="n">
        <v>131.3</v>
      </c>
    </row>
    <row r="80" customFormat="false" ht="99" hidden="false" customHeight="true" outlineLevel="0" collapsed="false">
      <c r="A80" s="31" t="s">
        <v>656</v>
      </c>
      <c r="B80" s="24" t="s">
        <v>668</v>
      </c>
      <c r="C80" s="24"/>
      <c r="D80" s="24"/>
      <c r="E80" s="24"/>
      <c r="F80" s="24"/>
      <c r="G80" s="25" t="n">
        <f aca="false">G82+G81</f>
        <v>259.6</v>
      </c>
      <c r="H80" s="143" t="n">
        <f aca="false">H82+H81</f>
        <v>207.5</v>
      </c>
      <c r="I80" s="25" t="n">
        <f aca="false">I82+I81</f>
        <v>207.5</v>
      </c>
    </row>
    <row r="81" customFormat="false" ht="18.75" hidden="false" customHeight="false" outlineLevel="0" collapsed="false">
      <c r="A81" s="31" t="s">
        <v>260</v>
      </c>
      <c r="B81" s="24" t="s">
        <v>668</v>
      </c>
      <c r="C81" s="24" t="s">
        <v>724</v>
      </c>
      <c r="D81" s="24" t="s">
        <v>37</v>
      </c>
      <c r="E81" s="24" t="s">
        <v>27</v>
      </c>
      <c r="F81" s="24" t="s">
        <v>261</v>
      </c>
      <c r="G81" s="25" t="n">
        <f aca="false">110+50</f>
        <v>160</v>
      </c>
      <c r="H81" s="143" t="n">
        <v>110</v>
      </c>
      <c r="I81" s="25" t="n">
        <v>110</v>
      </c>
    </row>
    <row r="82" customFormat="false" ht="18.75" hidden="false" customHeight="false" outlineLevel="0" collapsed="false">
      <c r="A82" s="31" t="s">
        <v>260</v>
      </c>
      <c r="B82" s="24" t="s">
        <v>668</v>
      </c>
      <c r="C82" s="24" t="s">
        <v>711</v>
      </c>
      <c r="D82" s="24" t="s">
        <v>37</v>
      </c>
      <c r="E82" s="24" t="s">
        <v>27</v>
      </c>
      <c r="F82" s="24" t="s">
        <v>261</v>
      </c>
      <c r="G82" s="25" t="n">
        <v>99.6</v>
      </c>
      <c r="H82" s="143" t="n">
        <v>97.5</v>
      </c>
      <c r="I82" s="25" t="n">
        <v>97.5</v>
      </c>
    </row>
    <row r="83" customFormat="false" ht="37.5" hidden="false" customHeight="false" outlineLevel="0" collapsed="false">
      <c r="A83" s="31" t="s">
        <v>669</v>
      </c>
      <c r="B83" s="24" t="s">
        <v>670</v>
      </c>
      <c r="C83" s="24"/>
      <c r="D83" s="24"/>
      <c r="E83" s="24"/>
      <c r="F83" s="24"/>
      <c r="G83" s="25" t="n">
        <f aca="false">G84</f>
        <v>152.1</v>
      </c>
      <c r="H83" s="143" t="n">
        <f aca="false">H84</f>
        <v>152.1</v>
      </c>
      <c r="I83" s="25" t="n">
        <f aca="false">I84</f>
        <v>152.1</v>
      </c>
    </row>
    <row r="84" customFormat="false" ht="18.75" hidden="false" customHeight="false" outlineLevel="0" collapsed="false">
      <c r="A84" s="31" t="s">
        <v>654</v>
      </c>
      <c r="B84" s="24" t="s">
        <v>671</v>
      </c>
      <c r="C84" s="24"/>
      <c r="D84" s="24"/>
      <c r="E84" s="24"/>
      <c r="F84" s="24"/>
      <c r="G84" s="25" t="n">
        <f aca="false">G85</f>
        <v>152.1</v>
      </c>
      <c r="H84" s="143" t="n">
        <f aca="false">H85</f>
        <v>152.1</v>
      </c>
      <c r="I84" s="25" t="n">
        <f aca="false">I85</f>
        <v>152.1</v>
      </c>
    </row>
    <row r="85" customFormat="false" ht="37.5" hidden="false" customHeight="false" outlineLevel="0" collapsed="false">
      <c r="A85" s="31" t="s">
        <v>115</v>
      </c>
      <c r="B85" s="24" t="s">
        <v>671</v>
      </c>
      <c r="C85" s="24" t="s">
        <v>711</v>
      </c>
      <c r="D85" s="24" t="s">
        <v>37</v>
      </c>
      <c r="E85" s="24" t="s">
        <v>27</v>
      </c>
      <c r="F85" s="24" t="s">
        <v>116</v>
      </c>
      <c r="G85" s="25" t="n">
        <v>152.1</v>
      </c>
      <c r="H85" s="143" t="n">
        <v>152.1</v>
      </c>
      <c r="I85" s="25" t="n">
        <v>152.1</v>
      </c>
    </row>
    <row r="86" customFormat="false" ht="18.75" hidden="false" customHeight="false" outlineLevel="0" collapsed="false">
      <c r="A86" s="31" t="s">
        <v>672</v>
      </c>
      <c r="B86" s="24" t="s">
        <v>673</v>
      </c>
      <c r="C86" s="24"/>
      <c r="D86" s="24"/>
      <c r="E86" s="24"/>
      <c r="F86" s="24"/>
      <c r="G86" s="25" t="n">
        <f aca="false">G89+G92+G87+G94</f>
        <v>12936.5</v>
      </c>
      <c r="H86" s="143" t="n">
        <f aca="false">H89+H92+H87+H94</f>
        <v>210</v>
      </c>
      <c r="I86" s="25" t="n">
        <f aca="false">I89+I92+I87+I94</f>
        <v>210</v>
      </c>
    </row>
    <row r="87" customFormat="false" ht="18.75" hidden="false" customHeight="false" outlineLevel="0" collapsed="false">
      <c r="A87" s="31" t="s">
        <v>654</v>
      </c>
      <c r="B87" s="24" t="s">
        <v>674</v>
      </c>
      <c r="C87" s="24"/>
      <c r="D87" s="24"/>
      <c r="E87" s="24"/>
      <c r="F87" s="24"/>
      <c r="G87" s="25" t="n">
        <f aca="false">G88</f>
        <v>40</v>
      </c>
      <c r="H87" s="143" t="n">
        <f aca="false">H88</f>
        <v>40</v>
      </c>
      <c r="I87" s="25" t="n">
        <f aca="false">I88</f>
        <v>40</v>
      </c>
    </row>
    <row r="88" customFormat="false" ht="18.75" hidden="false" customHeight="false" outlineLevel="0" collapsed="false">
      <c r="A88" s="31" t="s">
        <v>260</v>
      </c>
      <c r="B88" s="24" t="s">
        <v>674</v>
      </c>
      <c r="C88" s="24" t="s">
        <v>711</v>
      </c>
      <c r="D88" s="24" t="s">
        <v>37</v>
      </c>
      <c r="E88" s="24" t="s">
        <v>27</v>
      </c>
      <c r="F88" s="24" t="s">
        <v>261</v>
      </c>
      <c r="G88" s="25" t="n">
        <v>40</v>
      </c>
      <c r="H88" s="143" t="n">
        <v>40</v>
      </c>
      <c r="I88" s="25" t="n">
        <v>40</v>
      </c>
    </row>
    <row r="89" customFormat="false" ht="98.25" hidden="false" customHeight="true" outlineLevel="0" collapsed="false">
      <c r="A89" s="31" t="s">
        <v>656</v>
      </c>
      <c r="B89" s="24" t="s">
        <v>675</v>
      </c>
      <c r="C89" s="24"/>
      <c r="D89" s="24"/>
      <c r="E89" s="24"/>
      <c r="F89" s="24"/>
      <c r="G89" s="25" t="n">
        <f aca="false">G90+G91</f>
        <v>120</v>
      </c>
      <c r="H89" s="143" t="n">
        <f aca="false">H90+H91</f>
        <v>170</v>
      </c>
      <c r="I89" s="25" t="n">
        <f aca="false">I90+I91</f>
        <v>170</v>
      </c>
    </row>
    <row r="90" customFormat="false" ht="18.75" hidden="false" customHeight="false" outlineLevel="0" collapsed="false">
      <c r="A90" s="31" t="s">
        <v>260</v>
      </c>
      <c r="B90" s="24" t="s">
        <v>675</v>
      </c>
      <c r="C90" s="24" t="s">
        <v>724</v>
      </c>
      <c r="D90" s="24" t="s">
        <v>37</v>
      </c>
      <c r="E90" s="24" t="s">
        <v>27</v>
      </c>
      <c r="F90" s="24" t="s">
        <v>261</v>
      </c>
      <c r="G90" s="25" t="n">
        <v>0</v>
      </c>
      <c r="H90" s="143" t="n">
        <v>50</v>
      </c>
      <c r="I90" s="25" t="n">
        <v>50</v>
      </c>
    </row>
    <row r="91" customFormat="false" ht="18.75" hidden="false" customHeight="false" outlineLevel="0" collapsed="false">
      <c r="A91" s="31" t="s">
        <v>260</v>
      </c>
      <c r="B91" s="24" t="s">
        <v>675</v>
      </c>
      <c r="C91" s="24" t="s">
        <v>711</v>
      </c>
      <c r="D91" s="24" t="s">
        <v>37</v>
      </c>
      <c r="E91" s="24" t="s">
        <v>27</v>
      </c>
      <c r="F91" s="24" t="s">
        <v>261</v>
      </c>
      <c r="G91" s="25" t="n">
        <v>120</v>
      </c>
      <c r="H91" s="143" t="n">
        <v>120</v>
      </c>
      <c r="I91" s="25" t="n">
        <v>120</v>
      </c>
    </row>
    <row r="92" customFormat="false" ht="56.25" hidden="false" customHeight="false" outlineLevel="0" collapsed="false">
      <c r="A92" s="99" t="s">
        <v>439</v>
      </c>
      <c r="B92" s="24" t="s">
        <v>676</v>
      </c>
      <c r="C92" s="24"/>
      <c r="D92" s="24"/>
      <c r="E92" s="24"/>
      <c r="F92" s="24"/>
      <c r="G92" s="25" t="n">
        <f aca="false">G93</f>
        <v>300</v>
      </c>
      <c r="H92" s="143" t="n">
        <f aca="false">H93</f>
        <v>0</v>
      </c>
      <c r="I92" s="25" t="n">
        <f aca="false">I93</f>
        <v>0</v>
      </c>
    </row>
    <row r="93" customFormat="false" ht="30" hidden="false" customHeight="true" outlineLevel="0" collapsed="false">
      <c r="A93" s="31" t="s">
        <v>260</v>
      </c>
      <c r="B93" s="24" t="s">
        <v>676</v>
      </c>
      <c r="C93" s="24" t="s">
        <v>711</v>
      </c>
      <c r="D93" s="24" t="s">
        <v>37</v>
      </c>
      <c r="E93" s="24" t="s">
        <v>27</v>
      </c>
      <c r="F93" s="24" t="s">
        <v>261</v>
      </c>
      <c r="G93" s="25" t="n">
        <v>300</v>
      </c>
      <c r="H93" s="143"/>
      <c r="I93" s="25"/>
    </row>
    <row r="94" customFormat="false" ht="78.75" hidden="false" customHeight="true" outlineLevel="0" collapsed="false">
      <c r="A94" s="36" t="s">
        <v>677</v>
      </c>
      <c r="B94" s="90" t="s">
        <v>678</v>
      </c>
      <c r="C94" s="24"/>
      <c r="D94" s="24"/>
      <c r="E94" s="24"/>
      <c r="F94" s="24"/>
      <c r="G94" s="25" t="n">
        <f aca="false">G95</f>
        <v>12476.5</v>
      </c>
      <c r="H94" s="143" t="n">
        <f aca="false">H95</f>
        <v>0</v>
      </c>
      <c r="I94" s="25" t="n">
        <f aca="false">I95</f>
        <v>0</v>
      </c>
    </row>
    <row r="95" customFormat="false" ht="27" hidden="false" customHeight="true" outlineLevel="0" collapsed="false">
      <c r="A95" s="31" t="s">
        <v>260</v>
      </c>
      <c r="B95" s="90" t="s">
        <v>678</v>
      </c>
      <c r="C95" s="24" t="s">
        <v>711</v>
      </c>
      <c r="D95" s="24" t="s">
        <v>37</v>
      </c>
      <c r="E95" s="24" t="s">
        <v>27</v>
      </c>
      <c r="F95" s="24" t="s">
        <v>261</v>
      </c>
      <c r="G95" s="25" t="n">
        <v>12476.5</v>
      </c>
      <c r="H95" s="143"/>
      <c r="I95" s="25"/>
    </row>
    <row r="96" customFormat="false" ht="53.25" hidden="false" customHeight="true" outlineLevel="0" collapsed="false">
      <c r="A96" s="60" t="s">
        <v>133</v>
      </c>
      <c r="B96" s="21" t="s">
        <v>134</v>
      </c>
      <c r="C96" s="21"/>
      <c r="D96" s="21"/>
      <c r="E96" s="21"/>
      <c r="F96" s="21"/>
      <c r="G96" s="22" t="n">
        <f aca="false">G97+G121+G126</f>
        <v>33083.3</v>
      </c>
      <c r="H96" s="142" t="n">
        <f aca="false">H97+H121+H126</f>
        <v>33901.6</v>
      </c>
      <c r="I96" s="22" t="n">
        <f aca="false">I97+I121+I126</f>
        <v>33858.4</v>
      </c>
    </row>
    <row r="97" customFormat="false" ht="37.5" hidden="false" customHeight="false" outlineLevel="0" collapsed="false">
      <c r="A97" s="31" t="s">
        <v>135</v>
      </c>
      <c r="B97" s="24" t="s">
        <v>136</v>
      </c>
      <c r="C97" s="24"/>
      <c r="D97" s="24"/>
      <c r="E97" s="24"/>
      <c r="F97" s="24"/>
      <c r="G97" s="25" t="n">
        <f aca="false">G98+G104+G117+G113</f>
        <v>25860.4</v>
      </c>
      <c r="H97" s="143" t="n">
        <f aca="false">H98+H104+H117</f>
        <v>26732.8</v>
      </c>
      <c r="I97" s="25" t="n">
        <f aca="false">I98+I104+I117</f>
        <v>26643.5</v>
      </c>
    </row>
    <row r="98" customFormat="false" ht="37.5" hidden="false" customHeight="false" outlineLevel="0" collapsed="false">
      <c r="A98" s="31" t="s">
        <v>625</v>
      </c>
      <c r="B98" s="24" t="s">
        <v>626</v>
      </c>
      <c r="C98" s="24"/>
      <c r="D98" s="24"/>
      <c r="E98" s="24"/>
      <c r="F98" s="24"/>
      <c r="G98" s="25" t="n">
        <f aca="false">G99</f>
        <v>725.7</v>
      </c>
      <c r="H98" s="143" t="n">
        <f aca="false">H99</f>
        <v>686.4</v>
      </c>
      <c r="I98" s="25" t="n">
        <f aca="false">I99</f>
        <v>686.4</v>
      </c>
    </row>
    <row r="99" customFormat="false" ht="99" hidden="false" customHeight="true" outlineLevel="0" collapsed="false">
      <c r="A99" s="31" t="s">
        <v>627</v>
      </c>
      <c r="B99" s="24" t="s">
        <v>628</v>
      </c>
      <c r="C99" s="24"/>
      <c r="D99" s="24"/>
      <c r="E99" s="24"/>
      <c r="F99" s="24"/>
      <c r="G99" s="25" t="n">
        <f aca="false">G100+G101+G102+G103</f>
        <v>725.7</v>
      </c>
      <c r="H99" s="143" t="n">
        <f aca="false">H100+H101+H102+H103</f>
        <v>686.4</v>
      </c>
      <c r="I99" s="25" t="n">
        <f aca="false">I100+I101+I102+I103</f>
        <v>686.4</v>
      </c>
    </row>
    <row r="100" customFormat="false" ht="37.5" hidden="false" customHeight="false" outlineLevel="0" collapsed="false">
      <c r="A100" s="31" t="s">
        <v>115</v>
      </c>
      <c r="B100" s="24" t="s">
        <v>628</v>
      </c>
      <c r="C100" s="24" t="s">
        <v>706</v>
      </c>
      <c r="D100" s="63" t="n">
        <v>10</v>
      </c>
      <c r="E100" s="24" t="s">
        <v>29</v>
      </c>
      <c r="F100" s="24" t="s">
        <v>116</v>
      </c>
      <c r="G100" s="25" t="n">
        <f aca="false">8.5</f>
        <v>8.5</v>
      </c>
      <c r="H100" s="143" t="n">
        <f aca="false">8.5</f>
        <v>8.5</v>
      </c>
      <c r="I100" s="25" t="n">
        <f aca="false">8.5</f>
        <v>8.5</v>
      </c>
    </row>
    <row r="101" customFormat="false" ht="18.75" hidden="false" customHeight="false" outlineLevel="0" collapsed="false">
      <c r="A101" s="31" t="s">
        <v>514</v>
      </c>
      <c r="B101" s="24" t="s">
        <v>628</v>
      </c>
      <c r="C101" s="24" t="s">
        <v>706</v>
      </c>
      <c r="D101" s="63" t="n">
        <v>10</v>
      </c>
      <c r="E101" s="24" t="s">
        <v>29</v>
      </c>
      <c r="F101" s="24" t="s">
        <v>515</v>
      </c>
      <c r="G101" s="25" t="n">
        <v>297.9</v>
      </c>
      <c r="H101" s="143" t="n">
        <v>277.9</v>
      </c>
      <c r="I101" s="25" t="n">
        <v>277.9</v>
      </c>
    </row>
    <row r="102" customFormat="false" ht="37.5" hidden="false" customHeight="false" outlineLevel="0" collapsed="false">
      <c r="A102" s="31" t="s">
        <v>115</v>
      </c>
      <c r="B102" s="24" t="s">
        <v>628</v>
      </c>
      <c r="C102" s="24" t="s">
        <v>711</v>
      </c>
      <c r="D102" s="63" t="n">
        <v>10</v>
      </c>
      <c r="E102" s="24" t="s">
        <v>29</v>
      </c>
      <c r="F102" s="24" t="s">
        <v>116</v>
      </c>
      <c r="G102" s="25" t="n">
        <v>29.3</v>
      </c>
      <c r="H102" s="143" t="n">
        <v>10</v>
      </c>
      <c r="I102" s="25" t="n">
        <v>10</v>
      </c>
    </row>
    <row r="103" customFormat="false" ht="18.75" hidden="false" customHeight="false" outlineLevel="0" collapsed="false">
      <c r="A103" s="31" t="s">
        <v>514</v>
      </c>
      <c r="B103" s="24" t="s">
        <v>628</v>
      </c>
      <c r="C103" s="24" t="s">
        <v>711</v>
      </c>
      <c r="D103" s="63" t="n">
        <v>10</v>
      </c>
      <c r="E103" s="24" t="s">
        <v>29</v>
      </c>
      <c r="F103" s="24" t="s">
        <v>515</v>
      </c>
      <c r="G103" s="25" t="n">
        <v>390</v>
      </c>
      <c r="H103" s="143" t="n">
        <v>390</v>
      </c>
      <c r="I103" s="25" t="n">
        <v>390</v>
      </c>
    </row>
    <row r="104" customFormat="false" ht="37.5" hidden="false" customHeight="true" outlineLevel="0" collapsed="false">
      <c r="A104" s="31" t="s">
        <v>619</v>
      </c>
      <c r="B104" s="24" t="s">
        <v>620</v>
      </c>
      <c r="C104" s="24"/>
      <c r="D104" s="63"/>
      <c r="E104" s="24"/>
      <c r="F104" s="24"/>
      <c r="G104" s="25" t="n">
        <f aca="false">G105+G109+G111</f>
        <v>2061.9</v>
      </c>
      <c r="H104" s="143" t="n">
        <f aca="false">H105+H109+H111</f>
        <v>3598.1</v>
      </c>
      <c r="I104" s="25" t="n">
        <f aca="false">I105+I109+I111</f>
        <v>3508.8</v>
      </c>
    </row>
    <row r="105" customFormat="false" ht="60.75" hidden="false" customHeight="true" outlineLevel="0" collapsed="false">
      <c r="A105" s="31" t="s">
        <v>621</v>
      </c>
      <c r="B105" s="24" t="s">
        <v>622</v>
      </c>
      <c r="C105" s="24"/>
      <c r="D105" s="24"/>
      <c r="E105" s="24"/>
      <c r="F105" s="24"/>
      <c r="G105" s="25" t="n">
        <f aca="false">G106+G107+G108</f>
        <v>1941.7</v>
      </c>
      <c r="H105" s="143" t="n">
        <f aca="false">H106+H107+H108</f>
        <v>1941.7</v>
      </c>
      <c r="I105" s="25" t="n">
        <f aca="false">I106+I107+I108</f>
        <v>1941.7</v>
      </c>
    </row>
    <row r="106" customFormat="false" ht="37.5" hidden="false" customHeight="false" outlineLevel="0" collapsed="false">
      <c r="A106" s="31" t="s">
        <v>115</v>
      </c>
      <c r="B106" s="24" t="s">
        <v>622</v>
      </c>
      <c r="C106" s="24" t="s">
        <v>711</v>
      </c>
      <c r="D106" s="24" t="s">
        <v>46</v>
      </c>
      <c r="E106" s="24" t="s">
        <v>24</v>
      </c>
      <c r="F106" s="24" t="s">
        <v>116</v>
      </c>
      <c r="G106" s="25" t="n">
        <v>15</v>
      </c>
      <c r="H106" s="143" t="n">
        <v>15</v>
      </c>
      <c r="I106" s="25" t="n">
        <v>15</v>
      </c>
    </row>
    <row r="107" customFormat="false" ht="26.25" hidden="false" customHeight="true" outlineLevel="0" collapsed="false">
      <c r="A107" s="31" t="s">
        <v>623</v>
      </c>
      <c r="B107" s="24" t="s">
        <v>622</v>
      </c>
      <c r="C107" s="24" t="s">
        <v>711</v>
      </c>
      <c r="D107" s="24" t="s">
        <v>46</v>
      </c>
      <c r="E107" s="24" t="s">
        <v>24</v>
      </c>
      <c r="F107" s="24" t="s">
        <v>624</v>
      </c>
      <c r="G107" s="25" t="n">
        <v>1926.7</v>
      </c>
      <c r="H107" s="143" t="n">
        <v>1926.7</v>
      </c>
      <c r="I107" s="25" t="n">
        <v>1926.7</v>
      </c>
    </row>
    <row r="108" customFormat="false" ht="24" hidden="false" customHeight="true" outlineLevel="0" collapsed="false">
      <c r="A108" s="31" t="s">
        <v>725</v>
      </c>
      <c r="B108" s="24" t="s">
        <v>622</v>
      </c>
      <c r="C108" s="24" t="s">
        <v>711</v>
      </c>
      <c r="D108" s="24" t="s">
        <v>46</v>
      </c>
      <c r="E108" s="24" t="s">
        <v>35</v>
      </c>
      <c r="F108" s="24" t="s">
        <v>726</v>
      </c>
      <c r="G108" s="25" t="n">
        <v>0</v>
      </c>
      <c r="H108" s="143" t="n">
        <v>0</v>
      </c>
      <c r="I108" s="25" t="n">
        <v>0</v>
      </c>
    </row>
    <row r="109" customFormat="false" ht="41.25" hidden="false" customHeight="true" outlineLevel="0" collapsed="false">
      <c r="A109" s="31" t="s">
        <v>629</v>
      </c>
      <c r="B109" s="24" t="s">
        <v>630</v>
      </c>
      <c r="C109" s="24"/>
      <c r="D109" s="63"/>
      <c r="E109" s="24"/>
      <c r="F109" s="24"/>
      <c r="G109" s="25" t="n">
        <f aca="false">G110</f>
        <v>120.2</v>
      </c>
      <c r="H109" s="143" t="n">
        <f aca="false">H110</f>
        <v>120.2</v>
      </c>
      <c r="I109" s="25" t="n">
        <f aca="false">I110</f>
        <v>120.2</v>
      </c>
    </row>
    <row r="110" customFormat="false" ht="45" hidden="false" customHeight="true" outlineLevel="0" collapsed="false">
      <c r="A110" s="31" t="s">
        <v>631</v>
      </c>
      <c r="B110" s="24" t="s">
        <v>632</v>
      </c>
      <c r="C110" s="24" t="s">
        <v>711</v>
      </c>
      <c r="D110" s="63" t="n">
        <v>10</v>
      </c>
      <c r="E110" s="24" t="s">
        <v>29</v>
      </c>
      <c r="F110" s="24" t="s">
        <v>633</v>
      </c>
      <c r="G110" s="25" t="n">
        <v>120.2</v>
      </c>
      <c r="H110" s="143" t="n">
        <v>120.2</v>
      </c>
      <c r="I110" s="25" t="n">
        <v>120.2</v>
      </c>
    </row>
    <row r="111" customFormat="false" ht="39" hidden="false" customHeight="true" outlineLevel="0" collapsed="false">
      <c r="A111" s="31" t="s">
        <v>634</v>
      </c>
      <c r="B111" s="106" t="s">
        <v>635</v>
      </c>
      <c r="C111" s="24"/>
      <c r="D111" s="63"/>
      <c r="E111" s="24"/>
      <c r="F111" s="24"/>
      <c r="G111" s="25" t="n">
        <f aca="false">G112</f>
        <v>0</v>
      </c>
      <c r="H111" s="143" t="n">
        <f aca="false">H112</f>
        <v>1536.2</v>
      </c>
      <c r="I111" s="25" t="n">
        <f aca="false">I112</f>
        <v>1446.9</v>
      </c>
    </row>
    <row r="112" customFormat="false" ht="18.75" hidden="false" customHeight="false" outlineLevel="0" collapsed="false">
      <c r="A112" s="31" t="s">
        <v>514</v>
      </c>
      <c r="B112" s="106" t="s">
        <v>635</v>
      </c>
      <c r="C112" s="24" t="s">
        <v>711</v>
      </c>
      <c r="D112" s="63" t="n">
        <v>10</v>
      </c>
      <c r="E112" s="24" t="s">
        <v>29</v>
      </c>
      <c r="F112" s="24" t="s">
        <v>515</v>
      </c>
      <c r="G112" s="25" t="n">
        <v>0</v>
      </c>
      <c r="H112" s="143" t="n">
        <v>1536.2</v>
      </c>
      <c r="I112" s="25" t="n">
        <f aca="false">1447-0.1</f>
        <v>1446.9</v>
      </c>
    </row>
    <row r="113" customFormat="false" ht="18.75" hidden="false" customHeight="false" outlineLevel="0" collapsed="false">
      <c r="A113" s="31" t="s">
        <v>294</v>
      </c>
      <c r="B113" s="24" t="s">
        <v>295</v>
      </c>
      <c r="C113" s="24"/>
      <c r="D113" s="63"/>
      <c r="E113" s="24"/>
      <c r="F113" s="24"/>
      <c r="G113" s="25" t="n">
        <f aca="false">G114</f>
        <v>500</v>
      </c>
      <c r="H113" s="143" t="n">
        <f aca="false">H114</f>
        <v>0</v>
      </c>
      <c r="I113" s="25" t="n">
        <f aca="false">I114</f>
        <v>0</v>
      </c>
    </row>
    <row r="114" customFormat="false" ht="56.25" hidden="false" customHeight="false" outlineLevel="0" collapsed="false">
      <c r="A114" s="31" t="s">
        <v>296</v>
      </c>
      <c r="B114" s="24" t="s">
        <v>297</v>
      </c>
      <c r="C114" s="24"/>
      <c r="D114" s="63"/>
      <c r="E114" s="24"/>
      <c r="F114" s="24"/>
      <c r="G114" s="25" t="n">
        <f aca="false">G115+G116</f>
        <v>500</v>
      </c>
      <c r="H114" s="143" t="n">
        <f aca="false">H115+H116</f>
        <v>0</v>
      </c>
      <c r="I114" s="25" t="n">
        <f aca="false">I115+I116</f>
        <v>0</v>
      </c>
    </row>
    <row r="115" customFormat="false" ht="37.5" hidden="false" customHeight="false" outlineLevel="0" collapsed="false">
      <c r="A115" s="31" t="s">
        <v>115</v>
      </c>
      <c r="B115" s="24" t="s">
        <v>297</v>
      </c>
      <c r="C115" s="83" t="n">
        <v>546</v>
      </c>
      <c r="D115" s="106" t="s">
        <v>31</v>
      </c>
      <c r="E115" s="106" t="s">
        <v>24</v>
      </c>
      <c r="F115" s="83" t="n">
        <v>240</v>
      </c>
      <c r="G115" s="25" t="n">
        <f aca="false">250-50</f>
        <v>200</v>
      </c>
      <c r="H115" s="143"/>
      <c r="I115" s="25"/>
    </row>
    <row r="116" customFormat="false" ht="18.75" hidden="false" customHeight="false" outlineLevel="0" collapsed="false">
      <c r="A116" s="31" t="s">
        <v>260</v>
      </c>
      <c r="B116" s="24" t="s">
        <v>297</v>
      </c>
      <c r="C116" s="24" t="s">
        <v>724</v>
      </c>
      <c r="D116" s="24" t="s">
        <v>31</v>
      </c>
      <c r="E116" s="24" t="s">
        <v>24</v>
      </c>
      <c r="F116" s="24" t="s">
        <v>261</v>
      </c>
      <c r="G116" s="25" t="n">
        <f aca="false">250+50</f>
        <v>300</v>
      </c>
      <c r="H116" s="143"/>
      <c r="I116" s="25"/>
    </row>
    <row r="117" customFormat="false" ht="56.25" hidden="false" customHeight="false" outlineLevel="0" collapsed="false">
      <c r="A117" s="31" t="s">
        <v>137</v>
      </c>
      <c r="B117" s="106" t="s">
        <v>636</v>
      </c>
      <c r="C117" s="24"/>
      <c r="D117" s="63"/>
      <c r="E117" s="24"/>
      <c r="F117" s="24"/>
      <c r="G117" s="25" t="n">
        <f aca="false">G118</f>
        <v>22572.8</v>
      </c>
      <c r="H117" s="143" t="n">
        <f aca="false">H118</f>
        <v>22448.3</v>
      </c>
      <c r="I117" s="25" t="n">
        <f aca="false">I118</f>
        <v>22448.3</v>
      </c>
    </row>
    <row r="118" customFormat="false" ht="132.75" hidden="false" customHeight="true" outlineLevel="0" collapsed="false">
      <c r="A118" s="65" t="s">
        <v>139</v>
      </c>
      <c r="B118" s="24" t="s">
        <v>140</v>
      </c>
      <c r="C118" s="24"/>
      <c r="D118" s="63"/>
      <c r="E118" s="24"/>
      <c r="F118" s="24"/>
      <c r="G118" s="25" t="n">
        <f aca="false">G119+G120</f>
        <v>22572.8</v>
      </c>
      <c r="H118" s="143" t="n">
        <f aca="false">H119+H120</f>
        <v>22448.3</v>
      </c>
      <c r="I118" s="25" t="n">
        <f aca="false">I119+I120</f>
        <v>22448.3</v>
      </c>
    </row>
    <row r="119" customFormat="false" ht="37.5" hidden="false" customHeight="false" outlineLevel="0" collapsed="false">
      <c r="A119" s="31" t="s">
        <v>115</v>
      </c>
      <c r="B119" s="24" t="s">
        <v>140</v>
      </c>
      <c r="C119" s="24" t="s">
        <v>711</v>
      </c>
      <c r="D119" s="24" t="s">
        <v>24</v>
      </c>
      <c r="E119" s="24" t="s">
        <v>31</v>
      </c>
      <c r="F119" s="24" t="s">
        <v>116</v>
      </c>
      <c r="G119" s="25" t="n">
        <v>333.6</v>
      </c>
      <c r="H119" s="143" t="n">
        <v>331.7</v>
      </c>
      <c r="I119" s="25" t="n">
        <v>331.7</v>
      </c>
    </row>
    <row r="120" customFormat="false" ht="18.75" hidden="false" customHeight="false" outlineLevel="0" collapsed="false">
      <c r="A120" s="31" t="s">
        <v>623</v>
      </c>
      <c r="B120" s="24" t="s">
        <v>140</v>
      </c>
      <c r="C120" s="24" t="s">
        <v>711</v>
      </c>
      <c r="D120" s="63" t="n">
        <v>10</v>
      </c>
      <c r="E120" s="24" t="s">
        <v>29</v>
      </c>
      <c r="F120" s="24" t="s">
        <v>624</v>
      </c>
      <c r="G120" s="25" t="n">
        <v>22239.2</v>
      </c>
      <c r="H120" s="143" t="n">
        <v>22116.6</v>
      </c>
      <c r="I120" s="25" t="n">
        <v>22116.6</v>
      </c>
    </row>
    <row r="121" customFormat="false" ht="41.25" hidden="false" customHeight="true" outlineLevel="0" collapsed="false">
      <c r="A121" s="31" t="s">
        <v>141</v>
      </c>
      <c r="B121" s="24" t="s">
        <v>142</v>
      </c>
      <c r="C121" s="24"/>
      <c r="D121" s="24"/>
      <c r="E121" s="24"/>
      <c r="F121" s="24"/>
      <c r="G121" s="25" t="n">
        <f aca="false">G122</f>
        <v>1435</v>
      </c>
      <c r="H121" s="143" t="n">
        <f aca="false">H122</f>
        <v>1435</v>
      </c>
      <c r="I121" s="25" t="n">
        <f aca="false">I122</f>
        <v>1435</v>
      </c>
    </row>
    <row r="122" customFormat="false" ht="76.5" hidden="false" customHeight="true" outlineLevel="0" collapsed="false">
      <c r="A122" s="31" t="s">
        <v>143</v>
      </c>
      <c r="B122" s="24" t="s">
        <v>144</v>
      </c>
      <c r="C122" s="24"/>
      <c r="D122" s="24"/>
      <c r="E122" s="24"/>
      <c r="F122" s="24"/>
      <c r="G122" s="25" t="n">
        <f aca="false">G123</f>
        <v>1435</v>
      </c>
      <c r="H122" s="143" t="n">
        <f aca="false">H123</f>
        <v>1435</v>
      </c>
      <c r="I122" s="25" t="n">
        <f aca="false">I123</f>
        <v>1435</v>
      </c>
    </row>
    <row r="123" customFormat="false" ht="176.25" hidden="false" customHeight="true" outlineLevel="0" collapsed="false">
      <c r="A123" s="31" t="s">
        <v>145</v>
      </c>
      <c r="B123" s="24" t="s">
        <v>146</v>
      </c>
      <c r="C123" s="24"/>
      <c r="D123" s="24"/>
      <c r="E123" s="24"/>
      <c r="F123" s="24"/>
      <c r="G123" s="25" t="n">
        <f aca="false">G124+G125</f>
        <v>1435</v>
      </c>
      <c r="H123" s="143" t="n">
        <f aca="false">H124+H125</f>
        <v>1435</v>
      </c>
      <c r="I123" s="25" t="n">
        <f aca="false">I124+I125</f>
        <v>1435</v>
      </c>
    </row>
    <row r="124" customFormat="false" ht="18.75" hidden="false" customHeight="false" outlineLevel="0" collapsed="false">
      <c r="A124" s="31" t="s">
        <v>104</v>
      </c>
      <c r="B124" s="24" t="s">
        <v>146</v>
      </c>
      <c r="C124" s="24" t="s">
        <v>711</v>
      </c>
      <c r="D124" s="24" t="s">
        <v>24</v>
      </c>
      <c r="E124" s="24" t="s">
        <v>31</v>
      </c>
      <c r="F124" s="24" t="s">
        <v>114</v>
      </c>
      <c r="G124" s="25" t="n">
        <f aca="false">1075+59.6</f>
        <v>1134.6</v>
      </c>
      <c r="H124" s="143" t="n">
        <v>1075</v>
      </c>
      <c r="I124" s="25" t="n">
        <v>1075</v>
      </c>
    </row>
    <row r="125" customFormat="false" ht="37.5" hidden="false" customHeight="false" outlineLevel="0" collapsed="false">
      <c r="A125" s="31" t="s">
        <v>115</v>
      </c>
      <c r="B125" s="24" t="s">
        <v>146</v>
      </c>
      <c r="C125" s="24" t="s">
        <v>711</v>
      </c>
      <c r="D125" s="24" t="s">
        <v>24</v>
      </c>
      <c r="E125" s="24" t="s">
        <v>31</v>
      </c>
      <c r="F125" s="24" t="s">
        <v>116</v>
      </c>
      <c r="G125" s="25" t="n">
        <f aca="false">360-59.6</f>
        <v>300.4</v>
      </c>
      <c r="H125" s="143" t="n">
        <v>360</v>
      </c>
      <c r="I125" s="25" t="n">
        <v>360</v>
      </c>
    </row>
    <row r="126" customFormat="false" ht="59.25" hidden="false" customHeight="true" outlineLevel="0" collapsed="false">
      <c r="A126" s="31" t="s">
        <v>480</v>
      </c>
      <c r="B126" s="24" t="s">
        <v>481</v>
      </c>
      <c r="C126" s="24"/>
      <c r="D126" s="24"/>
      <c r="E126" s="24"/>
      <c r="F126" s="24"/>
      <c r="G126" s="25" t="n">
        <f aca="false">G127+G137+G140</f>
        <v>5787.9</v>
      </c>
      <c r="H126" s="143" t="n">
        <f aca="false">H127+H137+H140</f>
        <v>5733.8</v>
      </c>
      <c r="I126" s="25" t="n">
        <f aca="false">I127+I137+I140</f>
        <v>5779.9</v>
      </c>
    </row>
    <row r="127" customFormat="false" ht="37.5" hidden="false" customHeight="false" outlineLevel="0" collapsed="false">
      <c r="A127" s="31" t="s">
        <v>482</v>
      </c>
      <c r="B127" s="24" t="s">
        <v>483</v>
      </c>
      <c r="C127" s="24"/>
      <c r="D127" s="24"/>
      <c r="E127" s="24"/>
      <c r="F127" s="24"/>
      <c r="G127" s="25" t="n">
        <f aca="false">G128+G130+G135+G133</f>
        <v>5407.5</v>
      </c>
      <c r="H127" s="143" t="n">
        <f aca="false">H128+H130+H135+H133</f>
        <v>5378.8</v>
      </c>
      <c r="I127" s="25" t="n">
        <f aca="false">I128+I130+I135+I133</f>
        <v>5424.9</v>
      </c>
    </row>
    <row r="128" customFormat="false" ht="18.75" hidden="false" customHeight="false" outlineLevel="0" collapsed="false">
      <c r="A128" s="31" t="s">
        <v>486</v>
      </c>
      <c r="B128" s="24" t="s">
        <v>487</v>
      </c>
      <c r="C128" s="24"/>
      <c r="D128" s="24"/>
      <c r="E128" s="24"/>
      <c r="F128" s="24"/>
      <c r="G128" s="25" t="n">
        <f aca="false">G129</f>
        <v>1641.6</v>
      </c>
      <c r="H128" s="143" t="n">
        <f aca="false">H129</f>
        <v>1862.5</v>
      </c>
      <c r="I128" s="25" t="n">
        <f aca="false">I129</f>
        <v>1908.6</v>
      </c>
    </row>
    <row r="129" customFormat="false" ht="18.75" hidden="false" customHeight="false" outlineLevel="0" collapsed="false">
      <c r="A129" s="31" t="s">
        <v>260</v>
      </c>
      <c r="B129" s="24" t="s">
        <v>487</v>
      </c>
      <c r="C129" s="24" t="s">
        <v>711</v>
      </c>
      <c r="D129" s="24" t="s">
        <v>64</v>
      </c>
      <c r="E129" s="24" t="s">
        <v>64</v>
      </c>
      <c r="F129" s="24" t="s">
        <v>261</v>
      </c>
      <c r="G129" s="25" t="n">
        <v>1641.6</v>
      </c>
      <c r="H129" s="143" t="n">
        <v>1862.5</v>
      </c>
      <c r="I129" s="25" t="n">
        <v>1908.6</v>
      </c>
    </row>
    <row r="130" customFormat="false" ht="18.75" hidden="false" customHeight="false" outlineLevel="0" collapsed="false">
      <c r="A130" s="31" t="s">
        <v>484</v>
      </c>
      <c r="B130" s="24" t="s">
        <v>485</v>
      </c>
      <c r="C130" s="24"/>
      <c r="D130" s="24"/>
      <c r="E130" s="24"/>
      <c r="F130" s="24"/>
      <c r="G130" s="25" t="n">
        <f aca="false">G131+G132</f>
        <v>684.6</v>
      </c>
      <c r="H130" s="143" t="n">
        <f aca="false">H131+H132</f>
        <v>705</v>
      </c>
      <c r="I130" s="25" t="n">
        <f aca="false">I131+I132</f>
        <v>705</v>
      </c>
    </row>
    <row r="131" customFormat="false" ht="18.75" hidden="false" customHeight="false" outlineLevel="0" collapsed="false">
      <c r="A131" s="31" t="s">
        <v>260</v>
      </c>
      <c r="B131" s="24" t="s">
        <v>485</v>
      </c>
      <c r="C131" s="24" t="s">
        <v>724</v>
      </c>
      <c r="D131" s="24" t="s">
        <v>64</v>
      </c>
      <c r="E131" s="24" t="s">
        <v>64</v>
      </c>
      <c r="F131" s="24" t="s">
        <v>261</v>
      </c>
      <c r="G131" s="25" t="n">
        <v>684.6</v>
      </c>
      <c r="H131" s="143" t="n">
        <v>625</v>
      </c>
      <c r="I131" s="25" t="n">
        <v>625</v>
      </c>
    </row>
    <row r="132" customFormat="false" ht="18.75" hidden="false" customHeight="false" outlineLevel="0" collapsed="false">
      <c r="A132" s="31" t="s">
        <v>260</v>
      </c>
      <c r="B132" s="24" t="s">
        <v>485</v>
      </c>
      <c r="C132" s="24" t="s">
        <v>711</v>
      </c>
      <c r="D132" s="24" t="s">
        <v>64</v>
      </c>
      <c r="E132" s="24" t="s">
        <v>64</v>
      </c>
      <c r="F132" s="24" t="s">
        <v>261</v>
      </c>
      <c r="G132" s="25" t="n">
        <v>0</v>
      </c>
      <c r="H132" s="143" t="n">
        <v>80</v>
      </c>
      <c r="I132" s="25" t="n">
        <v>80</v>
      </c>
    </row>
    <row r="133" customFormat="false" ht="37.5" hidden="false" customHeight="false" outlineLevel="0" collapsed="false">
      <c r="A133" s="31" t="s">
        <v>105</v>
      </c>
      <c r="B133" s="24" t="s">
        <v>488</v>
      </c>
      <c r="C133" s="24"/>
      <c r="D133" s="24"/>
      <c r="E133" s="24"/>
      <c r="F133" s="24"/>
      <c r="G133" s="25" t="n">
        <f aca="false">G134</f>
        <v>1534.9</v>
      </c>
      <c r="H133" s="143" t="n">
        <f aca="false">H134</f>
        <v>1264.9</v>
      </c>
      <c r="I133" s="25" t="n">
        <f aca="false">I134</f>
        <v>1264.9</v>
      </c>
    </row>
    <row r="134" customFormat="false" ht="18.75" hidden="false" customHeight="false" outlineLevel="0" collapsed="false">
      <c r="A134" s="31" t="s">
        <v>260</v>
      </c>
      <c r="B134" s="24" t="s">
        <v>488</v>
      </c>
      <c r="C134" s="24" t="s">
        <v>711</v>
      </c>
      <c r="D134" s="24" t="s">
        <v>64</v>
      </c>
      <c r="E134" s="24" t="s">
        <v>64</v>
      </c>
      <c r="F134" s="24" t="s">
        <v>261</v>
      </c>
      <c r="G134" s="25" t="n">
        <f aca="false">1264.9+270</f>
        <v>1534.9</v>
      </c>
      <c r="H134" s="143" t="n">
        <v>1264.9</v>
      </c>
      <c r="I134" s="25" t="n">
        <v>1264.9</v>
      </c>
    </row>
    <row r="135" customFormat="false" ht="117.75" hidden="false" customHeight="true" outlineLevel="0" collapsed="false">
      <c r="A135" s="31" t="s">
        <v>489</v>
      </c>
      <c r="B135" s="24" t="s">
        <v>490</v>
      </c>
      <c r="C135" s="24"/>
      <c r="D135" s="24"/>
      <c r="E135" s="24"/>
      <c r="F135" s="24"/>
      <c r="G135" s="25" t="n">
        <f aca="false">G136</f>
        <v>1546.4</v>
      </c>
      <c r="H135" s="143" t="n">
        <f aca="false">H136</f>
        <v>1546.4</v>
      </c>
      <c r="I135" s="25" t="n">
        <f aca="false">I136</f>
        <v>1546.4</v>
      </c>
    </row>
    <row r="136" customFormat="false" ht="18.75" hidden="false" customHeight="false" outlineLevel="0" collapsed="false">
      <c r="A136" s="31" t="s">
        <v>260</v>
      </c>
      <c r="B136" s="24" t="s">
        <v>490</v>
      </c>
      <c r="C136" s="24" t="s">
        <v>727</v>
      </c>
      <c r="D136" s="24" t="s">
        <v>64</v>
      </c>
      <c r="E136" s="24" t="s">
        <v>64</v>
      </c>
      <c r="F136" s="24" t="s">
        <v>261</v>
      </c>
      <c r="G136" s="25" t="n">
        <v>1546.4</v>
      </c>
      <c r="H136" s="143" t="n">
        <v>1546.4</v>
      </c>
      <c r="I136" s="25" t="n">
        <v>1546.4</v>
      </c>
    </row>
    <row r="137" customFormat="false" ht="37.5" hidden="false" customHeight="false" outlineLevel="0" collapsed="false">
      <c r="A137" s="31" t="s">
        <v>491</v>
      </c>
      <c r="B137" s="24" t="s">
        <v>492</v>
      </c>
      <c r="C137" s="24"/>
      <c r="D137" s="24"/>
      <c r="E137" s="24"/>
      <c r="F137" s="24"/>
      <c r="G137" s="25" t="n">
        <f aca="false">G138</f>
        <v>350.4</v>
      </c>
      <c r="H137" s="143" t="n">
        <f aca="false">H138</f>
        <v>325</v>
      </c>
      <c r="I137" s="25" t="n">
        <f aca="false">I138</f>
        <v>325</v>
      </c>
    </row>
    <row r="138" customFormat="false" ht="18.75" hidden="false" customHeight="false" outlineLevel="0" collapsed="false">
      <c r="A138" s="31" t="s">
        <v>484</v>
      </c>
      <c r="B138" s="24" t="s">
        <v>493</v>
      </c>
      <c r="C138" s="24"/>
      <c r="D138" s="24"/>
      <c r="E138" s="24"/>
      <c r="F138" s="24"/>
      <c r="G138" s="25" t="n">
        <f aca="false">G139</f>
        <v>350.4</v>
      </c>
      <c r="H138" s="143" t="n">
        <f aca="false">H139</f>
        <v>325</v>
      </c>
      <c r="I138" s="25" t="n">
        <f aca="false">I139</f>
        <v>325</v>
      </c>
    </row>
    <row r="139" customFormat="false" ht="18.75" hidden="false" customHeight="false" outlineLevel="0" collapsed="false">
      <c r="A139" s="31" t="s">
        <v>260</v>
      </c>
      <c r="B139" s="24" t="s">
        <v>493</v>
      </c>
      <c r="C139" s="24" t="s">
        <v>724</v>
      </c>
      <c r="D139" s="24" t="s">
        <v>64</v>
      </c>
      <c r="E139" s="24" t="s">
        <v>64</v>
      </c>
      <c r="F139" s="24" t="s">
        <v>261</v>
      </c>
      <c r="G139" s="25" t="n">
        <v>350.4</v>
      </c>
      <c r="H139" s="143" t="n">
        <v>325</v>
      </c>
      <c r="I139" s="25" t="n">
        <v>325</v>
      </c>
    </row>
    <row r="140" customFormat="false" ht="72" hidden="false" customHeight="true" outlineLevel="0" collapsed="false">
      <c r="A140" s="31" t="s">
        <v>494</v>
      </c>
      <c r="B140" s="63" t="s">
        <v>495</v>
      </c>
      <c r="C140" s="63"/>
      <c r="D140" s="24"/>
      <c r="E140" s="24"/>
      <c r="F140" s="24"/>
      <c r="G140" s="25" t="n">
        <f aca="false">G141</f>
        <v>30</v>
      </c>
      <c r="H140" s="143" t="n">
        <f aca="false">H141</f>
        <v>30</v>
      </c>
      <c r="I140" s="25" t="n">
        <f aca="false">I141</f>
        <v>30</v>
      </c>
    </row>
    <row r="141" customFormat="false" ht="18.75" hidden="false" customHeight="false" outlineLevel="0" collapsed="false">
      <c r="A141" s="31" t="s">
        <v>484</v>
      </c>
      <c r="B141" s="63" t="s">
        <v>496</v>
      </c>
      <c r="C141" s="63"/>
      <c r="D141" s="24"/>
      <c r="E141" s="24"/>
      <c r="F141" s="24"/>
      <c r="G141" s="25" t="n">
        <f aca="false">G142</f>
        <v>30</v>
      </c>
      <c r="H141" s="143" t="n">
        <f aca="false">H142</f>
        <v>30</v>
      </c>
      <c r="I141" s="25" t="n">
        <f aca="false">I142</f>
        <v>30</v>
      </c>
    </row>
    <row r="142" customFormat="false" ht="18.75" hidden="false" customHeight="false" outlineLevel="0" collapsed="false">
      <c r="A142" s="31" t="s">
        <v>260</v>
      </c>
      <c r="B142" s="63" t="s">
        <v>496</v>
      </c>
      <c r="C142" s="63" t="n">
        <v>115</v>
      </c>
      <c r="D142" s="24" t="s">
        <v>728</v>
      </c>
      <c r="E142" s="24" t="s">
        <v>64</v>
      </c>
      <c r="F142" s="24" t="s">
        <v>261</v>
      </c>
      <c r="G142" s="25" t="n">
        <v>30</v>
      </c>
      <c r="H142" s="143" t="n">
        <v>30</v>
      </c>
      <c r="I142" s="25" t="n">
        <v>30</v>
      </c>
    </row>
    <row r="143" customFormat="false" ht="55.5" hidden="false" customHeight="true" outlineLevel="0" collapsed="false">
      <c r="A143" s="60" t="s">
        <v>147</v>
      </c>
      <c r="B143" s="21" t="s">
        <v>148</v>
      </c>
      <c r="C143" s="21"/>
      <c r="D143" s="21"/>
      <c r="E143" s="21"/>
      <c r="F143" s="21"/>
      <c r="G143" s="22" t="n">
        <f aca="false">G144+G166+G178+G198+G192+G206+G218</f>
        <v>112714.4</v>
      </c>
      <c r="H143" s="142" t="n">
        <f aca="false">H144+H166+H178+H198+H192+H206+H218</f>
        <v>57136.1</v>
      </c>
      <c r="I143" s="22" t="n">
        <f aca="false">I144+I166+I178+I198+I192+I206+I218</f>
        <v>57771.4</v>
      </c>
    </row>
    <row r="144" customFormat="false" ht="78.75" hidden="false" customHeight="true" outlineLevel="0" collapsed="false">
      <c r="A144" s="31" t="s">
        <v>551</v>
      </c>
      <c r="B144" s="24" t="s">
        <v>552</v>
      </c>
      <c r="C144" s="24"/>
      <c r="D144" s="24"/>
      <c r="E144" s="24"/>
      <c r="F144" s="24"/>
      <c r="G144" s="25" t="n">
        <f aca="false">G145+G152+G163</f>
        <v>14613.2</v>
      </c>
      <c r="H144" s="143" t="n">
        <f aca="false">H145+H152+H163</f>
        <v>7703.7</v>
      </c>
      <c r="I144" s="25" t="n">
        <f aca="false">I145+I152+I163</f>
        <v>7786.6</v>
      </c>
    </row>
    <row r="145" customFormat="false" ht="41.25" hidden="false" customHeight="true" outlineLevel="0" collapsed="false">
      <c r="A145" s="31" t="s">
        <v>553</v>
      </c>
      <c r="B145" s="24" t="s">
        <v>554</v>
      </c>
      <c r="C145" s="24"/>
      <c r="D145" s="24"/>
      <c r="E145" s="24"/>
      <c r="F145" s="24"/>
      <c r="G145" s="25" t="n">
        <f aca="false">G146+G150+G148</f>
        <v>2501.4</v>
      </c>
      <c r="H145" s="143" t="n">
        <f aca="false">H146+H150+H148</f>
        <v>2322.7</v>
      </c>
      <c r="I145" s="25" t="n">
        <f aca="false">I146+I150+I148</f>
        <v>2347</v>
      </c>
    </row>
    <row r="146" customFormat="false" ht="18.75" hidden="false" customHeight="false" outlineLevel="0" collapsed="false">
      <c r="A146" s="31" t="s">
        <v>555</v>
      </c>
      <c r="B146" s="24" t="s">
        <v>556</v>
      </c>
      <c r="C146" s="24"/>
      <c r="D146" s="24"/>
      <c r="E146" s="24"/>
      <c r="F146" s="24"/>
      <c r="G146" s="25" t="n">
        <f aca="false">G147</f>
        <v>1205.6</v>
      </c>
      <c r="H146" s="143" t="n">
        <f aca="false">H147</f>
        <v>1382.7</v>
      </c>
      <c r="I146" s="25" t="n">
        <f aca="false">I147</f>
        <v>1407</v>
      </c>
    </row>
    <row r="147" customFormat="false" ht="18.75" hidden="false" customHeight="false" outlineLevel="0" collapsed="false">
      <c r="A147" s="31" t="s">
        <v>260</v>
      </c>
      <c r="B147" s="24" t="s">
        <v>556</v>
      </c>
      <c r="C147" s="24" t="s">
        <v>706</v>
      </c>
      <c r="D147" s="24" t="s">
        <v>52</v>
      </c>
      <c r="E147" s="24" t="s">
        <v>24</v>
      </c>
      <c r="F147" s="24" t="s">
        <v>261</v>
      </c>
      <c r="G147" s="25" t="n">
        <f aca="false">1221-15.4</f>
        <v>1205.6</v>
      </c>
      <c r="H147" s="143" t="n">
        <v>1382.7</v>
      </c>
      <c r="I147" s="25" t="n">
        <v>1407</v>
      </c>
    </row>
    <row r="148" customFormat="false" ht="62.25" hidden="false" customHeight="true" outlineLevel="0" collapsed="false">
      <c r="A148" s="31" t="s">
        <v>557</v>
      </c>
      <c r="B148" s="24" t="s">
        <v>558</v>
      </c>
      <c r="C148" s="24"/>
      <c r="D148" s="24"/>
      <c r="E148" s="24"/>
      <c r="F148" s="24"/>
      <c r="G148" s="25" t="n">
        <f aca="false">G149</f>
        <v>100</v>
      </c>
      <c r="H148" s="143" t="n">
        <f aca="false">H149</f>
        <v>100</v>
      </c>
      <c r="I148" s="25" t="n">
        <f aca="false">I149</f>
        <v>100</v>
      </c>
    </row>
    <row r="149" customFormat="false" ht="18.75" hidden="false" customHeight="false" outlineLevel="0" collapsed="false">
      <c r="A149" s="31" t="s">
        <v>260</v>
      </c>
      <c r="B149" s="24" t="s">
        <v>558</v>
      </c>
      <c r="C149" s="24" t="s">
        <v>706</v>
      </c>
      <c r="D149" s="24" t="s">
        <v>52</v>
      </c>
      <c r="E149" s="24" t="s">
        <v>24</v>
      </c>
      <c r="F149" s="24" t="s">
        <v>261</v>
      </c>
      <c r="G149" s="25" t="n">
        <v>100</v>
      </c>
      <c r="H149" s="143" t="n">
        <v>100</v>
      </c>
      <c r="I149" s="25" t="n">
        <v>100</v>
      </c>
    </row>
    <row r="150" customFormat="false" ht="37.5" hidden="false" customHeight="false" outlineLevel="0" collapsed="false">
      <c r="A150" s="31" t="s">
        <v>105</v>
      </c>
      <c r="B150" s="24" t="s">
        <v>559</v>
      </c>
      <c r="C150" s="24"/>
      <c r="D150" s="24"/>
      <c r="E150" s="24"/>
      <c r="F150" s="24"/>
      <c r="G150" s="25" t="n">
        <f aca="false">G151</f>
        <v>1195.8</v>
      </c>
      <c r="H150" s="143" t="n">
        <f aca="false">H151</f>
        <v>840</v>
      </c>
      <c r="I150" s="25" t="n">
        <f aca="false">I151</f>
        <v>840</v>
      </c>
    </row>
    <row r="151" customFormat="false" ht="18.75" hidden="false" customHeight="false" outlineLevel="0" collapsed="false">
      <c r="A151" s="31" t="s">
        <v>260</v>
      </c>
      <c r="B151" s="24" t="s">
        <v>559</v>
      </c>
      <c r="C151" s="24" t="s">
        <v>706</v>
      </c>
      <c r="D151" s="24" t="s">
        <v>52</v>
      </c>
      <c r="E151" s="24" t="s">
        <v>24</v>
      </c>
      <c r="F151" s="24" t="s">
        <v>261</v>
      </c>
      <c r="G151" s="25" t="n">
        <f aca="false">840+355.8</f>
        <v>1195.8</v>
      </c>
      <c r="H151" s="143" t="n">
        <v>840</v>
      </c>
      <c r="I151" s="25" t="n">
        <v>840</v>
      </c>
    </row>
    <row r="152" customFormat="false" ht="43.5" hidden="false" customHeight="true" outlineLevel="0" collapsed="false">
      <c r="A152" s="31" t="s">
        <v>560</v>
      </c>
      <c r="B152" s="24" t="s">
        <v>561</v>
      </c>
      <c r="C152" s="24"/>
      <c r="D152" s="24"/>
      <c r="E152" s="24"/>
      <c r="F152" s="24"/>
      <c r="G152" s="25" t="n">
        <f aca="false">G153+G157+G161+G159+G155</f>
        <v>12111.8</v>
      </c>
      <c r="H152" s="143" t="n">
        <f aca="false">H153+H157+H161+H159+H155</f>
        <v>5381</v>
      </c>
      <c r="I152" s="25" t="n">
        <f aca="false">I153+I157+I161+I159+I155</f>
        <v>5439.6</v>
      </c>
    </row>
    <row r="153" customFormat="false" ht="18.75" hidden="false" customHeight="false" outlineLevel="0" collapsed="false">
      <c r="A153" s="31" t="s">
        <v>555</v>
      </c>
      <c r="B153" s="24" t="s">
        <v>562</v>
      </c>
      <c r="C153" s="24"/>
      <c r="D153" s="24"/>
      <c r="E153" s="24"/>
      <c r="F153" s="24"/>
      <c r="G153" s="25" t="n">
        <f aca="false">G154</f>
        <v>3553.2</v>
      </c>
      <c r="H153" s="143" t="n">
        <f aca="false">H154</f>
        <v>3821</v>
      </c>
      <c r="I153" s="25" t="n">
        <f aca="false">I154</f>
        <v>3879.6</v>
      </c>
    </row>
    <row r="154" customFormat="false" ht="18.75" hidden="false" customHeight="false" outlineLevel="0" collapsed="false">
      <c r="A154" s="31" t="s">
        <v>260</v>
      </c>
      <c r="B154" s="24" t="s">
        <v>562</v>
      </c>
      <c r="C154" s="24" t="s">
        <v>706</v>
      </c>
      <c r="D154" s="24" t="s">
        <v>52</v>
      </c>
      <c r="E154" s="24" t="s">
        <v>24</v>
      </c>
      <c r="F154" s="24" t="s">
        <v>261</v>
      </c>
      <c r="G154" s="25" t="n">
        <f aca="false">3437.8+100+15.4</f>
        <v>3553.2</v>
      </c>
      <c r="H154" s="143" t="n">
        <v>3821</v>
      </c>
      <c r="I154" s="25" t="n">
        <v>3879.6</v>
      </c>
    </row>
    <row r="155" customFormat="false" ht="56.25" hidden="false" customHeight="false" outlineLevel="0" collapsed="false">
      <c r="A155" s="99" t="s">
        <v>439</v>
      </c>
      <c r="B155" s="24" t="s">
        <v>563</v>
      </c>
      <c r="C155" s="24"/>
      <c r="D155" s="24"/>
      <c r="E155" s="24"/>
      <c r="F155" s="24"/>
      <c r="G155" s="25" t="n">
        <f aca="false">G156</f>
        <v>0</v>
      </c>
      <c r="H155" s="143" t="n">
        <f aca="false">H156</f>
        <v>0</v>
      </c>
      <c r="I155" s="25" t="n">
        <f aca="false">I156</f>
        <v>0</v>
      </c>
    </row>
    <row r="156" customFormat="false" ht="18.75" hidden="false" customHeight="false" outlineLevel="0" collapsed="false">
      <c r="A156" s="31" t="s">
        <v>260</v>
      </c>
      <c r="B156" s="24" t="s">
        <v>563</v>
      </c>
      <c r="C156" s="24" t="s">
        <v>706</v>
      </c>
      <c r="D156" s="24" t="s">
        <v>52</v>
      </c>
      <c r="E156" s="24" t="s">
        <v>24</v>
      </c>
      <c r="F156" s="24" t="s">
        <v>261</v>
      </c>
      <c r="G156" s="25" t="n">
        <v>0</v>
      </c>
      <c r="H156" s="143"/>
      <c r="I156" s="25"/>
    </row>
    <row r="157" customFormat="false" ht="37.5" hidden="false" customHeight="false" outlineLevel="0" collapsed="false">
      <c r="A157" s="31" t="s">
        <v>105</v>
      </c>
      <c r="B157" s="24" t="s">
        <v>564</v>
      </c>
      <c r="C157" s="24"/>
      <c r="D157" s="24"/>
      <c r="E157" s="24"/>
      <c r="F157" s="24"/>
      <c r="G157" s="25" t="n">
        <f aca="false">G158</f>
        <v>2440.8</v>
      </c>
      <c r="H157" s="143" t="n">
        <f aca="false">H158</f>
        <v>1560</v>
      </c>
      <c r="I157" s="25" t="n">
        <f aca="false">I158</f>
        <v>1560</v>
      </c>
    </row>
    <row r="158" customFormat="false" ht="18.75" hidden="false" customHeight="false" outlineLevel="0" collapsed="false">
      <c r="A158" s="31" t="s">
        <v>260</v>
      </c>
      <c r="B158" s="24" t="s">
        <v>564</v>
      </c>
      <c r="C158" s="24" t="s">
        <v>706</v>
      </c>
      <c r="D158" s="24" t="s">
        <v>52</v>
      </c>
      <c r="E158" s="24" t="s">
        <v>24</v>
      </c>
      <c r="F158" s="24" t="s">
        <v>261</v>
      </c>
      <c r="G158" s="25" t="n">
        <f aca="false">1560+880.8</f>
        <v>2440.8</v>
      </c>
      <c r="H158" s="143" t="n">
        <v>1560</v>
      </c>
      <c r="I158" s="25" t="n">
        <v>1560</v>
      </c>
    </row>
    <row r="159" customFormat="false" ht="18.75" hidden="false" customHeight="false" outlineLevel="0" collapsed="false">
      <c r="A159" s="36" t="s">
        <v>565</v>
      </c>
      <c r="B159" s="24" t="s">
        <v>566</v>
      </c>
      <c r="C159" s="24"/>
      <c r="D159" s="24"/>
      <c r="E159" s="24"/>
      <c r="F159" s="24"/>
      <c r="G159" s="25" t="n">
        <f aca="false">G160</f>
        <v>6117.8</v>
      </c>
      <c r="H159" s="143" t="n">
        <f aca="false">H160</f>
        <v>0</v>
      </c>
      <c r="I159" s="25" t="n">
        <f aca="false">I160</f>
        <v>0</v>
      </c>
    </row>
    <row r="160" customFormat="false" ht="18.75" hidden="false" customHeight="false" outlineLevel="0" collapsed="false">
      <c r="A160" s="31" t="s">
        <v>260</v>
      </c>
      <c r="B160" s="24" t="s">
        <v>566</v>
      </c>
      <c r="C160" s="24" t="s">
        <v>706</v>
      </c>
      <c r="D160" s="24" t="s">
        <v>52</v>
      </c>
      <c r="E160" s="24" t="s">
        <v>24</v>
      </c>
      <c r="F160" s="24" t="s">
        <v>261</v>
      </c>
      <c r="G160" s="25" t="n">
        <v>6117.8</v>
      </c>
      <c r="H160" s="143" t="n">
        <v>0</v>
      </c>
      <c r="I160" s="25" t="n">
        <v>0</v>
      </c>
    </row>
    <row r="161" customFormat="false" ht="37.5" hidden="false" customHeight="false" outlineLevel="0" collapsed="false">
      <c r="A161" s="31" t="s">
        <v>575</v>
      </c>
      <c r="B161" s="24" t="s">
        <v>729</v>
      </c>
      <c r="C161" s="24"/>
      <c r="D161" s="24"/>
      <c r="E161" s="24"/>
      <c r="F161" s="24"/>
      <c r="G161" s="25" t="n">
        <f aca="false">G162</f>
        <v>0</v>
      </c>
      <c r="H161" s="143" t="n">
        <f aca="false">H162</f>
        <v>0</v>
      </c>
      <c r="I161" s="25" t="n">
        <f aca="false">I162</f>
        <v>0</v>
      </c>
    </row>
    <row r="162" customFormat="false" ht="18.75" hidden="false" customHeight="false" outlineLevel="0" collapsed="false">
      <c r="A162" s="31" t="s">
        <v>260</v>
      </c>
      <c r="B162" s="24" t="s">
        <v>729</v>
      </c>
      <c r="C162" s="24" t="s">
        <v>706</v>
      </c>
      <c r="D162" s="24" t="s">
        <v>52</v>
      </c>
      <c r="E162" s="24" t="s">
        <v>24</v>
      </c>
      <c r="F162" s="24" t="s">
        <v>261</v>
      </c>
      <c r="G162" s="25" t="n">
        <v>0</v>
      </c>
      <c r="H162" s="143" t="n">
        <v>0</v>
      </c>
      <c r="I162" s="25" t="n">
        <v>0</v>
      </c>
    </row>
    <row r="163" customFormat="false" ht="18.75" hidden="false" customHeight="false" outlineLevel="0" collapsed="false">
      <c r="A163" s="31" t="s">
        <v>730</v>
      </c>
      <c r="B163" s="24" t="s">
        <v>731</v>
      </c>
      <c r="C163" s="24"/>
      <c r="D163" s="24"/>
      <c r="E163" s="24"/>
      <c r="F163" s="24"/>
      <c r="G163" s="25" t="n">
        <f aca="false">G164</f>
        <v>0</v>
      </c>
      <c r="H163" s="143" t="n">
        <f aca="false">H164</f>
        <v>0</v>
      </c>
      <c r="I163" s="25" t="n">
        <f aca="false">I164</f>
        <v>0</v>
      </c>
    </row>
    <row r="164" customFormat="false" ht="46.5" hidden="false" customHeight="true" outlineLevel="0" collapsed="false">
      <c r="A164" s="31" t="s">
        <v>732</v>
      </c>
      <c r="B164" s="24" t="s">
        <v>733</v>
      </c>
      <c r="C164" s="24"/>
      <c r="D164" s="24"/>
      <c r="E164" s="24"/>
      <c r="F164" s="24"/>
      <c r="G164" s="25" t="n">
        <f aca="false">G165</f>
        <v>0</v>
      </c>
      <c r="H164" s="143" t="n">
        <f aca="false">H165</f>
        <v>0</v>
      </c>
      <c r="I164" s="25" t="n">
        <f aca="false">I165</f>
        <v>0</v>
      </c>
    </row>
    <row r="165" customFormat="false" ht="18.75" hidden="false" customHeight="false" outlineLevel="0" collapsed="false">
      <c r="A165" s="31" t="s">
        <v>260</v>
      </c>
      <c r="B165" s="24" t="s">
        <v>733</v>
      </c>
      <c r="C165" s="24" t="s">
        <v>706</v>
      </c>
      <c r="D165" s="24" t="s">
        <v>52</v>
      </c>
      <c r="E165" s="24" t="s">
        <v>24</v>
      </c>
      <c r="F165" s="24" t="s">
        <v>261</v>
      </c>
      <c r="G165" s="25" t="n">
        <v>0</v>
      </c>
      <c r="H165" s="143" t="n">
        <v>0</v>
      </c>
      <c r="I165" s="25" t="n">
        <v>0</v>
      </c>
    </row>
    <row r="166" customFormat="false" ht="46.5" hidden="false" customHeight="true" outlineLevel="0" collapsed="false">
      <c r="A166" s="31" t="s">
        <v>567</v>
      </c>
      <c r="B166" s="24" t="s">
        <v>568</v>
      </c>
      <c r="C166" s="24"/>
      <c r="D166" s="24"/>
      <c r="E166" s="24"/>
      <c r="F166" s="24"/>
      <c r="G166" s="25" t="n">
        <f aca="false">G167</f>
        <v>49932.5</v>
      </c>
      <c r="H166" s="143" t="n">
        <f aca="false">H167</f>
        <v>8616.9</v>
      </c>
      <c r="I166" s="25" t="n">
        <f aca="false">I167</f>
        <v>8710.8</v>
      </c>
    </row>
    <row r="167" customFormat="false" ht="26.25" hidden="false" customHeight="true" outlineLevel="0" collapsed="false">
      <c r="A167" s="31" t="s">
        <v>569</v>
      </c>
      <c r="B167" s="24" t="s">
        <v>570</v>
      </c>
      <c r="C167" s="24"/>
      <c r="D167" s="24"/>
      <c r="E167" s="24"/>
      <c r="F167" s="24"/>
      <c r="G167" s="25" t="n">
        <f aca="false">G168+G172+G174+G170+G176</f>
        <v>49932.5</v>
      </c>
      <c r="H167" s="143" t="n">
        <f aca="false">H168+H172+H174+H170</f>
        <v>8616.9</v>
      </c>
      <c r="I167" s="25" t="n">
        <f aca="false">I168+I172+I174+I170</f>
        <v>8710.8</v>
      </c>
    </row>
    <row r="168" customFormat="false" ht="18.75" hidden="false" customHeight="false" outlineLevel="0" collapsed="false">
      <c r="A168" s="31" t="s">
        <v>555</v>
      </c>
      <c r="B168" s="24" t="s">
        <v>571</v>
      </c>
      <c r="C168" s="24"/>
      <c r="D168" s="24"/>
      <c r="E168" s="24"/>
      <c r="F168" s="24"/>
      <c r="G168" s="25" t="n">
        <f aca="false">G169</f>
        <v>9413.8</v>
      </c>
      <c r="H168" s="143" t="n">
        <f aca="false">H169</f>
        <v>6216.9</v>
      </c>
      <c r="I168" s="25" t="n">
        <f aca="false">I169</f>
        <v>6310.8</v>
      </c>
    </row>
    <row r="169" customFormat="false" ht="18.75" hidden="false" customHeight="false" outlineLevel="0" collapsed="false">
      <c r="A169" s="31" t="s">
        <v>260</v>
      </c>
      <c r="B169" s="24" t="s">
        <v>571</v>
      </c>
      <c r="C169" s="24" t="s">
        <v>706</v>
      </c>
      <c r="D169" s="24" t="s">
        <v>52</v>
      </c>
      <c r="E169" s="24" t="s">
        <v>24</v>
      </c>
      <c r="F169" s="24" t="s">
        <v>261</v>
      </c>
      <c r="G169" s="25" t="n">
        <v>9413.8</v>
      </c>
      <c r="H169" s="143" t="n">
        <v>6216.9</v>
      </c>
      <c r="I169" s="25" t="n">
        <v>6310.8</v>
      </c>
    </row>
    <row r="170" customFormat="false" ht="56.25" hidden="false" customHeight="false" outlineLevel="0" collapsed="false">
      <c r="A170" s="99" t="s">
        <v>439</v>
      </c>
      <c r="B170" s="24" t="s">
        <v>572</v>
      </c>
      <c r="C170" s="24"/>
      <c r="D170" s="24"/>
      <c r="E170" s="24"/>
      <c r="F170" s="24"/>
      <c r="G170" s="25" t="n">
        <f aca="false">G171</f>
        <v>300</v>
      </c>
      <c r="H170" s="143" t="n">
        <f aca="false">H171</f>
        <v>0</v>
      </c>
      <c r="I170" s="25" t="n">
        <f aca="false">I171</f>
        <v>0</v>
      </c>
    </row>
    <row r="171" customFormat="false" ht="18.75" hidden="false" customHeight="false" outlineLevel="0" collapsed="false">
      <c r="A171" s="31" t="s">
        <v>260</v>
      </c>
      <c r="B171" s="24" t="s">
        <v>572</v>
      </c>
      <c r="C171" s="24" t="s">
        <v>706</v>
      </c>
      <c r="D171" s="24" t="s">
        <v>52</v>
      </c>
      <c r="E171" s="24" t="s">
        <v>24</v>
      </c>
      <c r="F171" s="24" t="s">
        <v>261</v>
      </c>
      <c r="G171" s="25" t="n">
        <v>300</v>
      </c>
      <c r="H171" s="143"/>
      <c r="I171" s="25"/>
    </row>
    <row r="172" customFormat="false" ht="37.5" hidden="false" customHeight="false" outlineLevel="0" collapsed="false">
      <c r="A172" s="31" t="s">
        <v>105</v>
      </c>
      <c r="B172" s="24" t="s">
        <v>573</v>
      </c>
      <c r="C172" s="24"/>
      <c r="D172" s="24"/>
      <c r="E172" s="24"/>
      <c r="F172" s="24"/>
      <c r="G172" s="25" t="n">
        <f aca="false">G173</f>
        <v>3447.7</v>
      </c>
      <c r="H172" s="143" t="n">
        <f aca="false">H173</f>
        <v>2400</v>
      </c>
      <c r="I172" s="25" t="n">
        <f aca="false">I173</f>
        <v>2400</v>
      </c>
    </row>
    <row r="173" customFormat="false" ht="18.75" hidden="false" customHeight="false" outlineLevel="0" collapsed="false">
      <c r="A173" s="31" t="s">
        <v>260</v>
      </c>
      <c r="B173" s="24" t="s">
        <v>573</v>
      </c>
      <c r="C173" s="24" t="s">
        <v>706</v>
      </c>
      <c r="D173" s="24" t="s">
        <v>52</v>
      </c>
      <c r="E173" s="24" t="s">
        <v>24</v>
      </c>
      <c r="F173" s="24" t="s">
        <v>261</v>
      </c>
      <c r="G173" s="25" t="n">
        <f aca="false">2400+1047.7</f>
        <v>3447.7</v>
      </c>
      <c r="H173" s="143" t="n">
        <v>2400</v>
      </c>
      <c r="I173" s="25" t="n">
        <v>2400</v>
      </c>
    </row>
    <row r="174" customFormat="false" ht="18.75" hidden="false" customHeight="false" outlineLevel="0" collapsed="false">
      <c r="A174" s="36" t="s">
        <v>565</v>
      </c>
      <c r="B174" s="24" t="s">
        <v>574</v>
      </c>
      <c r="C174" s="24"/>
      <c r="D174" s="24"/>
      <c r="E174" s="24"/>
      <c r="F174" s="24"/>
      <c r="G174" s="25" t="n">
        <f aca="false">G175</f>
        <v>35949.7</v>
      </c>
      <c r="H174" s="143" t="n">
        <f aca="false">H175</f>
        <v>0</v>
      </c>
      <c r="I174" s="25" t="n">
        <f aca="false">I175</f>
        <v>0</v>
      </c>
    </row>
    <row r="175" customFormat="false" ht="18.75" hidden="false" customHeight="false" outlineLevel="0" collapsed="false">
      <c r="A175" s="31" t="s">
        <v>260</v>
      </c>
      <c r="B175" s="24" t="s">
        <v>574</v>
      </c>
      <c r="C175" s="24" t="s">
        <v>706</v>
      </c>
      <c r="D175" s="24" t="s">
        <v>52</v>
      </c>
      <c r="E175" s="24" t="s">
        <v>24</v>
      </c>
      <c r="F175" s="24" t="s">
        <v>261</v>
      </c>
      <c r="G175" s="25" t="n">
        <v>35949.7</v>
      </c>
      <c r="H175" s="143" t="n">
        <v>0</v>
      </c>
      <c r="I175" s="25" t="n">
        <v>0</v>
      </c>
    </row>
    <row r="176" customFormat="false" ht="37.5" hidden="false" customHeight="false" outlineLevel="0" collapsed="false">
      <c r="A176" s="36" t="s">
        <v>575</v>
      </c>
      <c r="B176" s="24" t="s">
        <v>576</v>
      </c>
      <c r="C176" s="24"/>
      <c r="D176" s="24"/>
      <c r="E176" s="24"/>
      <c r="F176" s="24"/>
      <c r="G176" s="25" t="n">
        <f aca="false">G177</f>
        <v>821.3</v>
      </c>
      <c r="H176" s="143" t="n">
        <f aca="false">H177</f>
        <v>0</v>
      </c>
      <c r="I176" s="25" t="n">
        <f aca="false">I177</f>
        <v>0</v>
      </c>
    </row>
    <row r="177" customFormat="false" ht="18.75" hidden="false" customHeight="false" outlineLevel="0" collapsed="false">
      <c r="A177" s="31" t="s">
        <v>260</v>
      </c>
      <c r="B177" s="24" t="s">
        <v>576</v>
      </c>
      <c r="C177" s="24" t="s">
        <v>706</v>
      </c>
      <c r="D177" s="24" t="s">
        <v>52</v>
      </c>
      <c r="E177" s="24" t="s">
        <v>24</v>
      </c>
      <c r="F177" s="24" t="s">
        <v>261</v>
      </c>
      <c r="G177" s="25" t="n">
        <f aca="false">821.3</f>
        <v>821.3</v>
      </c>
      <c r="H177" s="143"/>
      <c r="I177" s="25"/>
    </row>
    <row r="178" customFormat="false" ht="18.75" hidden="false" customHeight="false" outlineLevel="0" collapsed="false">
      <c r="A178" s="31" t="s">
        <v>577</v>
      </c>
      <c r="B178" s="24" t="s">
        <v>578</v>
      </c>
      <c r="C178" s="24"/>
      <c r="D178" s="24"/>
      <c r="E178" s="24"/>
      <c r="F178" s="24"/>
      <c r="G178" s="25" t="n">
        <f aca="false">G179</f>
        <v>19219.4</v>
      </c>
      <c r="H178" s="143" t="n">
        <f aca="false">H179</f>
        <v>18027.2</v>
      </c>
      <c r="I178" s="25" t="n">
        <f aca="false">I179</f>
        <v>18200.7</v>
      </c>
    </row>
    <row r="179" customFormat="false" ht="35.25" hidden="false" customHeight="true" outlineLevel="0" collapsed="false">
      <c r="A179" s="31" t="s">
        <v>579</v>
      </c>
      <c r="B179" s="24" t="s">
        <v>580</v>
      </c>
      <c r="C179" s="24"/>
      <c r="D179" s="24"/>
      <c r="E179" s="24"/>
      <c r="F179" s="24"/>
      <c r="G179" s="25" t="n">
        <f aca="false">G180+G184+G186+G190+G188</f>
        <v>19219.4</v>
      </c>
      <c r="H179" s="143" t="n">
        <f aca="false">H180+H184+H186+H190+H188</f>
        <v>18027.2</v>
      </c>
      <c r="I179" s="25" t="n">
        <f aca="false">I180+I184+I186+I190+I188</f>
        <v>18200.7</v>
      </c>
    </row>
    <row r="180" customFormat="false" ht="18.75" hidden="false" customHeight="false" outlineLevel="0" collapsed="false">
      <c r="A180" s="31" t="s">
        <v>581</v>
      </c>
      <c r="B180" s="24" t="s">
        <v>582</v>
      </c>
      <c r="C180" s="24"/>
      <c r="D180" s="24"/>
      <c r="E180" s="24"/>
      <c r="F180" s="24"/>
      <c r="G180" s="25" t="n">
        <f aca="false">G181+G182+G183</f>
        <v>9915.5</v>
      </c>
      <c r="H180" s="143" t="n">
        <f aca="false">H181+H182+H183</f>
        <v>11015.1</v>
      </c>
      <c r="I180" s="25" t="n">
        <f aca="false">I181+I182+I183</f>
        <v>11188.6</v>
      </c>
    </row>
    <row r="181" customFormat="false" ht="18.75" hidden="false" customHeight="false" outlineLevel="0" collapsed="false">
      <c r="A181" s="31" t="s">
        <v>247</v>
      </c>
      <c r="B181" s="24" t="s">
        <v>582</v>
      </c>
      <c r="C181" s="24" t="s">
        <v>706</v>
      </c>
      <c r="D181" s="24" t="s">
        <v>52</v>
      </c>
      <c r="E181" s="24" t="s">
        <v>24</v>
      </c>
      <c r="F181" s="24" t="s">
        <v>534</v>
      </c>
      <c r="G181" s="25" t="n">
        <v>7692</v>
      </c>
      <c r="H181" s="143" t="n">
        <v>9028.9</v>
      </c>
      <c r="I181" s="25" t="n">
        <v>9202.4</v>
      </c>
    </row>
    <row r="182" customFormat="false" ht="37.5" hidden="false" customHeight="false" outlineLevel="0" collapsed="false">
      <c r="A182" s="31" t="s">
        <v>115</v>
      </c>
      <c r="B182" s="24" t="s">
        <v>582</v>
      </c>
      <c r="C182" s="24" t="s">
        <v>706</v>
      </c>
      <c r="D182" s="24" t="s">
        <v>52</v>
      </c>
      <c r="E182" s="24" t="s">
        <v>24</v>
      </c>
      <c r="F182" s="24" t="s">
        <v>116</v>
      </c>
      <c r="G182" s="25" t="n">
        <v>2198.5</v>
      </c>
      <c r="H182" s="143" t="n">
        <v>1961.2</v>
      </c>
      <c r="I182" s="25" t="n">
        <v>1961.2</v>
      </c>
    </row>
    <row r="183" customFormat="false" ht="18.75" hidden="false" customHeight="false" outlineLevel="0" collapsed="false">
      <c r="A183" s="31" t="s">
        <v>174</v>
      </c>
      <c r="B183" s="24" t="s">
        <v>582</v>
      </c>
      <c r="C183" s="24" t="s">
        <v>706</v>
      </c>
      <c r="D183" s="24" t="s">
        <v>52</v>
      </c>
      <c r="E183" s="24" t="s">
        <v>24</v>
      </c>
      <c r="F183" s="24" t="s">
        <v>175</v>
      </c>
      <c r="G183" s="25" t="n">
        <v>25</v>
      </c>
      <c r="H183" s="143" t="n">
        <v>25</v>
      </c>
      <c r="I183" s="25" t="n">
        <v>25</v>
      </c>
    </row>
    <row r="184" customFormat="false" ht="37.5" hidden="false" customHeight="false" outlineLevel="0" collapsed="false">
      <c r="A184" s="31" t="s">
        <v>105</v>
      </c>
      <c r="B184" s="24" t="s">
        <v>583</v>
      </c>
      <c r="C184" s="24"/>
      <c r="D184" s="24"/>
      <c r="E184" s="24"/>
      <c r="F184" s="24"/>
      <c r="G184" s="25" t="n">
        <f aca="false">G185</f>
        <v>7188.2</v>
      </c>
      <c r="H184" s="143" t="n">
        <f aca="false">H185</f>
        <v>4896.4</v>
      </c>
      <c r="I184" s="25" t="n">
        <f aca="false">I185</f>
        <v>4896.4</v>
      </c>
    </row>
    <row r="185" customFormat="false" ht="18.75" hidden="false" customHeight="false" outlineLevel="0" collapsed="false">
      <c r="A185" s="31" t="s">
        <v>247</v>
      </c>
      <c r="B185" s="24" t="s">
        <v>583</v>
      </c>
      <c r="C185" s="24" t="s">
        <v>706</v>
      </c>
      <c r="D185" s="24" t="s">
        <v>52</v>
      </c>
      <c r="E185" s="24" t="s">
        <v>24</v>
      </c>
      <c r="F185" s="24" t="s">
        <v>534</v>
      </c>
      <c r="G185" s="25" t="n">
        <f aca="false">4896.4+2291.8</f>
        <v>7188.2</v>
      </c>
      <c r="H185" s="143" t="n">
        <v>4896.4</v>
      </c>
      <c r="I185" s="25" t="n">
        <v>4896.4</v>
      </c>
    </row>
    <row r="186" customFormat="false" ht="81" hidden="false" customHeight="true" outlineLevel="0" collapsed="false">
      <c r="A186" s="104" t="s">
        <v>584</v>
      </c>
      <c r="B186" s="24" t="s">
        <v>585</v>
      </c>
      <c r="C186" s="24"/>
      <c r="D186" s="24"/>
      <c r="E186" s="24"/>
      <c r="F186" s="24"/>
      <c r="G186" s="25" t="n">
        <f aca="false">G187</f>
        <v>340</v>
      </c>
      <c r="H186" s="143" t="n">
        <f aca="false">H187</f>
        <v>340</v>
      </c>
      <c r="I186" s="25" t="n">
        <f aca="false">I187</f>
        <v>340</v>
      </c>
    </row>
    <row r="187" customFormat="false" ht="37.5" hidden="false" customHeight="false" outlineLevel="0" collapsed="false">
      <c r="A187" s="31" t="s">
        <v>115</v>
      </c>
      <c r="B187" s="24" t="s">
        <v>585</v>
      </c>
      <c r="C187" s="24" t="s">
        <v>706</v>
      </c>
      <c r="D187" s="24" t="s">
        <v>52</v>
      </c>
      <c r="E187" s="24" t="s">
        <v>24</v>
      </c>
      <c r="F187" s="24" t="s">
        <v>116</v>
      </c>
      <c r="G187" s="25" t="n">
        <v>340</v>
      </c>
      <c r="H187" s="143" t="n">
        <v>340</v>
      </c>
      <c r="I187" s="25" t="n">
        <v>340</v>
      </c>
    </row>
    <row r="188" customFormat="false" ht="37.5" hidden="false" customHeight="false" outlineLevel="0" collapsed="false">
      <c r="A188" s="36" t="s">
        <v>586</v>
      </c>
      <c r="B188" s="24" t="s">
        <v>587</v>
      </c>
      <c r="C188" s="24"/>
      <c r="D188" s="24"/>
      <c r="E188" s="24"/>
      <c r="F188" s="24"/>
      <c r="G188" s="25" t="n">
        <f aca="false">G189</f>
        <v>360.8</v>
      </c>
      <c r="H188" s="143" t="n">
        <f aca="false">H189</f>
        <v>360.8</v>
      </c>
      <c r="I188" s="25" t="n">
        <f aca="false">I189</f>
        <v>360.8</v>
      </c>
    </row>
    <row r="189" customFormat="false" ht="37.5" hidden="false" customHeight="false" outlineLevel="0" collapsed="false">
      <c r="A189" s="31" t="s">
        <v>115</v>
      </c>
      <c r="B189" s="24" t="s">
        <v>587</v>
      </c>
      <c r="C189" s="24" t="s">
        <v>706</v>
      </c>
      <c r="D189" s="24" t="s">
        <v>52</v>
      </c>
      <c r="E189" s="24" t="s">
        <v>24</v>
      </c>
      <c r="F189" s="24" t="s">
        <v>116</v>
      </c>
      <c r="G189" s="25" t="n">
        <v>360.8</v>
      </c>
      <c r="H189" s="143" t="n">
        <v>360.8</v>
      </c>
      <c r="I189" s="25" t="n">
        <v>360.8</v>
      </c>
    </row>
    <row r="190" customFormat="false" ht="37.5" hidden="false" customHeight="false" outlineLevel="0" collapsed="false">
      <c r="A190" s="31" t="s">
        <v>588</v>
      </c>
      <c r="B190" s="24" t="s">
        <v>589</v>
      </c>
      <c r="C190" s="24"/>
      <c r="D190" s="24"/>
      <c r="E190" s="24"/>
      <c r="F190" s="24"/>
      <c r="G190" s="25" t="n">
        <f aca="false">G191</f>
        <v>1414.9</v>
      </c>
      <c r="H190" s="143" t="n">
        <f aca="false">H191</f>
        <v>1414.9</v>
      </c>
      <c r="I190" s="25" t="n">
        <f aca="false">I191</f>
        <v>1414.9</v>
      </c>
    </row>
    <row r="191" customFormat="false" ht="37.5" hidden="false" customHeight="false" outlineLevel="0" collapsed="false">
      <c r="A191" s="31" t="s">
        <v>115</v>
      </c>
      <c r="B191" s="24" t="s">
        <v>590</v>
      </c>
      <c r="C191" s="24" t="s">
        <v>706</v>
      </c>
      <c r="D191" s="24" t="s">
        <v>52</v>
      </c>
      <c r="E191" s="24" t="s">
        <v>24</v>
      </c>
      <c r="F191" s="24" t="s">
        <v>116</v>
      </c>
      <c r="G191" s="25" t="n">
        <v>1414.9</v>
      </c>
      <c r="H191" s="143" t="n">
        <v>1414.9</v>
      </c>
      <c r="I191" s="25" t="n">
        <v>1414.9</v>
      </c>
    </row>
    <row r="192" customFormat="false" ht="18.75" hidden="false" customHeight="false" outlineLevel="0" collapsed="false">
      <c r="A192" s="31" t="s">
        <v>461</v>
      </c>
      <c r="B192" s="24" t="s">
        <v>462</v>
      </c>
      <c r="C192" s="24"/>
      <c r="D192" s="24"/>
      <c r="E192" s="24"/>
      <c r="F192" s="24"/>
      <c r="G192" s="25" t="n">
        <f aca="false">G193</f>
        <v>12728.1</v>
      </c>
      <c r="H192" s="143" t="n">
        <f aca="false">H193</f>
        <v>12142.4</v>
      </c>
      <c r="I192" s="25" t="n">
        <f aca="false">I193</f>
        <v>12321.7</v>
      </c>
    </row>
    <row r="193" customFormat="false" ht="78" hidden="false" customHeight="true" outlineLevel="0" collapsed="false">
      <c r="A193" s="31" t="s">
        <v>463</v>
      </c>
      <c r="B193" s="24" t="s">
        <v>464</v>
      </c>
      <c r="C193" s="24"/>
      <c r="D193" s="24"/>
      <c r="E193" s="24"/>
      <c r="F193" s="24"/>
      <c r="G193" s="25" t="n">
        <f aca="false">G194+G196</f>
        <v>12728.1</v>
      </c>
      <c r="H193" s="143" t="n">
        <f aca="false">H194+H196</f>
        <v>12142.4</v>
      </c>
      <c r="I193" s="25" t="n">
        <f aca="false">I194+I196</f>
        <v>12321.7</v>
      </c>
    </row>
    <row r="194" customFormat="false" ht="18.75" hidden="false" customHeight="false" outlineLevel="0" collapsed="false">
      <c r="A194" s="31" t="s">
        <v>465</v>
      </c>
      <c r="B194" s="24" t="s">
        <v>466</v>
      </c>
      <c r="C194" s="24"/>
      <c r="D194" s="24"/>
      <c r="E194" s="24"/>
      <c r="F194" s="24"/>
      <c r="G194" s="25" t="n">
        <f aca="false">G195</f>
        <v>8279.2</v>
      </c>
      <c r="H194" s="143" t="n">
        <f aca="false">H195</f>
        <v>9022.4</v>
      </c>
      <c r="I194" s="25" t="n">
        <f aca="false">I195</f>
        <v>9201.7</v>
      </c>
    </row>
    <row r="195" customFormat="false" ht="18.75" hidden="false" customHeight="false" outlineLevel="0" collapsed="false">
      <c r="A195" s="31" t="s">
        <v>260</v>
      </c>
      <c r="B195" s="24" t="s">
        <v>466</v>
      </c>
      <c r="C195" s="24" t="s">
        <v>706</v>
      </c>
      <c r="D195" s="24" t="s">
        <v>64</v>
      </c>
      <c r="E195" s="24" t="s">
        <v>29</v>
      </c>
      <c r="F195" s="24" t="s">
        <v>261</v>
      </c>
      <c r="G195" s="25" t="n">
        <v>8279.2</v>
      </c>
      <c r="H195" s="143" t="n">
        <v>9022.4</v>
      </c>
      <c r="I195" s="25" t="n">
        <v>9201.7</v>
      </c>
    </row>
    <row r="196" customFormat="false" ht="37.5" hidden="false" customHeight="false" outlineLevel="0" collapsed="false">
      <c r="A196" s="31" t="s">
        <v>105</v>
      </c>
      <c r="B196" s="24" t="s">
        <v>467</v>
      </c>
      <c r="C196" s="24"/>
      <c r="D196" s="24"/>
      <c r="E196" s="24"/>
      <c r="F196" s="24"/>
      <c r="G196" s="25" t="n">
        <f aca="false">G197</f>
        <v>4448.9</v>
      </c>
      <c r="H196" s="143" t="n">
        <f aca="false">H197</f>
        <v>3120</v>
      </c>
      <c r="I196" s="25" t="n">
        <f aca="false">I197</f>
        <v>3120</v>
      </c>
    </row>
    <row r="197" customFormat="false" ht="18.75" hidden="false" customHeight="false" outlineLevel="0" collapsed="false">
      <c r="A197" s="31" t="s">
        <v>260</v>
      </c>
      <c r="B197" s="24" t="s">
        <v>467</v>
      </c>
      <c r="C197" s="24" t="s">
        <v>706</v>
      </c>
      <c r="D197" s="24" t="s">
        <v>64</v>
      </c>
      <c r="E197" s="24" t="s">
        <v>29</v>
      </c>
      <c r="F197" s="24" t="s">
        <v>261</v>
      </c>
      <c r="G197" s="25" t="n">
        <f aca="false">3120+1328.9</f>
        <v>4448.9</v>
      </c>
      <c r="H197" s="143" t="n">
        <v>3120</v>
      </c>
      <c r="I197" s="25" t="n">
        <v>3120</v>
      </c>
    </row>
    <row r="198" customFormat="false" ht="37.5" hidden="false" customHeight="false" outlineLevel="0" collapsed="false">
      <c r="A198" s="31" t="s">
        <v>591</v>
      </c>
      <c r="B198" s="24" t="s">
        <v>592</v>
      </c>
      <c r="C198" s="24"/>
      <c r="D198" s="24"/>
      <c r="E198" s="24"/>
      <c r="F198" s="24"/>
      <c r="G198" s="25" t="n">
        <f aca="false">G199</f>
        <v>9579.6</v>
      </c>
      <c r="H198" s="143" t="n">
        <f aca="false">H199</f>
        <v>4009.6</v>
      </c>
      <c r="I198" s="25" t="n">
        <f aca="false">I199</f>
        <v>4053</v>
      </c>
    </row>
    <row r="199" customFormat="false" ht="18.75" hidden="false" customHeight="false" outlineLevel="0" collapsed="false">
      <c r="A199" s="31" t="s">
        <v>593</v>
      </c>
      <c r="B199" s="24" t="s">
        <v>594</v>
      </c>
      <c r="C199" s="24"/>
      <c r="D199" s="24"/>
      <c r="E199" s="24"/>
      <c r="F199" s="24"/>
      <c r="G199" s="25" t="n">
        <f aca="false">G200+G202+G204</f>
        <v>9579.6</v>
      </c>
      <c r="H199" s="143" t="n">
        <f aca="false">H200+H202+H204</f>
        <v>4009.6</v>
      </c>
      <c r="I199" s="25" t="n">
        <f aca="false">I200+I202+I204</f>
        <v>4053</v>
      </c>
    </row>
    <row r="200" customFormat="false" ht="18.75" hidden="false" customHeight="false" outlineLevel="0" collapsed="false">
      <c r="A200" s="31" t="s">
        <v>595</v>
      </c>
      <c r="B200" s="24" t="s">
        <v>596</v>
      </c>
      <c r="C200" s="24"/>
      <c r="D200" s="24"/>
      <c r="E200" s="24"/>
      <c r="F200" s="24"/>
      <c r="G200" s="25" t="n">
        <f aca="false">G201</f>
        <v>4685.4</v>
      </c>
      <c r="H200" s="143" t="n">
        <f aca="false">H201</f>
        <v>3009.6</v>
      </c>
      <c r="I200" s="25" t="n">
        <f aca="false">I201</f>
        <v>3053</v>
      </c>
    </row>
    <row r="201" customFormat="false" ht="18.75" hidden="false" customHeight="false" outlineLevel="0" collapsed="false">
      <c r="A201" s="31" t="s">
        <v>260</v>
      </c>
      <c r="B201" s="24" t="s">
        <v>596</v>
      </c>
      <c r="C201" s="24" t="s">
        <v>706</v>
      </c>
      <c r="D201" s="24" t="s">
        <v>52</v>
      </c>
      <c r="E201" s="24" t="s">
        <v>24</v>
      </c>
      <c r="F201" s="24" t="s">
        <v>261</v>
      </c>
      <c r="G201" s="25" t="n">
        <f aca="false">2685.4+2000</f>
        <v>4685.4</v>
      </c>
      <c r="H201" s="143" t="n">
        <v>3009.6</v>
      </c>
      <c r="I201" s="25" t="n">
        <v>3053</v>
      </c>
    </row>
    <row r="202" customFormat="false" ht="37.5" hidden="false" customHeight="false" outlineLevel="0" collapsed="false">
      <c r="A202" s="31" t="s">
        <v>105</v>
      </c>
      <c r="B202" s="24" t="s">
        <v>597</v>
      </c>
      <c r="C202" s="24"/>
      <c r="D202" s="24"/>
      <c r="E202" s="24"/>
      <c r="F202" s="24"/>
      <c r="G202" s="25" t="n">
        <f aca="false">G203</f>
        <v>1450.7</v>
      </c>
      <c r="H202" s="143" t="n">
        <f aca="false">H203</f>
        <v>1000</v>
      </c>
      <c r="I202" s="25" t="n">
        <f aca="false">I203</f>
        <v>1000</v>
      </c>
    </row>
    <row r="203" customFormat="false" ht="18.75" hidden="false" customHeight="false" outlineLevel="0" collapsed="false">
      <c r="A203" s="31" t="s">
        <v>260</v>
      </c>
      <c r="B203" s="24" t="s">
        <v>597</v>
      </c>
      <c r="C203" s="24" t="s">
        <v>706</v>
      </c>
      <c r="D203" s="24" t="s">
        <v>52</v>
      </c>
      <c r="E203" s="24" t="s">
        <v>24</v>
      </c>
      <c r="F203" s="24" t="s">
        <v>261</v>
      </c>
      <c r="G203" s="25" t="n">
        <f aca="false">1000+450.7</f>
        <v>1450.7</v>
      </c>
      <c r="H203" s="143" t="n">
        <v>1000</v>
      </c>
      <c r="I203" s="25" t="n">
        <v>1000</v>
      </c>
    </row>
    <row r="204" customFormat="false" ht="18.75" hidden="false" customHeight="false" outlineLevel="0" collapsed="false">
      <c r="A204" s="36" t="s">
        <v>565</v>
      </c>
      <c r="B204" s="24" t="s">
        <v>598</v>
      </c>
      <c r="C204" s="24"/>
      <c r="D204" s="24"/>
      <c r="E204" s="24"/>
      <c r="F204" s="24"/>
      <c r="G204" s="25" t="n">
        <f aca="false">G205</f>
        <v>3443.5</v>
      </c>
      <c r="H204" s="143" t="n">
        <f aca="false">H205</f>
        <v>0</v>
      </c>
      <c r="I204" s="25" t="n">
        <f aca="false">I205</f>
        <v>0</v>
      </c>
    </row>
    <row r="205" customFormat="false" ht="18.75" hidden="false" customHeight="false" outlineLevel="0" collapsed="false">
      <c r="A205" s="31" t="s">
        <v>260</v>
      </c>
      <c r="B205" s="24" t="s">
        <v>598</v>
      </c>
      <c r="C205" s="24" t="s">
        <v>706</v>
      </c>
      <c r="D205" s="24" t="s">
        <v>52</v>
      </c>
      <c r="E205" s="24" t="s">
        <v>24</v>
      </c>
      <c r="F205" s="24" t="s">
        <v>261</v>
      </c>
      <c r="G205" s="25" t="n">
        <v>3443.5</v>
      </c>
      <c r="H205" s="143" t="n">
        <v>0</v>
      </c>
      <c r="I205" s="25" t="n">
        <v>0</v>
      </c>
    </row>
    <row r="206" customFormat="false" ht="18.75" hidden="false" customHeight="false" outlineLevel="0" collapsed="false">
      <c r="A206" s="31" t="s">
        <v>599</v>
      </c>
      <c r="B206" s="24" t="s">
        <v>600</v>
      </c>
      <c r="C206" s="24"/>
      <c r="D206" s="24"/>
      <c r="E206" s="24"/>
      <c r="F206" s="24"/>
      <c r="G206" s="25" t="n">
        <f aca="false">G207+G213</f>
        <v>4964.4</v>
      </c>
      <c r="H206" s="143" t="n">
        <f aca="false">H207+H213</f>
        <v>4958.2</v>
      </c>
      <c r="I206" s="25" t="n">
        <f aca="false">I207+I213</f>
        <v>5020.2</v>
      </c>
    </row>
    <row r="207" customFormat="false" ht="37.5" hidden="false" customHeight="false" outlineLevel="0" collapsed="false">
      <c r="A207" s="31" t="s">
        <v>601</v>
      </c>
      <c r="B207" s="24" t="s">
        <v>602</v>
      </c>
      <c r="C207" s="24"/>
      <c r="D207" s="24"/>
      <c r="E207" s="24"/>
      <c r="F207" s="24"/>
      <c r="G207" s="25" t="n">
        <f aca="false">G208+G211</f>
        <v>1296.6</v>
      </c>
      <c r="H207" s="143" t="n">
        <f aca="false">H208+H211</f>
        <v>1274.2</v>
      </c>
      <c r="I207" s="25" t="n">
        <f aca="false">I208+I211</f>
        <v>1286.2</v>
      </c>
    </row>
    <row r="208" customFormat="false" ht="37.5" hidden="false" customHeight="true" outlineLevel="0" collapsed="false">
      <c r="A208" s="31" t="s">
        <v>119</v>
      </c>
      <c r="B208" s="24" t="s">
        <v>603</v>
      </c>
      <c r="C208" s="24"/>
      <c r="D208" s="24"/>
      <c r="E208" s="24"/>
      <c r="F208" s="24"/>
      <c r="G208" s="25" t="n">
        <f aca="false">G209+G210</f>
        <v>929.4</v>
      </c>
      <c r="H208" s="143" t="n">
        <f aca="false">H209+H210</f>
        <v>953.3</v>
      </c>
      <c r="I208" s="25" t="n">
        <f aca="false">I209+I210</f>
        <v>965.3</v>
      </c>
    </row>
    <row r="209" customFormat="false" ht="18.75" hidden="false" customHeight="false" outlineLevel="0" collapsed="false">
      <c r="A209" s="31" t="s">
        <v>104</v>
      </c>
      <c r="B209" s="24" t="s">
        <v>603</v>
      </c>
      <c r="C209" s="24" t="s">
        <v>706</v>
      </c>
      <c r="D209" s="24" t="s">
        <v>52</v>
      </c>
      <c r="E209" s="24" t="s">
        <v>31</v>
      </c>
      <c r="F209" s="24" t="s">
        <v>114</v>
      </c>
      <c r="G209" s="25" t="n">
        <v>853.7</v>
      </c>
      <c r="H209" s="143" t="n">
        <v>877.6</v>
      </c>
      <c r="I209" s="25" t="n">
        <v>889.6</v>
      </c>
    </row>
    <row r="210" customFormat="false" ht="37.5" hidden="false" customHeight="false" outlineLevel="0" collapsed="false">
      <c r="A210" s="31" t="s">
        <v>115</v>
      </c>
      <c r="B210" s="24" t="s">
        <v>603</v>
      </c>
      <c r="C210" s="24" t="s">
        <v>706</v>
      </c>
      <c r="D210" s="24" t="s">
        <v>52</v>
      </c>
      <c r="E210" s="24" t="s">
        <v>31</v>
      </c>
      <c r="F210" s="24" t="s">
        <v>116</v>
      </c>
      <c r="G210" s="25" t="n">
        <v>75.7</v>
      </c>
      <c r="H210" s="143" t="n">
        <v>75.7</v>
      </c>
      <c r="I210" s="25" t="n">
        <v>75.7</v>
      </c>
    </row>
    <row r="211" customFormat="false" ht="37.5" hidden="false" customHeight="false" outlineLevel="0" collapsed="false">
      <c r="A211" s="31" t="s">
        <v>105</v>
      </c>
      <c r="B211" s="24" t="s">
        <v>604</v>
      </c>
      <c r="C211" s="24"/>
      <c r="D211" s="24"/>
      <c r="E211" s="24"/>
      <c r="F211" s="24"/>
      <c r="G211" s="25" t="n">
        <f aca="false">G212</f>
        <v>367.2</v>
      </c>
      <c r="H211" s="143" t="n">
        <f aca="false">H212</f>
        <v>320.9</v>
      </c>
      <c r="I211" s="25" t="n">
        <f aca="false">I212</f>
        <v>320.9</v>
      </c>
    </row>
    <row r="212" customFormat="false" ht="18.75" hidden="false" customHeight="false" outlineLevel="0" collapsed="false">
      <c r="A212" s="31" t="s">
        <v>104</v>
      </c>
      <c r="B212" s="24" t="s">
        <v>604</v>
      </c>
      <c r="C212" s="24" t="s">
        <v>706</v>
      </c>
      <c r="D212" s="24" t="s">
        <v>52</v>
      </c>
      <c r="E212" s="24" t="s">
        <v>31</v>
      </c>
      <c r="F212" s="24" t="s">
        <v>114</v>
      </c>
      <c r="G212" s="25" t="n">
        <f aca="false">320.9+46.3</f>
        <v>367.2</v>
      </c>
      <c r="H212" s="143" t="n">
        <v>320.9</v>
      </c>
      <c r="I212" s="25" t="n">
        <v>320.9</v>
      </c>
    </row>
    <row r="213" customFormat="false" ht="38.25" hidden="false" customHeight="true" outlineLevel="0" collapsed="false">
      <c r="A213" s="31" t="s">
        <v>605</v>
      </c>
      <c r="B213" s="24" t="s">
        <v>606</v>
      </c>
      <c r="C213" s="24"/>
      <c r="D213" s="24"/>
      <c r="E213" s="24"/>
      <c r="F213" s="24"/>
      <c r="G213" s="25" t="n">
        <f aca="false">G214+G216</f>
        <v>3667.8</v>
      </c>
      <c r="H213" s="143" t="n">
        <f aca="false">H214+H216</f>
        <v>3684</v>
      </c>
      <c r="I213" s="25" t="n">
        <f aca="false">I214+I216</f>
        <v>3734</v>
      </c>
    </row>
    <row r="214" customFormat="false" ht="18.75" hidden="false" customHeight="false" outlineLevel="0" collapsed="false">
      <c r="A214" s="31" t="s">
        <v>532</v>
      </c>
      <c r="B214" s="24" t="s">
        <v>607</v>
      </c>
      <c r="C214" s="24"/>
      <c r="D214" s="24"/>
      <c r="E214" s="24"/>
      <c r="F214" s="24"/>
      <c r="G214" s="25" t="n">
        <f aca="false">G215</f>
        <v>1440.8</v>
      </c>
      <c r="H214" s="143" t="n">
        <f aca="false">H215</f>
        <v>1670</v>
      </c>
      <c r="I214" s="25" t="n">
        <f aca="false">I215</f>
        <v>1720</v>
      </c>
    </row>
    <row r="215" customFormat="false" ht="18.75" hidden="false" customHeight="false" outlineLevel="0" collapsed="false">
      <c r="A215" s="31" t="s">
        <v>247</v>
      </c>
      <c r="B215" s="24" t="s">
        <v>607</v>
      </c>
      <c r="C215" s="24" t="s">
        <v>711</v>
      </c>
      <c r="D215" s="24" t="s">
        <v>52</v>
      </c>
      <c r="E215" s="24" t="s">
        <v>31</v>
      </c>
      <c r="F215" s="24" t="s">
        <v>534</v>
      </c>
      <c r="G215" s="25" t="n">
        <v>1440.8</v>
      </c>
      <c r="H215" s="143" t="n">
        <v>1670</v>
      </c>
      <c r="I215" s="25" t="n">
        <v>1720</v>
      </c>
    </row>
    <row r="216" customFormat="false" ht="37.5" hidden="false" customHeight="false" outlineLevel="0" collapsed="false">
      <c r="A216" s="31" t="s">
        <v>105</v>
      </c>
      <c r="B216" s="24" t="s">
        <v>608</v>
      </c>
      <c r="C216" s="24"/>
      <c r="D216" s="24"/>
      <c r="E216" s="24"/>
      <c r="F216" s="24"/>
      <c r="G216" s="25" t="n">
        <f aca="false">G217</f>
        <v>2227</v>
      </c>
      <c r="H216" s="143" t="n">
        <f aca="false">H217</f>
        <v>2014</v>
      </c>
      <c r="I216" s="25" t="n">
        <f aca="false">I217</f>
        <v>2014</v>
      </c>
    </row>
    <row r="217" customFormat="false" ht="18.75" hidden="false" customHeight="false" outlineLevel="0" collapsed="false">
      <c r="A217" s="31" t="s">
        <v>247</v>
      </c>
      <c r="B217" s="24" t="s">
        <v>608</v>
      </c>
      <c r="C217" s="24" t="s">
        <v>711</v>
      </c>
      <c r="D217" s="24" t="s">
        <v>52</v>
      </c>
      <c r="E217" s="24" t="s">
        <v>31</v>
      </c>
      <c r="F217" s="24" t="s">
        <v>534</v>
      </c>
      <c r="G217" s="25" t="n">
        <f aca="false">2014+213</f>
        <v>2227</v>
      </c>
      <c r="H217" s="143" t="n">
        <v>2014</v>
      </c>
      <c r="I217" s="25" t="n">
        <v>2014</v>
      </c>
    </row>
    <row r="218" customFormat="false" ht="18.75" hidden="false" customHeight="false" outlineLevel="0" collapsed="false">
      <c r="A218" s="31" t="s">
        <v>149</v>
      </c>
      <c r="B218" s="24" t="s">
        <v>150</v>
      </c>
      <c r="C218" s="24"/>
      <c r="D218" s="24"/>
      <c r="E218" s="24"/>
      <c r="F218" s="24"/>
      <c r="G218" s="25" t="n">
        <f aca="false">G219</f>
        <v>1677.2</v>
      </c>
      <c r="H218" s="143" t="n">
        <f aca="false">H219</f>
        <v>1678.1</v>
      </c>
      <c r="I218" s="25" t="n">
        <f aca="false">I219</f>
        <v>1678.4</v>
      </c>
    </row>
    <row r="219" customFormat="false" ht="37.5" hidden="false" customHeight="false" outlineLevel="0" collapsed="false">
      <c r="A219" s="31" t="s">
        <v>151</v>
      </c>
      <c r="B219" s="24" t="s">
        <v>152</v>
      </c>
      <c r="C219" s="24"/>
      <c r="D219" s="24"/>
      <c r="E219" s="24"/>
      <c r="F219" s="24"/>
      <c r="G219" s="25" t="n">
        <f aca="false">G223+G220</f>
        <v>1677.2</v>
      </c>
      <c r="H219" s="143" t="n">
        <f aca="false">H223+H220</f>
        <v>1678.1</v>
      </c>
      <c r="I219" s="25" t="n">
        <f aca="false">I223+I220</f>
        <v>1678.4</v>
      </c>
    </row>
    <row r="220" customFormat="false" ht="18.75" hidden="false" customHeight="false" outlineLevel="0" collapsed="false">
      <c r="A220" s="31" t="s">
        <v>119</v>
      </c>
      <c r="B220" s="24" t="s">
        <v>153</v>
      </c>
      <c r="C220" s="24"/>
      <c r="D220" s="24"/>
      <c r="E220" s="24"/>
      <c r="F220" s="24"/>
      <c r="G220" s="25" t="n">
        <f aca="false">G221+G222</f>
        <v>1377</v>
      </c>
      <c r="H220" s="143" t="n">
        <f aca="false">H221+H222</f>
        <v>1377</v>
      </c>
      <c r="I220" s="25" t="n">
        <f aca="false">I221+I222</f>
        <v>1377</v>
      </c>
    </row>
    <row r="221" customFormat="false" ht="18.75" hidden="false" customHeight="false" outlineLevel="0" collapsed="false">
      <c r="A221" s="31" t="s">
        <v>104</v>
      </c>
      <c r="B221" s="24" t="s">
        <v>153</v>
      </c>
      <c r="C221" s="63" t="n">
        <v>546</v>
      </c>
      <c r="D221" s="24" t="s">
        <v>24</v>
      </c>
      <c r="E221" s="24" t="s">
        <v>31</v>
      </c>
      <c r="F221" s="24" t="s">
        <v>114</v>
      </c>
      <c r="G221" s="25" t="n">
        <v>1227</v>
      </c>
      <c r="H221" s="143" t="n">
        <v>1227</v>
      </c>
      <c r="I221" s="25" t="n">
        <v>1227</v>
      </c>
    </row>
    <row r="222" customFormat="false" ht="37.5" hidden="false" customHeight="false" outlineLevel="0" collapsed="false">
      <c r="A222" s="31" t="s">
        <v>115</v>
      </c>
      <c r="B222" s="24" t="s">
        <v>153</v>
      </c>
      <c r="C222" s="63" t="n">
        <v>546</v>
      </c>
      <c r="D222" s="24" t="s">
        <v>24</v>
      </c>
      <c r="E222" s="24" t="s">
        <v>31</v>
      </c>
      <c r="F222" s="24" t="s">
        <v>116</v>
      </c>
      <c r="G222" s="25" t="n">
        <v>150</v>
      </c>
      <c r="H222" s="143" t="n">
        <v>150</v>
      </c>
      <c r="I222" s="25" t="n">
        <v>150</v>
      </c>
    </row>
    <row r="223" customFormat="false" ht="75" hidden="false" customHeight="false" outlineLevel="0" collapsed="false">
      <c r="A223" s="65" t="s">
        <v>154</v>
      </c>
      <c r="B223" s="24" t="s">
        <v>155</v>
      </c>
      <c r="C223" s="24"/>
      <c r="D223" s="24"/>
      <c r="E223" s="24"/>
      <c r="F223" s="24"/>
      <c r="G223" s="25" t="n">
        <f aca="false">G224+G225</f>
        <v>300.2</v>
      </c>
      <c r="H223" s="143" t="n">
        <f aca="false">H224+H225</f>
        <v>301.1</v>
      </c>
      <c r="I223" s="25" t="n">
        <f aca="false">I224+I225</f>
        <v>301.4</v>
      </c>
    </row>
    <row r="224" customFormat="false" ht="18.75" hidden="false" customHeight="false" outlineLevel="0" collapsed="false">
      <c r="A224" s="31" t="s">
        <v>104</v>
      </c>
      <c r="B224" s="24" t="s">
        <v>155</v>
      </c>
      <c r="C224" s="24" t="s">
        <v>711</v>
      </c>
      <c r="D224" s="24" t="s">
        <v>24</v>
      </c>
      <c r="E224" s="24" t="s">
        <v>31</v>
      </c>
      <c r="F224" s="24" t="s">
        <v>114</v>
      </c>
      <c r="G224" s="25" t="n">
        <f aca="false">149.8+32.5</f>
        <v>182.3</v>
      </c>
      <c r="H224" s="143" t="n">
        <v>149.8</v>
      </c>
      <c r="I224" s="25" t="n">
        <v>149.8</v>
      </c>
    </row>
    <row r="225" customFormat="false" ht="37.5" hidden="false" customHeight="false" outlineLevel="0" collapsed="false">
      <c r="A225" s="31" t="s">
        <v>115</v>
      </c>
      <c r="B225" s="24" t="s">
        <v>155</v>
      </c>
      <c r="C225" s="24" t="s">
        <v>711</v>
      </c>
      <c r="D225" s="24" t="s">
        <v>24</v>
      </c>
      <c r="E225" s="24" t="s">
        <v>31</v>
      </c>
      <c r="F225" s="24" t="s">
        <v>116</v>
      </c>
      <c r="G225" s="25" t="n">
        <f aca="false">150.4-32.5</f>
        <v>117.9</v>
      </c>
      <c r="H225" s="143" t="n">
        <v>151.3</v>
      </c>
      <c r="I225" s="25" t="n">
        <v>151.6</v>
      </c>
    </row>
    <row r="226" customFormat="false" ht="40.5" hidden="false" customHeight="true" outlineLevel="0" collapsed="false">
      <c r="A226" s="60" t="s">
        <v>384</v>
      </c>
      <c r="B226" s="16" t="s">
        <v>385</v>
      </c>
      <c r="C226" s="16"/>
      <c r="D226" s="21"/>
      <c r="E226" s="21"/>
      <c r="F226" s="21"/>
      <c r="G226" s="22" t="n">
        <f aca="false">G227+G247+G313</f>
        <v>703376.6</v>
      </c>
      <c r="H226" s="142" t="n">
        <f aca="false">H227+H247+H313</f>
        <v>637041.3</v>
      </c>
      <c r="I226" s="22" t="n">
        <f aca="false">I227+I247+I313</f>
        <v>595986.6</v>
      </c>
    </row>
    <row r="227" customFormat="false" ht="18.75" hidden="false" customHeight="false" outlineLevel="0" collapsed="false">
      <c r="A227" s="31" t="s">
        <v>386</v>
      </c>
      <c r="B227" s="24" t="s">
        <v>387</v>
      </c>
      <c r="C227" s="24"/>
      <c r="D227" s="24"/>
      <c r="E227" s="24"/>
      <c r="F227" s="24"/>
      <c r="G227" s="25" t="n">
        <f aca="false">G228+G242+G235+G239</f>
        <v>180464.7</v>
      </c>
      <c r="H227" s="143" t="n">
        <f aca="false">H228+H242+H235+H239</f>
        <v>154390.5</v>
      </c>
      <c r="I227" s="25" t="n">
        <f aca="false">I228+I242+I235+I239</f>
        <v>155041.5</v>
      </c>
    </row>
    <row r="228" customFormat="false" ht="60.75" hidden="false" customHeight="true" outlineLevel="0" collapsed="false">
      <c r="A228" s="31" t="s">
        <v>388</v>
      </c>
      <c r="B228" s="63" t="s">
        <v>389</v>
      </c>
      <c r="C228" s="63"/>
      <c r="D228" s="24"/>
      <c r="E228" s="24"/>
      <c r="F228" s="24"/>
      <c r="G228" s="25" t="n">
        <f aca="false">G229+G233+G231</f>
        <v>149290.8</v>
      </c>
      <c r="H228" s="143" t="n">
        <f aca="false">H229+H233+H231</f>
        <v>149068.2</v>
      </c>
      <c r="I228" s="25" t="n">
        <f aca="false">I229+I233+I231</f>
        <v>149719.2</v>
      </c>
    </row>
    <row r="229" customFormat="false" ht="18.75" hidden="false" customHeight="false" outlineLevel="0" collapsed="false">
      <c r="A229" s="31" t="s">
        <v>390</v>
      </c>
      <c r="B229" s="63" t="s">
        <v>391</v>
      </c>
      <c r="C229" s="63"/>
      <c r="D229" s="24"/>
      <c r="E229" s="24"/>
      <c r="F229" s="24"/>
      <c r="G229" s="25" t="n">
        <f aca="false">G230</f>
        <v>32183</v>
      </c>
      <c r="H229" s="143" t="n">
        <f aca="false">H230</f>
        <v>33731.5</v>
      </c>
      <c r="I229" s="25" t="n">
        <f aca="false">I230</f>
        <v>34382.5</v>
      </c>
    </row>
    <row r="230" customFormat="false" ht="18.75" hidden="false" customHeight="false" outlineLevel="0" collapsed="false">
      <c r="A230" s="31" t="s">
        <v>260</v>
      </c>
      <c r="B230" s="63" t="s">
        <v>391</v>
      </c>
      <c r="C230" s="63" t="n">
        <v>115</v>
      </c>
      <c r="D230" s="24" t="s">
        <v>64</v>
      </c>
      <c r="E230" s="24" t="s">
        <v>24</v>
      </c>
      <c r="F230" s="24" t="s">
        <v>261</v>
      </c>
      <c r="G230" s="25" t="n">
        <f aca="false">32238-55</f>
        <v>32183</v>
      </c>
      <c r="H230" s="143" t="n">
        <v>33731.5</v>
      </c>
      <c r="I230" s="25" t="n">
        <v>34382.5</v>
      </c>
    </row>
    <row r="231" customFormat="false" ht="37.5" hidden="false" customHeight="false" outlineLevel="0" collapsed="false">
      <c r="A231" s="31" t="s">
        <v>105</v>
      </c>
      <c r="B231" s="24" t="s">
        <v>392</v>
      </c>
      <c r="C231" s="63"/>
      <c r="D231" s="24"/>
      <c r="E231" s="24"/>
      <c r="F231" s="24"/>
      <c r="G231" s="25" t="n">
        <f aca="false">G232</f>
        <v>8060</v>
      </c>
      <c r="H231" s="143" t="n">
        <f aca="false">H232</f>
        <v>7370</v>
      </c>
      <c r="I231" s="25" t="n">
        <f aca="false">I232</f>
        <v>7370</v>
      </c>
    </row>
    <row r="232" customFormat="false" ht="18.75" hidden="false" customHeight="false" outlineLevel="0" collapsed="false">
      <c r="A232" s="31" t="s">
        <v>260</v>
      </c>
      <c r="B232" s="24" t="s">
        <v>392</v>
      </c>
      <c r="C232" s="63" t="n">
        <v>115</v>
      </c>
      <c r="D232" s="24" t="s">
        <v>64</v>
      </c>
      <c r="E232" s="24" t="s">
        <v>24</v>
      </c>
      <c r="F232" s="24" t="s">
        <v>261</v>
      </c>
      <c r="G232" s="25" t="n">
        <f aca="false">7370+690</f>
        <v>8060</v>
      </c>
      <c r="H232" s="143" t="n">
        <v>7370</v>
      </c>
      <c r="I232" s="25" t="n">
        <v>7370</v>
      </c>
    </row>
    <row r="233" customFormat="false" ht="114.75" hidden="false" customHeight="true" outlineLevel="0" collapsed="false">
      <c r="A233" s="92" t="s">
        <v>393</v>
      </c>
      <c r="B233" s="63" t="s">
        <v>394</v>
      </c>
      <c r="C233" s="63"/>
      <c r="D233" s="24"/>
      <c r="E233" s="24"/>
      <c r="F233" s="24"/>
      <c r="G233" s="25" t="n">
        <f aca="false">G234</f>
        <v>109047.8</v>
      </c>
      <c r="H233" s="143" t="n">
        <f aca="false">H234</f>
        <v>107966.7</v>
      </c>
      <c r="I233" s="25" t="n">
        <f aca="false">I234</f>
        <v>107966.7</v>
      </c>
    </row>
    <row r="234" customFormat="false" ht="18.75" hidden="false" customHeight="false" outlineLevel="0" collapsed="false">
      <c r="A234" s="31" t="s">
        <v>260</v>
      </c>
      <c r="B234" s="63" t="s">
        <v>394</v>
      </c>
      <c r="C234" s="63" t="n">
        <v>115</v>
      </c>
      <c r="D234" s="24" t="s">
        <v>64</v>
      </c>
      <c r="E234" s="24" t="s">
        <v>24</v>
      </c>
      <c r="F234" s="24" t="s">
        <v>261</v>
      </c>
      <c r="G234" s="25" t="n">
        <f aca="false">108516.6+531.2</f>
        <v>109047.8</v>
      </c>
      <c r="H234" s="143" t="n">
        <v>107966.7</v>
      </c>
      <c r="I234" s="25" t="n">
        <v>107966.7</v>
      </c>
    </row>
    <row r="235" customFormat="false" ht="59.25" hidden="false" customHeight="true" outlineLevel="0" collapsed="false">
      <c r="A235" s="97" t="s">
        <v>640</v>
      </c>
      <c r="B235" s="24" t="s">
        <v>641</v>
      </c>
      <c r="C235" s="24"/>
      <c r="D235" s="24"/>
      <c r="E235" s="24"/>
      <c r="F235" s="24"/>
      <c r="G235" s="25" t="n">
        <f aca="false">G236</f>
        <v>5178.7</v>
      </c>
      <c r="H235" s="143" t="n">
        <f aca="false">H236</f>
        <v>5178.7</v>
      </c>
      <c r="I235" s="25" t="n">
        <f aca="false">I236</f>
        <v>5178.7</v>
      </c>
    </row>
    <row r="236" customFormat="false" ht="93.75" hidden="false" customHeight="true" outlineLevel="0" collapsed="false">
      <c r="A236" s="31" t="s">
        <v>401</v>
      </c>
      <c r="B236" s="24" t="s">
        <v>642</v>
      </c>
      <c r="C236" s="24"/>
      <c r="D236" s="24"/>
      <c r="E236" s="24"/>
      <c r="F236" s="24"/>
      <c r="G236" s="25" t="n">
        <f aca="false">G237+G238</f>
        <v>5178.7</v>
      </c>
      <c r="H236" s="143" t="n">
        <f aca="false">H237+H238</f>
        <v>5178.7</v>
      </c>
      <c r="I236" s="25" t="n">
        <f aca="false">I237+I238</f>
        <v>5178.7</v>
      </c>
    </row>
    <row r="237" customFormat="false" ht="37.5" hidden="false" customHeight="false" outlineLevel="0" collapsed="false">
      <c r="A237" s="31" t="s">
        <v>115</v>
      </c>
      <c r="B237" s="24" t="s">
        <v>642</v>
      </c>
      <c r="C237" s="24" t="s">
        <v>724</v>
      </c>
      <c r="D237" s="24" t="s">
        <v>46</v>
      </c>
      <c r="E237" s="24" t="s">
        <v>31</v>
      </c>
      <c r="F237" s="24" t="s">
        <v>116</v>
      </c>
      <c r="G237" s="25" t="n">
        <v>51.8</v>
      </c>
      <c r="H237" s="143" t="n">
        <v>51.8</v>
      </c>
      <c r="I237" s="25" t="n">
        <v>51.8</v>
      </c>
    </row>
    <row r="238" customFormat="false" ht="18.75" hidden="false" customHeight="false" outlineLevel="0" collapsed="false">
      <c r="A238" s="31" t="s">
        <v>514</v>
      </c>
      <c r="B238" s="24" t="s">
        <v>642</v>
      </c>
      <c r="C238" s="24" t="s">
        <v>724</v>
      </c>
      <c r="D238" s="24" t="s">
        <v>46</v>
      </c>
      <c r="E238" s="24" t="s">
        <v>31</v>
      </c>
      <c r="F238" s="24" t="s">
        <v>515</v>
      </c>
      <c r="G238" s="25" t="n">
        <v>5126.9</v>
      </c>
      <c r="H238" s="143" t="n">
        <v>5126.9</v>
      </c>
      <c r="I238" s="25" t="n">
        <v>5126.9</v>
      </c>
    </row>
    <row r="239" customFormat="false" ht="24.75" hidden="false" customHeight="true" outlineLevel="0" collapsed="false">
      <c r="A239" s="31" t="s">
        <v>395</v>
      </c>
      <c r="B239" s="63" t="s">
        <v>396</v>
      </c>
      <c r="C239" s="24"/>
      <c r="D239" s="24"/>
      <c r="E239" s="24"/>
      <c r="F239" s="24"/>
      <c r="G239" s="25" t="n">
        <f aca="false">G240</f>
        <v>25498.6</v>
      </c>
      <c r="H239" s="143" t="n">
        <f aca="false">H240</f>
        <v>0</v>
      </c>
      <c r="I239" s="25" t="n">
        <f aca="false">I240</f>
        <v>0</v>
      </c>
    </row>
    <row r="240" customFormat="false" ht="37.5" hidden="false" customHeight="false" outlineLevel="0" collapsed="false">
      <c r="A240" s="31" t="s">
        <v>397</v>
      </c>
      <c r="B240" s="63" t="s">
        <v>398</v>
      </c>
      <c r="C240" s="24"/>
      <c r="D240" s="24"/>
      <c r="E240" s="24"/>
      <c r="F240" s="24"/>
      <c r="G240" s="25" t="n">
        <f aca="false">G241</f>
        <v>25498.6</v>
      </c>
      <c r="H240" s="143" t="n">
        <f aca="false">H241</f>
        <v>0</v>
      </c>
      <c r="I240" s="25" t="n">
        <f aca="false">I241</f>
        <v>0</v>
      </c>
    </row>
    <row r="241" customFormat="false" ht="28.5" hidden="false" customHeight="true" outlineLevel="0" collapsed="false">
      <c r="A241" s="31" t="s">
        <v>260</v>
      </c>
      <c r="B241" s="63" t="s">
        <v>398</v>
      </c>
      <c r="C241" s="24" t="s">
        <v>724</v>
      </c>
      <c r="D241" s="24" t="s">
        <v>64</v>
      </c>
      <c r="E241" s="24" t="s">
        <v>24</v>
      </c>
      <c r="F241" s="24" t="s">
        <v>261</v>
      </c>
      <c r="G241" s="25" t="n">
        <v>25498.6</v>
      </c>
      <c r="H241" s="143"/>
      <c r="I241" s="25"/>
    </row>
    <row r="242" customFormat="false" ht="81" hidden="false" customHeight="true" outlineLevel="0" collapsed="false">
      <c r="A242" s="31" t="s">
        <v>399</v>
      </c>
      <c r="B242" s="24" t="s">
        <v>400</v>
      </c>
      <c r="C242" s="24"/>
      <c r="D242" s="24"/>
      <c r="E242" s="24"/>
      <c r="F242" s="24"/>
      <c r="G242" s="25" t="n">
        <f aca="false">G243+G245</f>
        <v>496.6</v>
      </c>
      <c r="H242" s="143" t="n">
        <f aca="false">H243+H245</f>
        <v>143.6</v>
      </c>
      <c r="I242" s="143" t="n">
        <f aca="false">I243+I245</f>
        <v>143.6</v>
      </c>
    </row>
    <row r="243" customFormat="false" ht="97.5" hidden="false" customHeight="true" outlineLevel="0" collapsed="false">
      <c r="A243" s="31" t="s">
        <v>401</v>
      </c>
      <c r="B243" s="63" t="s">
        <v>402</v>
      </c>
      <c r="C243" s="63"/>
      <c r="D243" s="24"/>
      <c r="E243" s="24"/>
      <c r="F243" s="24"/>
      <c r="G243" s="25" t="n">
        <f aca="false">G244</f>
        <v>221.6</v>
      </c>
      <c r="H243" s="143" t="n">
        <f aca="false">H244</f>
        <v>143.6</v>
      </c>
      <c r="I243" s="25" t="n">
        <f aca="false">I244</f>
        <v>143.6</v>
      </c>
    </row>
    <row r="244" customFormat="false" ht="18.75" hidden="false" customHeight="false" outlineLevel="0" collapsed="false">
      <c r="A244" s="31" t="s">
        <v>260</v>
      </c>
      <c r="B244" s="63" t="s">
        <v>402</v>
      </c>
      <c r="C244" s="63" t="n">
        <v>115</v>
      </c>
      <c r="D244" s="24" t="s">
        <v>64</v>
      </c>
      <c r="E244" s="24" t="s">
        <v>24</v>
      </c>
      <c r="F244" s="24" t="s">
        <v>261</v>
      </c>
      <c r="G244" s="25" t="n">
        <f aca="false">543.6-322</f>
        <v>221.6</v>
      </c>
      <c r="H244" s="143" t="n">
        <v>143.6</v>
      </c>
      <c r="I244" s="25" t="n">
        <v>143.6</v>
      </c>
    </row>
    <row r="245" customFormat="false" ht="56.25" hidden="false" customHeight="false" outlineLevel="0" collapsed="false">
      <c r="A245" s="95" t="s">
        <v>403</v>
      </c>
      <c r="B245" s="83" t="s">
        <v>404</v>
      </c>
      <c r="C245" s="63"/>
      <c r="D245" s="24"/>
      <c r="E245" s="24"/>
      <c r="F245" s="24"/>
      <c r="G245" s="25" t="n">
        <f aca="false">G246</f>
        <v>275</v>
      </c>
      <c r="H245" s="143" t="n">
        <f aca="false">H246</f>
        <v>0</v>
      </c>
      <c r="I245" s="143" t="n">
        <f aca="false">I246</f>
        <v>0</v>
      </c>
    </row>
    <row r="246" customFormat="false" ht="18.75" hidden="false" customHeight="false" outlineLevel="0" collapsed="false">
      <c r="A246" s="31" t="s">
        <v>260</v>
      </c>
      <c r="B246" s="96" t="s">
        <v>404</v>
      </c>
      <c r="C246" s="63" t="n">
        <v>115</v>
      </c>
      <c r="D246" s="24" t="s">
        <v>64</v>
      </c>
      <c r="E246" s="24" t="s">
        <v>24</v>
      </c>
      <c r="F246" s="24" t="s">
        <v>261</v>
      </c>
      <c r="G246" s="25" t="n">
        <f aca="false">55+220</f>
        <v>275</v>
      </c>
      <c r="H246" s="143"/>
      <c r="I246" s="25"/>
    </row>
    <row r="247" customFormat="false" ht="18.75" hidden="false" customHeight="false" outlineLevel="0" collapsed="false">
      <c r="A247" s="97" t="s">
        <v>416</v>
      </c>
      <c r="B247" s="63" t="s">
        <v>417</v>
      </c>
      <c r="C247" s="63"/>
      <c r="D247" s="24"/>
      <c r="E247" s="24"/>
      <c r="F247" s="24"/>
      <c r="G247" s="25" t="n">
        <f aca="false">G248+G257+G262+G266+G271+G275+G280+G286+G289+G295+G300+G310+G292</f>
        <v>468725.3</v>
      </c>
      <c r="H247" s="143" t="n">
        <f aca="false">H248+H257+H262+H266+H271+H275+H280+H286+H289+H295+H300+H310+H292</f>
        <v>428780.8</v>
      </c>
      <c r="I247" s="25" t="n">
        <f aca="false">I248+I257+I262+I266+I271+I275+I280+I286+I289+I295+I300+I310+I292</f>
        <v>386223.4</v>
      </c>
    </row>
    <row r="248" customFormat="false" ht="79.5" hidden="false" customHeight="true" outlineLevel="0" collapsed="false">
      <c r="A248" s="97" t="s">
        <v>734</v>
      </c>
      <c r="B248" s="63" t="s">
        <v>419</v>
      </c>
      <c r="C248" s="63"/>
      <c r="D248" s="24"/>
      <c r="E248" s="24"/>
      <c r="F248" s="24"/>
      <c r="G248" s="25" t="n">
        <f aca="false">G249+G255+G253+G251</f>
        <v>310701.8</v>
      </c>
      <c r="H248" s="143" t="n">
        <f aca="false">H249+H255+H253+H251</f>
        <v>307104.4</v>
      </c>
      <c r="I248" s="25" t="n">
        <f aca="false">I249+I255+I253+I251</f>
        <v>308787.3</v>
      </c>
    </row>
    <row r="249" customFormat="false" ht="39" hidden="false" customHeight="true" outlineLevel="0" collapsed="false">
      <c r="A249" s="31" t="s">
        <v>420</v>
      </c>
      <c r="B249" s="63" t="s">
        <v>421</v>
      </c>
      <c r="C249" s="63"/>
      <c r="D249" s="24"/>
      <c r="E249" s="24"/>
      <c r="F249" s="24"/>
      <c r="G249" s="25" t="n">
        <f aca="false">G250</f>
        <v>70620.7</v>
      </c>
      <c r="H249" s="143" t="n">
        <f aca="false">H250</f>
        <v>76936.1</v>
      </c>
      <c r="I249" s="25" t="n">
        <f aca="false">I250</f>
        <v>78421</v>
      </c>
    </row>
    <row r="250" customFormat="false" ht="18.75" hidden="false" customHeight="false" outlineLevel="0" collapsed="false">
      <c r="A250" s="31" t="s">
        <v>260</v>
      </c>
      <c r="B250" s="63" t="s">
        <v>421</v>
      </c>
      <c r="C250" s="63" t="n">
        <v>115</v>
      </c>
      <c r="D250" s="24" t="s">
        <v>64</v>
      </c>
      <c r="E250" s="24" t="s">
        <v>27</v>
      </c>
      <c r="F250" s="24" t="s">
        <v>261</v>
      </c>
      <c r="G250" s="25" t="n">
        <f aca="false">70882.7-262</f>
        <v>70620.7</v>
      </c>
      <c r="H250" s="143" t="n">
        <v>76936.1</v>
      </c>
      <c r="I250" s="25" t="n">
        <v>78421</v>
      </c>
    </row>
    <row r="251" customFormat="false" ht="131.25" hidden="false" customHeight="false" outlineLevel="0" collapsed="false">
      <c r="A251" s="34" t="s">
        <v>422</v>
      </c>
      <c r="B251" s="63" t="s">
        <v>423</v>
      </c>
      <c r="C251" s="63"/>
      <c r="D251" s="24"/>
      <c r="E251" s="24"/>
      <c r="F251" s="24"/>
      <c r="G251" s="25" t="n">
        <f aca="false">G252</f>
        <v>16530.2</v>
      </c>
      <c r="H251" s="143" t="n">
        <f aca="false">H252</f>
        <v>16530.2</v>
      </c>
      <c r="I251" s="25" t="n">
        <f aca="false">I252</f>
        <v>16530.2</v>
      </c>
    </row>
    <row r="252" customFormat="false" ht="18.75" hidden="false" customHeight="false" outlineLevel="0" collapsed="false">
      <c r="A252" s="31" t="s">
        <v>260</v>
      </c>
      <c r="B252" s="63" t="s">
        <v>423</v>
      </c>
      <c r="C252" s="63" t="n">
        <v>115</v>
      </c>
      <c r="D252" s="24" t="s">
        <v>64</v>
      </c>
      <c r="E252" s="24" t="s">
        <v>27</v>
      </c>
      <c r="F252" s="24" t="s">
        <v>261</v>
      </c>
      <c r="G252" s="25" t="n">
        <v>16530.2</v>
      </c>
      <c r="H252" s="143" t="n">
        <v>16530.2</v>
      </c>
      <c r="I252" s="25" t="n">
        <v>16530.2</v>
      </c>
    </row>
    <row r="253" customFormat="false" ht="37.5" hidden="false" customHeight="false" outlineLevel="0" collapsed="false">
      <c r="A253" s="31" t="s">
        <v>105</v>
      </c>
      <c r="B253" s="24" t="s">
        <v>424</v>
      </c>
      <c r="C253" s="63"/>
      <c r="D253" s="24"/>
      <c r="E253" s="24"/>
      <c r="F253" s="24"/>
      <c r="G253" s="25" t="n">
        <f aca="false">G254</f>
        <v>17203.9</v>
      </c>
      <c r="H253" s="143" t="n">
        <f aca="false">H254</f>
        <v>15724.7</v>
      </c>
      <c r="I253" s="25" t="n">
        <f aca="false">I254</f>
        <v>15724.7</v>
      </c>
    </row>
    <row r="254" customFormat="false" ht="18.75" hidden="false" customHeight="false" outlineLevel="0" collapsed="false">
      <c r="A254" s="31" t="s">
        <v>260</v>
      </c>
      <c r="B254" s="24" t="s">
        <v>424</v>
      </c>
      <c r="C254" s="63" t="n">
        <v>115</v>
      </c>
      <c r="D254" s="24" t="s">
        <v>64</v>
      </c>
      <c r="E254" s="24" t="s">
        <v>27</v>
      </c>
      <c r="F254" s="24" t="s">
        <v>261</v>
      </c>
      <c r="G254" s="25" t="n">
        <f aca="false">15724.7+1479.2</f>
        <v>17203.9</v>
      </c>
      <c r="H254" s="143" t="n">
        <v>15724.7</v>
      </c>
      <c r="I254" s="25" t="n">
        <v>15724.7</v>
      </c>
    </row>
    <row r="255" customFormat="false" ht="93.75" hidden="false" customHeight="false" outlineLevel="0" collapsed="false">
      <c r="A255" s="92" t="s">
        <v>393</v>
      </c>
      <c r="B255" s="63" t="s">
        <v>425</v>
      </c>
      <c r="C255" s="63"/>
      <c r="D255" s="24"/>
      <c r="E255" s="24"/>
      <c r="F255" s="24"/>
      <c r="G255" s="25" t="n">
        <f aca="false">G256</f>
        <v>206347</v>
      </c>
      <c r="H255" s="143" t="n">
        <f aca="false">H256</f>
        <v>197913.4</v>
      </c>
      <c r="I255" s="25" t="n">
        <f aca="false">I256</f>
        <v>198111.4</v>
      </c>
    </row>
    <row r="256" customFormat="false" ht="24" hidden="false" customHeight="true" outlineLevel="0" collapsed="false">
      <c r="A256" s="31" t="s">
        <v>260</v>
      </c>
      <c r="B256" s="63" t="s">
        <v>425</v>
      </c>
      <c r="C256" s="63" t="n">
        <v>115</v>
      </c>
      <c r="D256" s="24" t="s">
        <v>64</v>
      </c>
      <c r="E256" s="24" t="s">
        <v>27</v>
      </c>
      <c r="F256" s="63" t="n">
        <v>610</v>
      </c>
      <c r="G256" s="25" t="n">
        <f aca="false">195218.3+11128.7</f>
        <v>206347</v>
      </c>
      <c r="H256" s="143" t="n">
        <f aca="false">198901.7-790.3-198</f>
        <v>197913.4</v>
      </c>
      <c r="I256" s="25" t="n">
        <f aca="false">198901.7-790.3</f>
        <v>198111.4</v>
      </c>
    </row>
    <row r="257" customFormat="false" ht="37.5" hidden="false" customHeight="false" outlineLevel="0" collapsed="false">
      <c r="A257" s="97" t="s">
        <v>426</v>
      </c>
      <c r="B257" s="63" t="s">
        <v>427</v>
      </c>
      <c r="C257" s="63"/>
      <c r="D257" s="24"/>
      <c r="E257" s="24"/>
      <c r="F257" s="63"/>
      <c r="G257" s="25" t="n">
        <f aca="false">G258+G260</f>
        <v>10515.1</v>
      </c>
      <c r="H257" s="143" t="n">
        <f aca="false">H258</f>
        <v>13006.2</v>
      </c>
      <c r="I257" s="25" t="n">
        <f aca="false">I258</f>
        <v>13006.2</v>
      </c>
    </row>
    <row r="258" customFormat="false" ht="95.25" hidden="false" customHeight="true" outlineLevel="0" collapsed="false">
      <c r="A258" s="31" t="s">
        <v>401</v>
      </c>
      <c r="B258" s="63" t="s">
        <v>428</v>
      </c>
      <c r="C258" s="63"/>
      <c r="D258" s="24"/>
      <c r="E258" s="24"/>
      <c r="F258" s="24"/>
      <c r="G258" s="25" t="n">
        <f aca="false">G259</f>
        <v>9206.2</v>
      </c>
      <c r="H258" s="143" t="n">
        <f aca="false">H259</f>
        <v>13006.2</v>
      </c>
      <c r="I258" s="25" t="n">
        <f aca="false">I259</f>
        <v>13006.2</v>
      </c>
    </row>
    <row r="259" customFormat="false" ht="18.75" hidden="false" customHeight="false" outlineLevel="0" collapsed="false">
      <c r="A259" s="31" t="s">
        <v>260</v>
      </c>
      <c r="B259" s="63" t="s">
        <v>428</v>
      </c>
      <c r="C259" s="63" t="n">
        <v>115</v>
      </c>
      <c r="D259" s="24" t="s">
        <v>64</v>
      </c>
      <c r="E259" s="24" t="s">
        <v>27</v>
      </c>
      <c r="F259" s="24" t="s">
        <v>261</v>
      </c>
      <c r="G259" s="25" t="n">
        <v>9206.2</v>
      </c>
      <c r="H259" s="143" t="n">
        <v>13006.2</v>
      </c>
      <c r="I259" s="25" t="n">
        <v>13006.2</v>
      </c>
    </row>
    <row r="260" customFormat="false" ht="56.25" hidden="false" customHeight="false" outlineLevel="0" collapsed="false">
      <c r="A260" s="95" t="s">
        <v>403</v>
      </c>
      <c r="B260" s="83" t="s">
        <v>429</v>
      </c>
      <c r="C260" s="63"/>
      <c r="D260" s="24"/>
      <c r="E260" s="24"/>
      <c r="F260" s="24"/>
      <c r="G260" s="25" t="n">
        <f aca="false">G261</f>
        <v>1308.9</v>
      </c>
      <c r="H260" s="143" t="n">
        <f aca="false">H261</f>
        <v>0</v>
      </c>
      <c r="I260" s="143" t="n">
        <f aca="false">I261</f>
        <v>0</v>
      </c>
    </row>
    <row r="261" customFormat="false" ht="18.75" hidden="false" customHeight="false" outlineLevel="0" collapsed="false">
      <c r="A261" s="31" t="s">
        <v>260</v>
      </c>
      <c r="B261" s="83" t="s">
        <v>429</v>
      </c>
      <c r="C261" s="63" t="n">
        <v>115</v>
      </c>
      <c r="D261" s="24" t="s">
        <v>64</v>
      </c>
      <c r="E261" s="24" t="s">
        <v>27</v>
      </c>
      <c r="F261" s="24" t="s">
        <v>261</v>
      </c>
      <c r="G261" s="25" t="n">
        <f aca="false">261.8+1047.1</f>
        <v>1308.9</v>
      </c>
      <c r="H261" s="143"/>
      <c r="I261" s="25"/>
    </row>
    <row r="262" customFormat="false" ht="76.5" hidden="false" customHeight="true" outlineLevel="0" collapsed="false">
      <c r="A262" s="97" t="s">
        <v>399</v>
      </c>
      <c r="B262" s="63" t="s">
        <v>430</v>
      </c>
      <c r="C262" s="63"/>
      <c r="D262" s="24"/>
      <c r="E262" s="24"/>
      <c r="F262" s="24"/>
      <c r="G262" s="25" t="n">
        <f aca="false">G263</f>
        <v>2426.2</v>
      </c>
      <c r="H262" s="143" t="n">
        <f aca="false">H263</f>
        <v>3393.7</v>
      </c>
      <c r="I262" s="25" t="n">
        <f aca="false">I263</f>
        <v>3393.7</v>
      </c>
    </row>
    <row r="263" customFormat="false" ht="96.75" hidden="false" customHeight="true" outlineLevel="0" collapsed="false">
      <c r="A263" s="31" t="s">
        <v>401</v>
      </c>
      <c r="B263" s="63" t="s">
        <v>431</v>
      </c>
      <c r="C263" s="63"/>
      <c r="D263" s="24"/>
      <c r="E263" s="24"/>
      <c r="F263" s="24"/>
      <c r="G263" s="25" t="n">
        <f aca="false">G264+G265</f>
        <v>2426.2</v>
      </c>
      <c r="H263" s="143" t="n">
        <f aca="false">H264+H265</f>
        <v>3393.7</v>
      </c>
      <c r="I263" s="25" t="n">
        <f aca="false">I264+I265</f>
        <v>3393.7</v>
      </c>
    </row>
    <row r="264" customFormat="false" ht="18.75" hidden="false" customHeight="false" outlineLevel="0" collapsed="false">
      <c r="A264" s="31" t="s">
        <v>260</v>
      </c>
      <c r="B264" s="63" t="s">
        <v>431</v>
      </c>
      <c r="C264" s="63" t="n">
        <v>115</v>
      </c>
      <c r="D264" s="24" t="s">
        <v>64</v>
      </c>
      <c r="E264" s="24" t="s">
        <v>27</v>
      </c>
      <c r="F264" s="24" t="s">
        <v>261</v>
      </c>
      <c r="G264" s="25" t="n">
        <f aca="false">3362.5+1-945.1</f>
        <v>2418.4</v>
      </c>
      <c r="H264" s="143" t="n">
        <v>3362.5</v>
      </c>
      <c r="I264" s="25" t="n">
        <v>3362.5</v>
      </c>
    </row>
    <row r="265" customFormat="false" ht="18.75" hidden="false" customHeight="false" outlineLevel="0" collapsed="false">
      <c r="A265" s="31" t="s">
        <v>514</v>
      </c>
      <c r="B265" s="63" t="s">
        <v>431</v>
      </c>
      <c r="C265" s="63" t="n">
        <v>115</v>
      </c>
      <c r="D265" s="24" t="s">
        <v>64</v>
      </c>
      <c r="E265" s="24" t="s">
        <v>44</v>
      </c>
      <c r="F265" s="24" t="s">
        <v>515</v>
      </c>
      <c r="G265" s="25" t="n">
        <v>7.8</v>
      </c>
      <c r="H265" s="143" t="n">
        <v>31.2</v>
      </c>
      <c r="I265" s="25" t="n">
        <v>31.2</v>
      </c>
    </row>
    <row r="266" customFormat="false" ht="96" hidden="false" customHeight="true" outlineLevel="0" collapsed="false">
      <c r="A266" s="97" t="s">
        <v>432</v>
      </c>
      <c r="B266" s="63" t="s">
        <v>433</v>
      </c>
      <c r="C266" s="63"/>
      <c r="D266" s="24"/>
      <c r="E266" s="24"/>
      <c r="F266" s="24"/>
      <c r="G266" s="25" t="n">
        <f aca="false">G267+G269</f>
        <v>4902.2</v>
      </c>
      <c r="H266" s="143" t="n">
        <f aca="false">H267+H269</f>
        <v>5041.3</v>
      </c>
      <c r="I266" s="25" t="n">
        <f aca="false">I267+I269</f>
        <v>5109.9</v>
      </c>
    </row>
    <row r="267" customFormat="false" ht="63.75" hidden="false" customHeight="true" outlineLevel="0" collapsed="false">
      <c r="A267" s="31" t="s">
        <v>434</v>
      </c>
      <c r="B267" s="63" t="s">
        <v>435</v>
      </c>
      <c r="C267" s="63"/>
      <c r="D267" s="24"/>
      <c r="E267" s="24"/>
      <c r="F267" s="24"/>
      <c r="G267" s="25" t="n">
        <f aca="false">G268</f>
        <v>3274.4</v>
      </c>
      <c r="H267" s="143" t="n">
        <f aca="false">H268</f>
        <v>3554</v>
      </c>
      <c r="I267" s="25" t="n">
        <f aca="false">I268</f>
        <v>3622.6</v>
      </c>
    </row>
    <row r="268" customFormat="false" ht="18.75" hidden="false" customHeight="false" outlineLevel="0" collapsed="false">
      <c r="A268" s="31" t="s">
        <v>260</v>
      </c>
      <c r="B268" s="63" t="s">
        <v>435</v>
      </c>
      <c r="C268" s="63" t="n">
        <v>115</v>
      </c>
      <c r="D268" s="24" t="s">
        <v>64</v>
      </c>
      <c r="E268" s="24" t="s">
        <v>27</v>
      </c>
      <c r="F268" s="24" t="s">
        <v>261</v>
      </c>
      <c r="G268" s="25" t="n">
        <v>3274.4</v>
      </c>
      <c r="H268" s="143" t="n">
        <v>3554</v>
      </c>
      <c r="I268" s="25" t="n">
        <v>3622.6</v>
      </c>
    </row>
    <row r="269" customFormat="false" ht="37.5" hidden="false" customHeight="false" outlineLevel="0" collapsed="false">
      <c r="A269" s="31" t="s">
        <v>105</v>
      </c>
      <c r="B269" s="24" t="s">
        <v>436</v>
      </c>
      <c r="C269" s="63"/>
      <c r="D269" s="24"/>
      <c r="E269" s="24"/>
      <c r="F269" s="24"/>
      <c r="G269" s="25" t="n">
        <f aca="false">G270</f>
        <v>1627.8</v>
      </c>
      <c r="H269" s="143" t="n">
        <f aca="false">H270</f>
        <v>1487.3</v>
      </c>
      <c r="I269" s="25" t="n">
        <f aca="false">I270</f>
        <v>1487.3</v>
      </c>
    </row>
    <row r="270" customFormat="false" ht="18.75" hidden="false" customHeight="false" outlineLevel="0" collapsed="false">
      <c r="A270" s="31" t="s">
        <v>260</v>
      </c>
      <c r="B270" s="24" t="s">
        <v>436</v>
      </c>
      <c r="C270" s="63" t="n">
        <v>115</v>
      </c>
      <c r="D270" s="24" t="s">
        <v>64</v>
      </c>
      <c r="E270" s="24" t="s">
        <v>27</v>
      </c>
      <c r="F270" s="24" t="s">
        <v>261</v>
      </c>
      <c r="G270" s="25" t="n">
        <f aca="false">1487.3+140.5</f>
        <v>1627.8</v>
      </c>
      <c r="H270" s="143" t="n">
        <v>1487.3</v>
      </c>
      <c r="I270" s="25" t="n">
        <v>1487.3</v>
      </c>
    </row>
    <row r="271" customFormat="false" ht="96" hidden="false" customHeight="true" outlineLevel="0" collapsed="false">
      <c r="A271" s="97" t="s">
        <v>637</v>
      </c>
      <c r="B271" s="63" t="s">
        <v>638</v>
      </c>
      <c r="C271" s="63"/>
      <c r="D271" s="24"/>
      <c r="E271" s="24"/>
      <c r="F271" s="24"/>
      <c r="G271" s="25" t="n">
        <f aca="false">G272</f>
        <v>4100.4</v>
      </c>
      <c r="H271" s="143" t="n">
        <f aca="false">H272</f>
        <v>4101.4</v>
      </c>
      <c r="I271" s="25" t="n">
        <f aca="false">I272</f>
        <v>4101.4</v>
      </c>
    </row>
    <row r="272" customFormat="false" ht="93.75" hidden="false" customHeight="true" outlineLevel="0" collapsed="false">
      <c r="A272" s="31" t="s">
        <v>401</v>
      </c>
      <c r="B272" s="63" t="s">
        <v>639</v>
      </c>
      <c r="C272" s="63"/>
      <c r="D272" s="24"/>
      <c r="E272" s="24"/>
      <c r="F272" s="24"/>
      <c r="G272" s="25" t="n">
        <f aca="false">G274+G273</f>
        <v>4100.4</v>
      </c>
      <c r="H272" s="143" t="n">
        <f aca="false">H274+H273</f>
        <v>4101.4</v>
      </c>
      <c r="I272" s="25" t="n">
        <f aca="false">I274+I273</f>
        <v>4101.4</v>
      </c>
    </row>
    <row r="273" customFormat="false" ht="37.5" hidden="false" customHeight="false" outlineLevel="0" collapsed="false">
      <c r="A273" s="31" t="s">
        <v>115</v>
      </c>
      <c r="B273" s="63" t="s">
        <v>639</v>
      </c>
      <c r="C273" s="63" t="n">
        <v>115</v>
      </c>
      <c r="D273" s="24" t="s">
        <v>46</v>
      </c>
      <c r="E273" s="24" t="s">
        <v>29</v>
      </c>
      <c r="F273" s="24" t="s">
        <v>116</v>
      </c>
      <c r="G273" s="25" t="n">
        <v>61.5</v>
      </c>
      <c r="H273" s="143" t="n">
        <v>61.5</v>
      </c>
      <c r="I273" s="25" t="n">
        <v>61.5</v>
      </c>
    </row>
    <row r="274" customFormat="false" ht="18.75" hidden="false" customHeight="false" outlineLevel="0" collapsed="false">
      <c r="A274" s="31" t="s">
        <v>514</v>
      </c>
      <c r="B274" s="63" t="s">
        <v>639</v>
      </c>
      <c r="C274" s="63" t="n">
        <v>115</v>
      </c>
      <c r="D274" s="24" t="s">
        <v>46</v>
      </c>
      <c r="E274" s="24" t="s">
        <v>29</v>
      </c>
      <c r="F274" s="24" t="s">
        <v>515</v>
      </c>
      <c r="G274" s="25" t="n">
        <f aca="false">4039.9-1</f>
        <v>4038.9</v>
      </c>
      <c r="H274" s="143" t="n">
        <v>4039.9</v>
      </c>
      <c r="I274" s="25" t="n">
        <v>4039.9</v>
      </c>
    </row>
    <row r="275" customFormat="false" ht="37.5" hidden="false" customHeight="false" outlineLevel="0" collapsed="false">
      <c r="A275" s="31" t="s">
        <v>516</v>
      </c>
      <c r="B275" s="63" t="s">
        <v>517</v>
      </c>
      <c r="C275" s="63"/>
      <c r="D275" s="24"/>
      <c r="E275" s="24"/>
      <c r="F275" s="24"/>
      <c r="G275" s="25" t="n">
        <f aca="false">G278+G276</f>
        <v>86</v>
      </c>
      <c r="H275" s="143" t="n">
        <f aca="false">H278+H276</f>
        <v>96</v>
      </c>
      <c r="I275" s="25" t="n">
        <f aca="false">I278+I276</f>
        <v>96</v>
      </c>
    </row>
    <row r="276" customFormat="false" ht="37.5" hidden="false" customHeight="false" outlineLevel="0" collapsed="false">
      <c r="A276" s="31" t="s">
        <v>518</v>
      </c>
      <c r="B276" s="63" t="s">
        <v>520</v>
      </c>
      <c r="C276" s="63"/>
      <c r="D276" s="24"/>
      <c r="E276" s="24"/>
      <c r="F276" s="24"/>
      <c r="G276" s="25" t="n">
        <f aca="false">G277</f>
        <v>36</v>
      </c>
      <c r="H276" s="143" t="n">
        <f aca="false">H277</f>
        <v>36</v>
      </c>
      <c r="I276" s="25" t="n">
        <f aca="false">I277</f>
        <v>36</v>
      </c>
    </row>
    <row r="277" customFormat="false" ht="18.75" hidden="false" customHeight="false" outlineLevel="0" collapsed="false">
      <c r="A277" s="31" t="s">
        <v>514</v>
      </c>
      <c r="B277" s="63" t="s">
        <v>520</v>
      </c>
      <c r="C277" s="63" t="n">
        <v>546</v>
      </c>
      <c r="D277" s="24" t="s">
        <v>64</v>
      </c>
      <c r="E277" s="24" t="s">
        <v>44</v>
      </c>
      <c r="F277" s="24" t="s">
        <v>515</v>
      </c>
      <c r="G277" s="25" t="n">
        <v>36</v>
      </c>
      <c r="H277" s="143" t="n">
        <v>36</v>
      </c>
      <c r="I277" s="25" t="n">
        <v>36</v>
      </c>
    </row>
    <row r="278" customFormat="false" ht="96" hidden="false" customHeight="true" outlineLevel="0" collapsed="false">
      <c r="A278" s="31" t="s">
        <v>401</v>
      </c>
      <c r="B278" s="63" t="s">
        <v>521</v>
      </c>
      <c r="C278" s="63"/>
      <c r="D278" s="24"/>
      <c r="E278" s="24"/>
      <c r="F278" s="24"/>
      <c r="G278" s="25" t="n">
        <f aca="false">G279</f>
        <v>50</v>
      </c>
      <c r="H278" s="143" t="n">
        <f aca="false">H279</f>
        <v>60</v>
      </c>
      <c r="I278" s="25" t="n">
        <f aca="false">I279</f>
        <v>60</v>
      </c>
    </row>
    <row r="279" customFormat="false" ht="18.75" hidden="false" customHeight="false" outlineLevel="0" collapsed="false">
      <c r="A279" s="31" t="s">
        <v>514</v>
      </c>
      <c r="B279" s="63" t="s">
        <v>521</v>
      </c>
      <c r="C279" s="63" t="n">
        <v>115</v>
      </c>
      <c r="D279" s="24" t="s">
        <v>64</v>
      </c>
      <c r="E279" s="24" t="s">
        <v>44</v>
      </c>
      <c r="F279" s="24" t="s">
        <v>515</v>
      </c>
      <c r="G279" s="25" t="n">
        <v>50</v>
      </c>
      <c r="H279" s="143" t="n">
        <v>60</v>
      </c>
      <c r="I279" s="25" t="n">
        <v>60</v>
      </c>
    </row>
    <row r="280" customFormat="false" ht="37.5" hidden="false" customHeight="false" outlineLevel="0" collapsed="false">
      <c r="A280" s="31" t="s">
        <v>468</v>
      </c>
      <c r="B280" s="24" t="s">
        <v>469</v>
      </c>
      <c r="C280" s="24"/>
      <c r="D280" s="24"/>
      <c r="E280" s="24"/>
      <c r="F280" s="24"/>
      <c r="G280" s="25" t="n">
        <f aca="false">G281+G284</f>
        <v>13175.9</v>
      </c>
      <c r="H280" s="143" t="n">
        <f aca="false">H281+H284</f>
        <v>11389.7</v>
      </c>
      <c r="I280" s="25" t="n">
        <f aca="false">I281+I284</f>
        <v>11499.9</v>
      </c>
    </row>
    <row r="281" customFormat="false" ht="18.75" hidden="false" customHeight="false" outlineLevel="0" collapsed="false">
      <c r="A281" s="31" t="s">
        <v>470</v>
      </c>
      <c r="B281" s="24" t="s">
        <v>471</v>
      </c>
      <c r="C281" s="24"/>
      <c r="D281" s="24"/>
      <c r="E281" s="24"/>
      <c r="F281" s="24"/>
      <c r="G281" s="25" t="n">
        <f aca="false">G282+G283</f>
        <v>7401</v>
      </c>
      <c r="H281" s="143" t="n">
        <f aca="false">H282+H283</f>
        <v>6074.8</v>
      </c>
      <c r="I281" s="25" t="n">
        <f aca="false">I282+I283</f>
        <v>6185</v>
      </c>
    </row>
    <row r="282" customFormat="false" ht="18.75" hidden="false" customHeight="false" outlineLevel="0" collapsed="false">
      <c r="A282" s="31" t="s">
        <v>260</v>
      </c>
      <c r="B282" s="24" t="s">
        <v>471</v>
      </c>
      <c r="C282" s="24" t="s">
        <v>724</v>
      </c>
      <c r="D282" s="24" t="s">
        <v>64</v>
      </c>
      <c r="E282" s="24" t="s">
        <v>29</v>
      </c>
      <c r="F282" s="24" t="s">
        <v>261</v>
      </c>
      <c r="G282" s="25" t="n">
        <f aca="false">5478.6+1500</f>
        <v>6978.6</v>
      </c>
      <c r="H282" s="143" t="n">
        <v>5620.3</v>
      </c>
      <c r="I282" s="64" t="n">
        <v>5728.8</v>
      </c>
    </row>
    <row r="283" customFormat="false" ht="18.75" hidden="false" customHeight="false" outlineLevel="0" collapsed="false">
      <c r="A283" s="31" t="s">
        <v>260</v>
      </c>
      <c r="B283" s="24" t="s">
        <v>471</v>
      </c>
      <c r="C283" s="24" t="s">
        <v>724</v>
      </c>
      <c r="D283" s="24" t="s">
        <v>37</v>
      </c>
      <c r="E283" s="24" t="s">
        <v>27</v>
      </c>
      <c r="F283" s="24" t="s">
        <v>261</v>
      </c>
      <c r="G283" s="25" t="n">
        <v>422.4</v>
      </c>
      <c r="H283" s="143" t="n">
        <v>454.5</v>
      </c>
      <c r="I283" s="25" t="n">
        <v>456.2</v>
      </c>
    </row>
    <row r="284" customFormat="false" ht="37.5" hidden="false" customHeight="false" outlineLevel="0" collapsed="false">
      <c r="A284" s="31" t="s">
        <v>105</v>
      </c>
      <c r="B284" s="24" t="s">
        <v>472</v>
      </c>
      <c r="C284" s="63"/>
      <c r="D284" s="24"/>
      <c r="E284" s="24"/>
      <c r="F284" s="24"/>
      <c r="G284" s="25" t="n">
        <f aca="false">G285</f>
        <v>5774.9</v>
      </c>
      <c r="H284" s="143" t="n">
        <f aca="false">H285</f>
        <v>5314.9</v>
      </c>
      <c r="I284" s="25" t="n">
        <f aca="false">I285</f>
        <v>5314.9</v>
      </c>
    </row>
    <row r="285" customFormat="false" ht="18.75" hidden="false" customHeight="false" outlineLevel="0" collapsed="false">
      <c r="A285" s="31" t="s">
        <v>260</v>
      </c>
      <c r="B285" s="24" t="s">
        <v>472</v>
      </c>
      <c r="C285" s="63" t="n">
        <v>115</v>
      </c>
      <c r="D285" s="24" t="s">
        <v>64</v>
      </c>
      <c r="E285" s="24" t="s">
        <v>29</v>
      </c>
      <c r="F285" s="24" t="s">
        <v>261</v>
      </c>
      <c r="G285" s="25" t="n">
        <f aca="false">5314.9+460</f>
        <v>5774.9</v>
      </c>
      <c r="H285" s="143" t="n">
        <v>5314.9</v>
      </c>
      <c r="I285" s="25" t="n">
        <v>5314.9</v>
      </c>
    </row>
    <row r="286" customFormat="false" ht="18.75" hidden="false" customHeight="false" outlineLevel="0" collapsed="false">
      <c r="A286" s="97" t="s">
        <v>445</v>
      </c>
      <c r="B286" s="90" t="s">
        <v>446</v>
      </c>
      <c r="C286" s="63"/>
      <c r="D286" s="24"/>
      <c r="E286" s="24"/>
      <c r="F286" s="24"/>
      <c r="G286" s="25" t="n">
        <f aca="false">G287</f>
        <v>3135.4</v>
      </c>
      <c r="H286" s="143" t="n">
        <f aca="false">H287</f>
        <v>4706.1</v>
      </c>
      <c r="I286" s="25" t="n">
        <f aca="false">I287</f>
        <v>9000.9</v>
      </c>
    </row>
    <row r="287" customFormat="false" ht="77.25" hidden="false" customHeight="true" outlineLevel="0" collapsed="false">
      <c r="A287" s="97" t="s">
        <v>447</v>
      </c>
      <c r="B287" s="63" t="s">
        <v>448</v>
      </c>
      <c r="C287" s="63"/>
      <c r="D287" s="24"/>
      <c r="E287" s="24"/>
      <c r="F287" s="24"/>
      <c r="G287" s="25" t="n">
        <f aca="false">G288</f>
        <v>3135.4</v>
      </c>
      <c r="H287" s="143" t="n">
        <f aca="false">H288</f>
        <v>4706.1</v>
      </c>
      <c r="I287" s="25" t="n">
        <f aca="false">I288</f>
        <v>9000.9</v>
      </c>
    </row>
    <row r="288" customFormat="false" ht="18.75" hidden="false" customHeight="false" outlineLevel="0" collapsed="false">
      <c r="A288" s="31" t="s">
        <v>260</v>
      </c>
      <c r="B288" s="63" t="s">
        <v>448</v>
      </c>
      <c r="C288" s="63" t="n">
        <v>115</v>
      </c>
      <c r="D288" s="24" t="s">
        <v>64</v>
      </c>
      <c r="E288" s="24" t="s">
        <v>27</v>
      </c>
      <c r="F288" s="24" t="s">
        <v>261</v>
      </c>
      <c r="G288" s="25" t="n">
        <v>3135.4</v>
      </c>
      <c r="H288" s="143" t="n">
        <v>4706.1</v>
      </c>
      <c r="I288" s="25" t="n">
        <v>9000.9</v>
      </c>
    </row>
    <row r="289" customFormat="false" ht="37.5" hidden="false" customHeight="false" outlineLevel="0" collapsed="false">
      <c r="A289" s="31" t="s">
        <v>449</v>
      </c>
      <c r="B289" s="63" t="s">
        <v>450</v>
      </c>
      <c r="C289" s="63"/>
      <c r="D289" s="24"/>
      <c r="E289" s="24"/>
      <c r="F289" s="24"/>
      <c r="G289" s="25" t="n">
        <f aca="false">G290</f>
        <v>1655.6</v>
      </c>
      <c r="H289" s="143" t="n">
        <f aca="false">H290</f>
        <v>4904.7</v>
      </c>
      <c r="I289" s="25" t="n">
        <f aca="false">I290</f>
        <v>10005.3</v>
      </c>
    </row>
    <row r="290" customFormat="false" ht="37.5" hidden="false" customHeight="false" outlineLevel="0" collapsed="false">
      <c r="A290" s="31" t="s">
        <v>451</v>
      </c>
      <c r="B290" s="63" t="s">
        <v>452</v>
      </c>
      <c r="C290" s="63"/>
      <c r="D290" s="24"/>
      <c r="E290" s="24"/>
      <c r="F290" s="24"/>
      <c r="G290" s="25" t="n">
        <f aca="false">G291</f>
        <v>1655.6</v>
      </c>
      <c r="H290" s="143" t="n">
        <f aca="false">H291</f>
        <v>4904.7</v>
      </c>
      <c r="I290" s="25" t="n">
        <f aca="false">I291</f>
        <v>10005.3</v>
      </c>
    </row>
    <row r="291" customFormat="false" ht="18.75" hidden="false" customHeight="false" outlineLevel="0" collapsed="false">
      <c r="A291" s="31" t="s">
        <v>260</v>
      </c>
      <c r="B291" s="63" t="s">
        <v>452</v>
      </c>
      <c r="C291" s="63" t="n">
        <v>115</v>
      </c>
      <c r="D291" s="24" t="s">
        <v>64</v>
      </c>
      <c r="E291" s="24" t="s">
        <v>27</v>
      </c>
      <c r="F291" s="24" t="s">
        <v>261</v>
      </c>
      <c r="G291" s="25" t="n">
        <v>1655.6</v>
      </c>
      <c r="H291" s="143" t="n">
        <v>4904.7</v>
      </c>
      <c r="I291" s="25" t="n">
        <v>10005.3</v>
      </c>
    </row>
    <row r="292" customFormat="false" ht="37.5" hidden="false" customHeight="false" outlineLevel="0" collapsed="false">
      <c r="A292" s="31" t="s">
        <v>523</v>
      </c>
      <c r="B292" s="63" t="s">
        <v>708</v>
      </c>
      <c r="C292" s="63" t="n">
        <v>115</v>
      </c>
      <c r="D292" s="24" t="s">
        <v>64</v>
      </c>
      <c r="E292" s="24" t="s">
        <v>44</v>
      </c>
      <c r="F292" s="24"/>
      <c r="G292" s="25" t="n">
        <f aca="false">G293</f>
        <v>1535.4</v>
      </c>
      <c r="H292" s="143"/>
      <c r="I292" s="25"/>
    </row>
    <row r="293" customFormat="false" ht="37.5" hidden="false" customHeight="false" outlineLevel="0" collapsed="false">
      <c r="A293" s="31" t="s">
        <v>525</v>
      </c>
      <c r="B293" s="63" t="s">
        <v>709</v>
      </c>
      <c r="C293" s="63" t="n">
        <v>115</v>
      </c>
      <c r="D293" s="24" t="s">
        <v>64</v>
      </c>
      <c r="E293" s="24" t="s">
        <v>44</v>
      </c>
      <c r="F293" s="24"/>
      <c r="G293" s="25" t="n">
        <f aca="false">G294</f>
        <v>1535.4</v>
      </c>
      <c r="H293" s="143"/>
      <c r="I293" s="25"/>
    </row>
    <row r="294" customFormat="false" ht="18.75" hidden="false" customHeight="false" outlineLevel="0" collapsed="false">
      <c r="A294" s="126" t="s">
        <v>260</v>
      </c>
      <c r="B294" s="63" t="s">
        <v>709</v>
      </c>
      <c r="C294" s="63" t="n">
        <v>115</v>
      </c>
      <c r="D294" s="24" t="s">
        <v>64</v>
      </c>
      <c r="E294" s="24" t="s">
        <v>44</v>
      </c>
      <c r="F294" s="24" t="s">
        <v>116</v>
      </c>
      <c r="G294" s="25" t="n">
        <v>1535.4</v>
      </c>
      <c r="H294" s="143"/>
      <c r="I294" s="25"/>
    </row>
    <row r="295" customFormat="false" ht="78.75" hidden="false" customHeight="true" outlineLevel="0" collapsed="false">
      <c r="A295" s="31" t="s">
        <v>735</v>
      </c>
      <c r="B295" s="24" t="s">
        <v>474</v>
      </c>
      <c r="C295" s="63"/>
      <c r="D295" s="24"/>
      <c r="E295" s="24"/>
      <c r="F295" s="24"/>
      <c r="G295" s="25" t="n">
        <f aca="false">G296+G298</f>
        <v>5757</v>
      </c>
      <c r="H295" s="143" t="n">
        <f aca="false">H296+H298</f>
        <v>7986.8</v>
      </c>
      <c r="I295" s="25" t="n">
        <f aca="false">I296+I298</f>
        <v>8088.8</v>
      </c>
    </row>
    <row r="296" customFormat="false" ht="18.75" hidden="false" customHeight="false" outlineLevel="0" collapsed="false">
      <c r="A296" s="31" t="s">
        <v>470</v>
      </c>
      <c r="B296" s="24" t="s">
        <v>475</v>
      </c>
      <c r="C296" s="63"/>
      <c r="D296" s="24"/>
      <c r="E296" s="24"/>
      <c r="F296" s="24"/>
      <c r="G296" s="25" t="n">
        <f aca="false">G297</f>
        <v>3257</v>
      </c>
      <c r="H296" s="143" t="n">
        <f aca="false">H297</f>
        <v>5486.8</v>
      </c>
      <c r="I296" s="25" t="n">
        <f aca="false">I297</f>
        <v>5588.8</v>
      </c>
    </row>
    <row r="297" customFormat="false" ht="37.5" hidden="false" customHeight="false" outlineLevel="0" collapsed="false">
      <c r="A297" s="31" t="s">
        <v>476</v>
      </c>
      <c r="B297" s="24" t="s">
        <v>475</v>
      </c>
      <c r="C297" s="63" t="n">
        <v>115</v>
      </c>
      <c r="D297" s="24" t="s">
        <v>64</v>
      </c>
      <c r="E297" s="24" t="s">
        <v>29</v>
      </c>
      <c r="F297" s="24" t="s">
        <v>477</v>
      </c>
      <c r="G297" s="25" t="n">
        <f aca="false">4757-1500</f>
        <v>3257</v>
      </c>
      <c r="H297" s="143" t="n">
        <v>5486.8</v>
      </c>
      <c r="I297" s="25" t="n">
        <v>5588.8</v>
      </c>
    </row>
    <row r="298" customFormat="false" ht="37.5" hidden="false" customHeight="false" outlineLevel="0" collapsed="false">
      <c r="A298" s="31" t="s">
        <v>105</v>
      </c>
      <c r="B298" s="24" t="s">
        <v>478</v>
      </c>
      <c r="C298" s="63"/>
      <c r="D298" s="24"/>
      <c r="E298" s="24"/>
      <c r="F298" s="24"/>
      <c r="G298" s="25" t="n">
        <f aca="false">G299</f>
        <v>2500</v>
      </c>
      <c r="H298" s="143" t="n">
        <f aca="false">H299</f>
        <v>2500</v>
      </c>
      <c r="I298" s="25" t="n">
        <f aca="false">I299</f>
        <v>2500</v>
      </c>
    </row>
    <row r="299" customFormat="false" ht="18.75" hidden="false" customHeight="false" outlineLevel="0" collapsed="false">
      <c r="A299" s="31" t="s">
        <v>260</v>
      </c>
      <c r="B299" s="24" t="s">
        <v>478</v>
      </c>
      <c r="C299" s="63" t="n">
        <v>115</v>
      </c>
      <c r="D299" s="24" t="s">
        <v>64</v>
      </c>
      <c r="E299" s="24" t="s">
        <v>29</v>
      </c>
      <c r="F299" s="24" t="s">
        <v>477</v>
      </c>
      <c r="G299" s="25" t="n">
        <v>2500</v>
      </c>
      <c r="H299" s="143" t="n">
        <v>2500</v>
      </c>
      <c r="I299" s="25" t="n">
        <v>2500</v>
      </c>
    </row>
    <row r="300" customFormat="false" ht="37.5" hidden="false" customHeight="false" outlineLevel="0" collapsed="false">
      <c r="A300" s="31" t="s">
        <v>736</v>
      </c>
      <c r="B300" s="63" t="s">
        <v>438</v>
      </c>
      <c r="C300" s="63"/>
      <c r="D300" s="24"/>
      <c r="E300" s="24"/>
      <c r="F300" s="24"/>
      <c r="G300" s="25" t="n">
        <f aca="false">G307+G301+G305</f>
        <v>98911.9</v>
      </c>
      <c r="H300" s="143" t="n">
        <f aca="false">H307+H301+H305</f>
        <v>55736.1</v>
      </c>
      <c r="I300" s="25" t="n">
        <f aca="false">I307+I301+I305</f>
        <v>1500</v>
      </c>
    </row>
    <row r="301" customFormat="false" ht="56.25" hidden="false" customHeight="false" outlineLevel="0" collapsed="false">
      <c r="A301" s="101" t="s">
        <v>737</v>
      </c>
      <c r="B301" s="63" t="s">
        <v>440</v>
      </c>
      <c r="C301" s="63"/>
      <c r="D301" s="24"/>
      <c r="E301" s="24"/>
      <c r="F301" s="24"/>
      <c r="G301" s="25" t="n">
        <f aca="false">G304+G302+G303</f>
        <v>6142.5</v>
      </c>
      <c r="H301" s="25" t="n">
        <f aca="false">H304+H302+H303</f>
        <v>2482</v>
      </c>
      <c r="I301" s="25" t="n">
        <f aca="false">I304+I302+I303</f>
        <v>1500</v>
      </c>
    </row>
    <row r="302" customFormat="false" ht="18.75" hidden="false" customHeight="false" outlineLevel="0" collapsed="false">
      <c r="A302" s="35" t="s">
        <v>260</v>
      </c>
      <c r="B302" s="63" t="s">
        <v>440</v>
      </c>
      <c r="C302" s="63" t="n">
        <v>115</v>
      </c>
      <c r="D302" s="24" t="s">
        <v>64</v>
      </c>
      <c r="E302" s="24" t="s">
        <v>27</v>
      </c>
      <c r="F302" s="24" t="s">
        <v>261</v>
      </c>
      <c r="G302" s="25" t="n">
        <f aca="false">2050-166.9-600</f>
        <v>1283.1</v>
      </c>
      <c r="H302" s="143" t="n">
        <v>1500</v>
      </c>
      <c r="I302" s="25" t="n">
        <v>1500</v>
      </c>
    </row>
    <row r="303" customFormat="false" ht="18.75" hidden="false" customHeight="false" outlineLevel="0" collapsed="false">
      <c r="A303" s="35" t="s">
        <v>260</v>
      </c>
      <c r="B303" s="63" t="s">
        <v>440</v>
      </c>
      <c r="C303" s="63" t="n">
        <v>115</v>
      </c>
      <c r="D303" s="24" t="s">
        <v>64</v>
      </c>
      <c r="E303" s="24" t="s">
        <v>29</v>
      </c>
      <c r="F303" s="24" t="s">
        <v>261</v>
      </c>
      <c r="G303" s="25" t="n">
        <v>600</v>
      </c>
      <c r="H303" s="143" t="n">
        <v>0</v>
      </c>
      <c r="I303" s="25" t="n">
        <v>0</v>
      </c>
    </row>
    <row r="304" customFormat="false" ht="37.5" hidden="false" customHeight="false" outlineLevel="0" collapsed="false">
      <c r="A304" s="35" t="s">
        <v>115</v>
      </c>
      <c r="B304" s="63" t="s">
        <v>440</v>
      </c>
      <c r="C304" s="63" t="n">
        <v>546</v>
      </c>
      <c r="D304" s="24" t="s">
        <v>64</v>
      </c>
      <c r="E304" s="24" t="s">
        <v>44</v>
      </c>
      <c r="F304" s="24" t="s">
        <v>116</v>
      </c>
      <c r="G304" s="25" t="n">
        <v>4259.4</v>
      </c>
      <c r="H304" s="143" t="n">
        <v>982</v>
      </c>
      <c r="I304" s="25" t="n">
        <v>0</v>
      </c>
    </row>
    <row r="305" customFormat="false" ht="18.75" hidden="false" customHeight="false" outlineLevel="0" collapsed="false">
      <c r="A305" s="29" t="s">
        <v>443</v>
      </c>
      <c r="B305" s="63" t="s">
        <v>444</v>
      </c>
      <c r="C305" s="63"/>
      <c r="D305" s="24"/>
      <c r="E305" s="24"/>
      <c r="F305" s="24"/>
      <c r="G305" s="25" t="n">
        <f aca="false">G306</f>
        <v>0</v>
      </c>
      <c r="H305" s="143" t="n">
        <f aca="false">H306</f>
        <v>0</v>
      </c>
      <c r="I305" s="25" t="n">
        <f aca="false">I306</f>
        <v>0</v>
      </c>
    </row>
    <row r="306" customFormat="false" ht="18.75" hidden="false" customHeight="false" outlineLevel="0" collapsed="false">
      <c r="A306" s="35" t="s">
        <v>260</v>
      </c>
      <c r="B306" s="63" t="s">
        <v>444</v>
      </c>
      <c r="C306" s="63" t="n">
        <v>115</v>
      </c>
      <c r="D306" s="24" t="s">
        <v>64</v>
      </c>
      <c r="E306" s="24" t="s">
        <v>27</v>
      </c>
      <c r="F306" s="24" t="s">
        <v>261</v>
      </c>
      <c r="G306" s="25" t="n">
        <v>0</v>
      </c>
      <c r="H306" s="143"/>
      <c r="I306" s="25"/>
    </row>
    <row r="307" customFormat="false" ht="37.5" hidden="false" customHeight="false" outlineLevel="0" collapsed="false">
      <c r="A307" s="35" t="s">
        <v>738</v>
      </c>
      <c r="B307" s="63" t="s">
        <v>442</v>
      </c>
      <c r="C307" s="63"/>
      <c r="D307" s="24"/>
      <c r="E307" s="24"/>
      <c r="F307" s="24"/>
      <c r="G307" s="25" t="n">
        <f aca="false">G308+G309</f>
        <v>92769.4</v>
      </c>
      <c r="H307" s="143" t="n">
        <f aca="false">H308+H309</f>
        <v>53254.1</v>
      </c>
      <c r="I307" s="25" t="n">
        <f aca="false">I308+I309</f>
        <v>0</v>
      </c>
    </row>
    <row r="308" customFormat="false" ht="18.75" hidden="false" customHeight="false" outlineLevel="0" collapsed="false">
      <c r="A308" s="35" t="s">
        <v>260</v>
      </c>
      <c r="B308" s="63" t="s">
        <v>442</v>
      </c>
      <c r="C308" s="63" t="n">
        <v>115</v>
      </c>
      <c r="D308" s="24" t="s">
        <v>64</v>
      </c>
      <c r="E308" s="24" t="s">
        <v>27</v>
      </c>
      <c r="F308" s="24" t="s">
        <v>261</v>
      </c>
      <c r="G308" s="25" t="n">
        <f aca="false">81895.9+5394.9+166.9</f>
        <v>87457.7</v>
      </c>
      <c r="H308" s="143" t="n">
        <v>53254.1</v>
      </c>
      <c r="I308" s="25" t="n">
        <v>0</v>
      </c>
    </row>
    <row r="309" customFormat="false" ht="18.75" hidden="false" customHeight="false" outlineLevel="0" collapsed="false">
      <c r="A309" s="31" t="s">
        <v>260</v>
      </c>
      <c r="B309" s="63" t="s">
        <v>442</v>
      </c>
      <c r="C309" s="63" t="n">
        <v>115</v>
      </c>
      <c r="D309" s="24" t="s">
        <v>64</v>
      </c>
      <c r="E309" s="24" t="s">
        <v>29</v>
      </c>
      <c r="F309" s="24" t="s">
        <v>261</v>
      </c>
      <c r="G309" s="25" t="n">
        <v>5311.7</v>
      </c>
      <c r="H309" s="143"/>
      <c r="I309" s="25"/>
    </row>
    <row r="310" customFormat="false" ht="60" hidden="false" customHeight="true" outlineLevel="0" collapsed="false">
      <c r="A310" s="31" t="s">
        <v>453</v>
      </c>
      <c r="B310" s="63" t="s">
        <v>454</v>
      </c>
      <c r="C310" s="63"/>
      <c r="D310" s="24"/>
      <c r="E310" s="24"/>
      <c r="F310" s="24"/>
      <c r="G310" s="25" t="n">
        <f aca="false">G311</f>
        <v>11822.4</v>
      </c>
      <c r="H310" s="143" t="n">
        <f aca="false">H311</f>
        <v>11314.4</v>
      </c>
      <c r="I310" s="25" t="n">
        <f aca="false">I311</f>
        <v>11634</v>
      </c>
    </row>
    <row r="311" customFormat="false" ht="54" hidden="false" customHeight="true" outlineLevel="0" collapsed="false">
      <c r="A311" s="31" t="s">
        <v>455</v>
      </c>
      <c r="B311" s="63" t="s">
        <v>456</v>
      </c>
      <c r="C311" s="63"/>
      <c r="D311" s="24"/>
      <c r="E311" s="24"/>
      <c r="F311" s="24"/>
      <c r="G311" s="25" t="n">
        <f aca="false">G312</f>
        <v>11822.4</v>
      </c>
      <c r="H311" s="143" t="n">
        <f aca="false">H312</f>
        <v>11314.4</v>
      </c>
      <c r="I311" s="25" t="n">
        <f aca="false">I312</f>
        <v>11634</v>
      </c>
    </row>
    <row r="312" customFormat="false" ht="18.75" hidden="false" customHeight="true" outlineLevel="0" collapsed="false">
      <c r="A312" s="31" t="s">
        <v>260</v>
      </c>
      <c r="B312" s="63" t="s">
        <v>456</v>
      </c>
      <c r="C312" s="63" t="n">
        <v>115</v>
      </c>
      <c r="D312" s="24" t="s">
        <v>64</v>
      </c>
      <c r="E312" s="24" t="s">
        <v>27</v>
      </c>
      <c r="F312" s="24" t="s">
        <v>261</v>
      </c>
      <c r="G312" s="25" t="n">
        <v>11822.4</v>
      </c>
      <c r="H312" s="143" t="n">
        <v>11314.4</v>
      </c>
      <c r="I312" s="25" t="n">
        <v>11634</v>
      </c>
    </row>
    <row r="313" customFormat="false" ht="18.75" hidden="false" customHeight="false" outlineLevel="0" collapsed="false">
      <c r="A313" s="103" t="s">
        <v>528</v>
      </c>
      <c r="B313" s="24" t="s">
        <v>529</v>
      </c>
      <c r="C313" s="24"/>
      <c r="D313" s="24"/>
      <c r="E313" s="24"/>
      <c r="F313" s="24"/>
      <c r="G313" s="25" t="n">
        <f aca="false">G314+G322</f>
        <v>54186.6</v>
      </c>
      <c r="H313" s="143" t="n">
        <f aca="false">H314+H322</f>
        <v>53870</v>
      </c>
      <c r="I313" s="25" t="n">
        <f aca="false">I314+I322</f>
        <v>54721.7</v>
      </c>
    </row>
    <row r="314" customFormat="false" ht="136.5" hidden="false" customHeight="true" outlineLevel="0" collapsed="false">
      <c r="A314" s="31" t="s">
        <v>530</v>
      </c>
      <c r="B314" s="24" t="s">
        <v>531</v>
      </c>
      <c r="C314" s="24"/>
      <c r="D314" s="24"/>
      <c r="E314" s="24"/>
      <c r="F314" s="24"/>
      <c r="G314" s="25" t="n">
        <f aca="false">G315+G320</f>
        <v>50369.8</v>
      </c>
      <c r="H314" s="143" t="n">
        <f aca="false">H315+H320</f>
        <v>49964.2</v>
      </c>
      <c r="I314" s="25" t="n">
        <f aca="false">I315+I320</f>
        <v>50705.9</v>
      </c>
    </row>
    <row r="315" customFormat="false" ht="18.75" hidden="false" customHeight="false" outlineLevel="0" collapsed="false">
      <c r="A315" s="31" t="s">
        <v>532</v>
      </c>
      <c r="B315" s="24" t="s">
        <v>533</v>
      </c>
      <c r="C315" s="24"/>
      <c r="D315" s="24"/>
      <c r="E315" s="24"/>
      <c r="F315" s="24"/>
      <c r="G315" s="25" t="n">
        <f aca="false">G319+G316+G317+G318</f>
        <v>24121.2</v>
      </c>
      <c r="H315" s="143" t="n">
        <f aca="false">H319+H316+H317+H318</f>
        <v>25989.8</v>
      </c>
      <c r="I315" s="143" t="n">
        <f aca="false">I319+I316+I317+I318</f>
        <v>26731.5</v>
      </c>
    </row>
    <row r="316" customFormat="false" ht="22.5" hidden="false" customHeight="true" outlineLevel="0" collapsed="false">
      <c r="A316" s="31" t="s">
        <v>247</v>
      </c>
      <c r="B316" s="24" t="s">
        <v>533</v>
      </c>
      <c r="C316" s="24" t="s">
        <v>711</v>
      </c>
      <c r="D316" s="24" t="s">
        <v>64</v>
      </c>
      <c r="E316" s="24" t="s">
        <v>44</v>
      </c>
      <c r="F316" s="24" t="s">
        <v>534</v>
      </c>
      <c r="G316" s="25" t="n">
        <f aca="false">18854.2-4.1</f>
        <v>18850.1</v>
      </c>
      <c r="H316" s="143" t="n">
        <v>19888.8</v>
      </c>
      <c r="I316" s="25" t="n">
        <v>20526.5</v>
      </c>
    </row>
    <row r="317" customFormat="false" ht="37.5" hidden="false" customHeight="false" outlineLevel="0" collapsed="false">
      <c r="A317" s="31" t="s">
        <v>115</v>
      </c>
      <c r="B317" s="24" t="s">
        <v>533</v>
      </c>
      <c r="C317" s="24" t="s">
        <v>711</v>
      </c>
      <c r="D317" s="24" t="s">
        <v>64</v>
      </c>
      <c r="E317" s="24" t="s">
        <v>44</v>
      </c>
      <c r="F317" s="24" t="s">
        <v>116</v>
      </c>
      <c r="G317" s="25" t="n">
        <v>5242</v>
      </c>
      <c r="H317" s="143" t="n">
        <v>6076</v>
      </c>
      <c r="I317" s="25" t="n">
        <v>6180</v>
      </c>
    </row>
    <row r="318" customFormat="false" ht="18.75" hidden="false" customHeight="false" outlineLevel="0" collapsed="false">
      <c r="A318" s="31" t="s">
        <v>514</v>
      </c>
      <c r="B318" s="24" t="s">
        <v>533</v>
      </c>
      <c r="C318" s="24" t="s">
        <v>711</v>
      </c>
      <c r="D318" s="24" t="s">
        <v>64</v>
      </c>
      <c r="E318" s="24" t="s">
        <v>44</v>
      </c>
      <c r="F318" s="24" t="s">
        <v>515</v>
      </c>
      <c r="G318" s="25" t="n">
        <v>4.1</v>
      </c>
      <c r="H318" s="143"/>
      <c r="I318" s="25"/>
    </row>
    <row r="319" customFormat="false" ht="21" hidden="false" customHeight="true" outlineLevel="0" collapsed="false">
      <c r="A319" s="31" t="s">
        <v>174</v>
      </c>
      <c r="B319" s="24" t="s">
        <v>533</v>
      </c>
      <c r="C319" s="24" t="s">
        <v>711</v>
      </c>
      <c r="D319" s="24" t="s">
        <v>64</v>
      </c>
      <c r="E319" s="24" t="s">
        <v>44</v>
      </c>
      <c r="F319" s="24" t="s">
        <v>175</v>
      </c>
      <c r="G319" s="25" t="n">
        <v>25</v>
      </c>
      <c r="H319" s="143" t="n">
        <v>25</v>
      </c>
      <c r="I319" s="25" t="n">
        <v>25</v>
      </c>
    </row>
    <row r="320" customFormat="false" ht="37.5" hidden="false" customHeight="false" outlineLevel="0" collapsed="false">
      <c r="A320" s="31" t="s">
        <v>105</v>
      </c>
      <c r="B320" s="24" t="s">
        <v>535</v>
      </c>
      <c r="C320" s="24"/>
      <c r="D320" s="24"/>
      <c r="E320" s="24"/>
      <c r="F320" s="24"/>
      <c r="G320" s="25" t="n">
        <f aca="false">G321</f>
        <v>26248.6</v>
      </c>
      <c r="H320" s="143" t="n">
        <f aca="false">H321</f>
        <v>23974.4</v>
      </c>
      <c r="I320" s="25" t="n">
        <f aca="false">I321</f>
        <v>23974.4</v>
      </c>
    </row>
    <row r="321" customFormat="false" ht="18.75" hidden="false" customHeight="false" outlineLevel="0" collapsed="false">
      <c r="A321" s="31" t="s">
        <v>247</v>
      </c>
      <c r="B321" s="24" t="s">
        <v>535</v>
      </c>
      <c r="C321" s="24" t="s">
        <v>711</v>
      </c>
      <c r="D321" s="24" t="s">
        <v>64</v>
      </c>
      <c r="E321" s="24" t="s">
        <v>44</v>
      </c>
      <c r="F321" s="24" t="s">
        <v>534</v>
      </c>
      <c r="G321" s="25" t="n">
        <f aca="false">23974.4+2274.2</f>
        <v>26248.6</v>
      </c>
      <c r="H321" s="143" t="n">
        <v>23974.4</v>
      </c>
      <c r="I321" s="25" t="n">
        <v>23974.4</v>
      </c>
    </row>
    <row r="322" customFormat="false" ht="37.5" hidden="false" customHeight="false" outlineLevel="0" collapsed="false">
      <c r="A322" s="31" t="s">
        <v>536</v>
      </c>
      <c r="B322" s="24" t="s">
        <v>537</v>
      </c>
      <c r="C322" s="24"/>
      <c r="D322" s="24"/>
      <c r="E322" s="24"/>
      <c r="F322" s="24"/>
      <c r="G322" s="25" t="n">
        <f aca="false">G323+G327</f>
        <v>3816.8</v>
      </c>
      <c r="H322" s="143" t="n">
        <f aca="false">H323+H327</f>
        <v>3905.8</v>
      </c>
      <c r="I322" s="25" t="n">
        <f aca="false">I323+I327</f>
        <v>4015.8</v>
      </c>
    </row>
    <row r="323" customFormat="false" ht="39.75" hidden="false" customHeight="true" outlineLevel="0" collapsed="false">
      <c r="A323" s="31" t="s">
        <v>119</v>
      </c>
      <c r="B323" s="24" t="s">
        <v>538</v>
      </c>
      <c r="C323" s="24"/>
      <c r="D323" s="24"/>
      <c r="E323" s="24"/>
      <c r="F323" s="24"/>
      <c r="G323" s="25" t="n">
        <f aca="false">G324+G325+G326</f>
        <v>2948</v>
      </c>
      <c r="H323" s="143" t="n">
        <f aca="false">H324+H325+H326</f>
        <v>3037</v>
      </c>
      <c r="I323" s="25" t="n">
        <f aca="false">I324+I325+I326</f>
        <v>3147</v>
      </c>
    </row>
    <row r="324" customFormat="false" ht="18.75" hidden="false" customHeight="false" outlineLevel="0" collapsed="false">
      <c r="A324" s="31" t="s">
        <v>104</v>
      </c>
      <c r="B324" s="24" t="s">
        <v>538</v>
      </c>
      <c r="C324" s="24" t="s">
        <v>724</v>
      </c>
      <c r="D324" s="24" t="s">
        <v>64</v>
      </c>
      <c r="E324" s="24" t="s">
        <v>44</v>
      </c>
      <c r="F324" s="24" t="s">
        <v>114</v>
      </c>
      <c r="G324" s="25" t="n">
        <v>2382.5</v>
      </c>
      <c r="H324" s="143" t="n">
        <v>2312.5</v>
      </c>
      <c r="I324" s="25" t="n">
        <v>2312.5</v>
      </c>
    </row>
    <row r="325" customFormat="false" ht="37.5" hidden="false" customHeight="false" outlineLevel="0" collapsed="false">
      <c r="A325" s="31" t="s">
        <v>115</v>
      </c>
      <c r="B325" s="24" t="s">
        <v>538</v>
      </c>
      <c r="C325" s="24" t="s">
        <v>724</v>
      </c>
      <c r="D325" s="24" t="s">
        <v>64</v>
      </c>
      <c r="E325" s="24" t="s">
        <v>44</v>
      </c>
      <c r="F325" s="24" t="s">
        <v>116</v>
      </c>
      <c r="G325" s="25" t="n">
        <v>555</v>
      </c>
      <c r="H325" s="143" t="n">
        <v>714</v>
      </c>
      <c r="I325" s="25" t="n">
        <v>824</v>
      </c>
    </row>
    <row r="326" customFormat="false" ht="18.75" hidden="false" customHeight="false" outlineLevel="0" collapsed="false">
      <c r="A326" s="31" t="s">
        <v>174</v>
      </c>
      <c r="B326" s="24" t="s">
        <v>538</v>
      </c>
      <c r="C326" s="24" t="s">
        <v>724</v>
      </c>
      <c r="D326" s="24" t="s">
        <v>64</v>
      </c>
      <c r="E326" s="24" t="s">
        <v>44</v>
      </c>
      <c r="F326" s="24" t="s">
        <v>175</v>
      </c>
      <c r="G326" s="25" t="n">
        <v>10.5</v>
      </c>
      <c r="H326" s="143" t="n">
        <v>10.5</v>
      </c>
      <c r="I326" s="25" t="n">
        <v>10.5</v>
      </c>
    </row>
    <row r="327" customFormat="false" ht="37.5" hidden="false" customHeight="false" outlineLevel="0" collapsed="false">
      <c r="A327" s="31" t="s">
        <v>105</v>
      </c>
      <c r="B327" s="24" t="s">
        <v>539</v>
      </c>
      <c r="C327" s="24"/>
      <c r="D327" s="24"/>
      <c r="E327" s="24"/>
      <c r="F327" s="24"/>
      <c r="G327" s="25" t="n">
        <f aca="false">G328</f>
        <v>868.8</v>
      </c>
      <c r="H327" s="143" t="n">
        <f aca="false">H328</f>
        <v>868.8</v>
      </c>
      <c r="I327" s="25" t="n">
        <f aca="false">I328</f>
        <v>868.8</v>
      </c>
    </row>
    <row r="328" customFormat="false" ht="18.75" hidden="false" customHeight="false" outlineLevel="0" collapsed="false">
      <c r="A328" s="31" t="s">
        <v>104</v>
      </c>
      <c r="B328" s="24" t="s">
        <v>539</v>
      </c>
      <c r="C328" s="24" t="s">
        <v>724</v>
      </c>
      <c r="D328" s="24" t="s">
        <v>64</v>
      </c>
      <c r="E328" s="24" t="s">
        <v>44</v>
      </c>
      <c r="F328" s="24" t="s">
        <v>114</v>
      </c>
      <c r="G328" s="25" t="n">
        <v>868.8</v>
      </c>
      <c r="H328" s="143" t="n">
        <v>868.8</v>
      </c>
      <c r="I328" s="25" t="n">
        <v>868.8</v>
      </c>
    </row>
    <row r="329" customFormat="false" ht="56.25" hidden="false" customHeight="false" outlineLevel="0" collapsed="false">
      <c r="A329" s="60" t="s">
        <v>224</v>
      </c>
      <c r="B329" s="16" t="s">
        <v>157</v>
      </c>
      <c r="C329" s="16"/>
      <c r="D329" s="21"/>
      <c r="E329" s="21"/>
      <c r="F329" s="21"/>
      <c r="G329" s="22" t="n">
        <f aca="false">G330+G356+G366</f>
        <v>1730.7</v>
      </c>
      <c r="H329" s="142" t="n">
        <f aca="false">H330+H356+H366</f>
        <v>1660.7</v>
      </c>
      <c r="I329" s="22" t="n">
        <f aca="false">I330+I356+I366</f>
        <v>2210.8</v>
      </c>
    </row>
    <row r="330" customFormat="false" ht="36.75" hidden="false" customHeight="true" outlineLevel="0" collapsed="false">
      <c r="A330" s="31" t="s">
        <v>158</v>
      </c>
      <c r="B330" s="63" t="s">
        <v>159</v>
      </c>
      <c r="C330" s="63"/>
      <c r="D330" s="24"/>
      <c r="E330" s="24"/>
      <c r="F330" s="24"/>
      <c r="G330" s="25" t="n">
        <f aca="false">G338+G342+G347+G331+G350+G353</f>
        <v>1703.7</v>
      </c>
      <c r="H330" s="143" t="n">
        <f aca="false">H338+H342+H347+H331+H350+H353</f>
        <v>1633.7</v>
      </c>
      <c r="I330" s="25" t="n">
        <f aca="false">I338+I342+I347+I331+I350+I353</f>
        <v>1633.7</v>
      </c>
    </row>
    <row r="331" customFormat="false" ht="60" hidden="false" customHeight="true" outlineLevel="0" collapsed="false">
      <c r="A331" s="31" t="s">
        <v>160</v>
      </c>
      <c r="B331" s="63" t="s">
        <v>161</v>
      </c>
      <c r="C331" s="63"/>
      <c r="D331" s="24"/>
      <c r="E331" s="24"/>
      <c r="F331" s="24"/>
      <c r="G331" s="25" t="n">
        <f aca="false">G335+G332</f>
        <v>1308.5</v>
      </c>
      <c r="H331" s="143" t="n">
        <f aca="false">H335+H332</f>
        <v>1308.5</v>
      </c>
      <c r="I331" s="25" t="n">
        <f aca="false">I335+I332</f>
        <v>1308.5</v>
      </c>
    </row>
    <row r="332" customFormat="false" ht="18.75" hidden="false" customHeight="false" outlineLevel="0" collapsed="false">
      <c r="A332" s="34" t="s">
        <v>276</v>
      </c>
      <c r="B332" s="24" t="s">
        <v>540</v>
      </c>
      <c r="C332" s="63"/>
      <c r="D332" s="24"/>
      <c r="E332" s="24"/>
      <c r="F332" s="24"/>
      <c r="G332" s="25" t="n">
        <f aca="false">G333+G334</f>
        <v>18</v>
      </c>
      <c r="H332" s="143" t="n">
        <f aca="false">H333+H334</f>
        <v>18</v>
      </c>
      <c r="I332" s="25" t="n">
        <f aca="false">I333+I334</f>
        <v>18</v>
      </c>
    </row>
    <row r="333" customFormat="false" ht="37.5" hidden="false" customHeight="false" outlineLevel="0" collapsed="false">
      <c r="A333" s="31" t="s">
        <v>115</v>
      </c>
      <c r="B333" s="24" t="s">
        <v>540</v>
      </c>
      <c r="C333" s="63" t="n">
        <v>114</v>
      </c>
      <c r="D333" s="24" t="s">
        <v>52</v>
      </c>
      <c r="E333" s="24" t="s">
        <v>31</v>
      </c>
      <c r="F333" s="24" t="s">
        <v>116</v>
      </c>
      <c r="G333" s="25" t="n">
        <v>13</v>
      </c>
      <c r="H333" s="143" t="n">
        <v>13</v>
      </c>
      <c r="I333" s="25" t="n">
        <v>13</v>
      </c>
    </row>
    <row r="334" customFormat="false" ht="18.75" hidden="false" customHeight="false" outlineLevel="0" collapsed="false">
      <c r="A334" s="42" t="s">
        <v>260</v>
      </c>
      <c r="B334" s="24" t="s">
        <v>540</v>
      </c>
      <c r="C334" s="63" t="n">
        <v>115</v>
      </c>
      <c r="D334" s="24" t="s">
        <v>64</v>
      </c>
      <c r="E334" s="24" t="s">
        <v>44</v>
      </c>
      <c r="F334" s="24" t="s">
        <v>261</v>
      </c>
      <c r="G334" s="25" t="n">
        <v>5</v>
      </c>
      <c r="H334" s="143" t="n">
        <v>5</v>
      </c>
      <c r="I334" s="25" t="n">
        <v>5</v>
      </c>
    </row>
    <row r="335" customFormat="false" ht="115.5" hidden="false" customHeight="true" outlineLevel="0" collapsed="false">
      <c r="A335" s="31" t="s">
        <v>162</v>
      </c>
      <c r="B335" s="63" t="s">
        <v>163</v>
      </c>
      <c r="C335" s="63"/>
      <c r="D335" s="24"/>
      <c r="E335" s="24"/>
      <c r="F335" s="24"/>
      <c r="G335" s="25" t="n">
        <f aca="false">G336+G337</f>
        <v>1290.5</v>
      </c>
      <c r="H335" s="143" t="n">
        <f aca="false">H336+H337</f>
        <v>1290.5</v>
      </c>
      <c r="I335" s="25" t="n">
        <f aca="false">I336+I337</f>
        <v>1290.5</v>
      </c>
    </row>
    <row r="336" customFormat="false" ht="18.75" hidden="false" customHeight="false" outlineLevel="0" collapsed="false">
      <c r="A336" s="31" t="s">
        <v>104</v>
      </c>
      <c r="B336" s="63" t="s">
        <v>163</v>
      </c>
      <c r="C336" s="63" t="n">
        <v>546</v>
      </c>
      <c r="D336" s="24" t="s">
        <v>24</v>
      </c>
      <c r="E336" s="24" t="s">
        <v>31</v>
      </c>
      <c r="F336" s="24" t="s">
        <v>114</v>
      </c>
      <c r="G336" s="25" t="n">
        <f aca="false">918.5+18.9</f>
        <v>937.4</v>
      </c>
      <c r="H336" s="143" t="n">
        <v>918.5</v>
      </c>
      <c r="I336" s="25" t="n">
        <v>918.5</v>
      </c>
    </row>
    <row r="337" customFormat="false" ht="37.5" hidden="false" customHeight="false" outlineLevel="0" collapsed="false">
      <c r="A337" s="31" t="s">
        <v>115</v>
      </c>
      <c r="B337" s="63" t="s">
        <v>163</v>
      </c>
      <c r="C337" s="63" t="n">
        <v>546</v>
      </c>
      <c r="D337" s="24" t="s">
        <v>24</v>
      </c>
      <c r="E337" s="24" t="s">
        <v>31</v>
      </c>
      <c r="F337" s="24" t="s">
        <v>116</v>
      </c>
      <c r="G337" s="25" t="n">
        <f aca="false">372-18.9</f>
        <v>353.1</v>
      </c>
      <c r="H337" s="143" t="n">
        <v>372</v>
      </c>
      <c r="I337" s="25" t="n">
        <v>372</v>
      </c>
    </row>
    <row r="338" customFormat="false" ht="18.75" hidden="false" customHeight="false" outlineLevel="0" collapsed="false">
      <c r="A338" s="31" t="s">
        <v>274</v>
      </c>
      <c r="B338" s="63" t="s">
        <v>275</v>
      </c>
      <c r="C338" s="63"/>
      <c r="D338" s="24"/>
      <c r="E338" s="24"/>
      <c r="F338" s="24"/>
      <c r="G338" s="25" t="n">
        <f aca="false">G339</f>
        <v>38.2</v>
      </c>
      <c r="H338" s="143" t="n">
        <f aca="false">H339</f>
        <v>38.2</v>
      </c>
      <c r="I338" s="25" t="n">
        <f aca="false">I339</f>
        <v>38.2</v>
      </c>
    </row>
    <row r="339" customFormat="false" ht="18.75" hidden="false" customHeight="false" outlineLevel="0" collapsed="false">
      <c r="A339" s="31" t="s">
        <v>276</v>
      </c>
      <c r="B339" s="63" t="s">
        <v>277</v>
      </c>
      <c r="C339" s="63"/>
      <c r="D339" s="24"/>
      <c r="E339" s="24"/>
      <c r="F339" s="24"/>
      <c r="G339" s="25" t="n">
        <f aca="false">G340+G341</f>
        <v>38.2</v>
      </c>
      <c r="H339" s="143" t="n">
        <f aca="false">H340+H341</f>
        <v>38.2</v>
      </c>
      <c r="I339" s="25" t="n">
        <f aca="false">I340+I341</f>
        <v>38.2</v>
      </c>
    </row>
    <row r="340" customFormat="false" ht="37.5" hidden="false" customHeight="false" outlineLevel="0" collapsed="false">
      <c r="A340" s="31" t="s">
        <v>115</v>
      </c>
      <c r="B340" s="63" t="s">
        <v>277</v>
      </c>
      <c r="C340" s="63" t="n">
        <v>546</v>
      </c>
      <c r="D340" s="24" t="s">
        <v>29</v>
      </c>
      <c r="E340" s="24" t="s">
        <v>48</v>
      </c>
      <c r="F340" s="24" t="s">
        <v>116</v>
      </c>
      <c r="G340" s="25" t="n">
        <v>35.2</v>
      </c>
      <c r="H340" s="143" t="n">
        <v>35.2</v>
      </c>
      <c r="I340" s="25" t="n">
        <v>35.2</v>
      </c>
    </row>
    <row r="341" customFormat="false" ht="18.75" hidden="false" customHeight="false" outlineLevel="0" collapsed="false">
      <c r="A341" s="31" t="s">
        <v>278</v>
      </c>
      <c r="B341" s="63" t="s">
        <v>277</v>
      </c>
      <c r="C341" s="63" t="n">
        <v>546</v>
      </c>
      <c r="D341" s="24" t="s">
        <v>29</v>
      </c>
      <c r="E341" s="24" t="s">
        <v>48</v>
      </c>
      <c r="F341" s="24" t="s">
        <v>279</v>
      </c>
      <c r="G341" s="25" t="n">
        <v>3</v>
      </c>
      <c r="H341" s="143" t="n">
        <v>3</v>
      </c>
      <c r="I341" s="25" t="n">
        <v>3</v>
      </c>
    </row>
    <row r="342" customFormat="false" ht="54.75" hidden="false" customHeight="true" outlineLevel="0" collapsed="false">
      <c r="A342" s="31" t="s">
        <v>280</v>
      </c>
      <c r="B342" s="63" t="s">
        <v>281</v>
      </c>
      <c r="C342" s="63"/>
      <c r="D342" s="24"/>
      <c r="E342" s="24"/>
      <c r="F342" s="24"/>
      <c r="G342" s="25" t="n">
        <f aca="false">G345+G343</f>
        <v>339</v>
      </c>
      <c r="H342" s="143" t="n">
        <f aca="false">H345+H343</f>
        <v>269</v>
      </c>
      <c r="I342" s="25" t="n">
        <f aca="false">I345+I343</f>
        <v>269</v>
      </c>
    </row>
    <row r="343" customFormat="false" ht="54.75" hidden="false" customHeight="true" outlineLevel="0" collapsed="false">
      <c r="A343" s="95" t="s">
        <v>276</v>
      </c>
      <c r="B343" s="63" t="s">
        <v>282</v>
      </c>
      <c r="C343" s="63"/>
      <c r="D343" s="24"/>
      <c r="E343" s="24"/>
      <c r="F343" s="24"/>
      <c r="G343" s="25" t="n">
        <f aca="false">G344</f>
        <v>25</v>
      </c>
      <c r="H343" s="143" t="n">
        <f aca="false">H344</f>
        <v>0</v>
      </c>
      <c r="I343" s="25" t="n">
        <f aca="false">I344</f>
        <v>0</v>
      </c>
    </row>
    <row r="344" customFormat="false" ht="54.75" hidden="false" customHeight="true" outlineLevel="0" collapsed="false">
      <c r="A344" s="31" t="s">
        <v>115</v>
      </c>
      <c r="B344" s="63" t="s">
        <v>282</v>
      </c>
      <c r="C344" s="63" t="n">
        <v>546</v>
      </c>
      <c r="D344" s="24" t="s">
        <v>29</v>
      </c>
      <c r="E344" s="24" t="s">
        <v>48</v>
      </c>
      <c r="F344" s="24" t="s">
        <v>116</v>
      </c>
      <c r="G344" s="25" t="n">
        <v>25</v>
      </c>
      <c r="H344" s="143" t="n">
        <v>0</v>
      </c>
      <c r="I344" s="25" t="n">
        <v>0</v>
      </c>
    </row>
    <row r="345" customFormat="false" ht="37.5" hidden="false" customHeight="false" outlineLevel="0" collapsed="false">
      <c r="A345" s="31" t="s">
        <v>283</v>
      </c>
      <c r="B345" s="63" t="s">
        <v>284</v>
      </c>
      <c r="C345" s="63"/>
      <c r="D345" s="24"/>
      <c r="E345" s="24"/>
      <c r="F345" s="106"/>
      <c r="G345" s="25" t="n">
        <f aca="false">G346</f>
        <v>314</v>
      </c>
      <c r="H345" s="143" t="n">
        <f aca="false">H346</f>
        <v>269</v>
      </c>
      <c r="I345" s="25" t="n">
        <f aca="false">I346</f>
        <v>269</v>
      </c>
    </row>
    <row r="346" customFormat="false" ht="37.5" hidden="false" customHeight="false" outlineLevel="0" collapsed="false">
      <c r="A346" s="31" t="s">
        <v>115</v>
      </c>
      <c r="B346" s="63" t="s">
        <v>284</v>
      </c>
      <c r="C346" s="63" t="n">
        <v>546</v>
      </c>
      <c r="D346" s="24" t="s">
        <v>29</v>
      </c>
      <c r="E346" s="24" t="s">
        <v>48</v>
      </c>
      <c r="F346" s="24" t="s">
        <v>116</v>
      </c>
      <c r="G346" s="25" t="n">
        <f aca="false">254.9+59.1+25-25</f>
        <v>314</v>
      </c>
      <c r="H346" s="143" t="n">
        <v>269</v>
      </c>
      <c r="I346" s="25" t="n">
        <v>269</v>
      </c>
    </row>
    <row r="347" customFormat="false" ht="37.5" hidden="false" customHeight="false" outlineLevel="0" collapsed="false">
      <c r="A347" s="31" t="s">
        <v>285</v>
      </c>
      <c r="B347" s="63" t="s">
        <v>286</v>
      </c>
      <c r="C347" s="63"/>
      <c r="D347" s="24"/>
      <c r="E347" s="24"/>
      <c r="F347" s="24"/>
      <c r="G347" s="25" t="n">
        <f aca="false">G348</f>
        <v>10</v>
      </c>
      <c r="H347" s="143" t="n">
        <f aca="false">H348</f>
        <v>10</v>
      </c>
      <c r="I347" s="25" t="n">
        <f aca="false">I348</f>
        <v>10</v>
      </c>
    </row>
    <row r="348" customFormat="false" ht="38.25" hidden="false" customHeight="true" outlineLevel="0" collapsed="false">
      <c r="A348" s="31" t="s">
        <v>276</v>
      </c>
      <c r="B348" s="63" t="s">
        <v>287</v>
      </c>
      <c r="C348" s="63"/>
      <c r="D348" s="24"/>
      <c r="E348" s="24"/>
      <c r="F348" s="24"/>
      <c r="G348" s="25" t="n">
        <f aca="false">G349</f>
        <v>10</v>
      </c>
      <c r="H348" s="143" t="n">
        <f aca="false">H349</f>
        <v>10</v>
      </c>
      <c r="I348" s="25" t="n">
        <f aca="false">I349</f>
        <v>10</v>
      </c>
    </row>
    <row r="349" customFormat="false" ht="18.75" hidden="false" customHeight="false" outlineLevel="0" collapsed="false">
      <c r="A349" s="31" t="s">
        <v>278</v>
      </c>
      <c r="B349" s="63" t="s">
        <v>287</v>
      </c>
      <c r="C349" s="63" t="n">
        <v>546</v>
      </c>
      <c r="D349" s="24" t="s">
        <v>29</v>
      </c>
      <c r="E349" s="24" t="s">
        <v>48</v>
      </c>
      <c r="F349" s="24" t="s">
        <v>279</v>
      </c>
      <c r="G349" s="25" t="n">
        <v>10</v>
      </c>
      <c r="H349" s="143" t="n">
        <v>10</v>
      </c>
      <c r="I349" s="25" t="n">
        <v>10</v>
      </c>
    </row>
    <row r="350" customFormat="false" ht="37.5" hidden="false" customHeight="false" outlineLevel="0" collapsed="false">
      <c r="A350" s="31" t="s">
        <v>288</v>
      </c>
      <c r="B350" s="63" t="s">
        <v>289</v>
      </c>
      <c r="C350" s="63"/>
      <c r="D350" s="24"/>
      <c r="E350" s="24"/>
      <c r="F350" s="24"/>
      <c r="G350" s="25" t="n">
        <f aca="false">G351</f>
        <v>4</v>
      </c>
      <c r="H350" s="143" t="n">
        <f aca="false">H351</f>
        <v>4</v>
      </c>
      <c r="I350" s="25" t="n">
        <f aca="false">I351</f>
        <v>4</v>
      </c>
    </row>
    <row r="351" customFormat="false" ht="18.75" hidden="false" customHeight="false" outlineLevel="0" collapsed="false">
      <c r="A351" s="31" t="s">
        <v>276</v>
      </c>
      <c r="B351" s="63" t="s">
        <v>290</v>
      </c>
      <c r="C351" s="63"/>
      <c r="D351" s="24"/>
      <c r="E351" s="24"/>
      <c r="F351" s="24"/>
      <c r="G351" s="25" t="n">
        <f aca="false">G352</f>
        <v>4</v>
      </c>
      <c r="H351" s="143" t="n">
        <f aca="false">H352</f>
        <v>4</v>
      </c>
      <c r="I351" s="25" t="n">
        <f aca="false">I352</f>
        <v>4</v>
      </c>
    </row>
    <row r="352" customFormat="false" ht="37.5" hidden="false" customHeight="false" outlineLevel="0" collapsed="false">
      <c r="A352" s="31" t="s">
        <v>115</v>
      </c>
      <c r="B352" s="63" t="s">
        <v>290</v>
      </c>
      <c r="C352" s="63" t="n">
        <v>546</v>
      </c>
      <c r="D352" s="24" t="s">
        <v>29</v>
      </c>
      <c r="E352" s="24" t="s">
        <v>48</v>
      </c>
      <c r="F352" s="24" t="s">
        <v>116</v>
      </c>
      <c r="G352" s="25" t="n">
        <v>4</v>
      </c>
      <c r="H352" s="143" t="n">
        <v>4</v>
      </c>
      <c r="I352" s="25" t="n">
        <v>4</v>
      </c>
    </row>
    <row r="353" customFormat="false" ht="75" hidden="false" customHeight="false" outlineLevel="0" collapsed="false">
      <c r="A353" s="31" t="s">
        <v>291</v>
      </c>
      <c r="B353" s="96" t="s">
        <v>292</v>
      </c>
      <c r="C353" s="63"/>
      <c r="D353" s="24"/>
      <c r="E353" s="24"/>
      <c r="F353" s="24"/>
      <c r="G353" s="25" t="n">
        <f aca="false">G354</f>
        <v>4</v>
      </c>
      <c r="H353" s="143" t="n">
        <f aca="false">H354</f>
        <v>4</v>
      </c>
      <c r="I353" s="25" t="n">
        <f aca="false">I354</f>
        <v>4</v>
      </c>
    </row>
    <row r="354" customFormat="false" ht="18.75" hidden="false" customHeight="false" outlineLevel="0" collapsed="false">
      <c r="A354" s="31" t="s">
        <v>276</v>
      </c>
      <c r="B354" s="63" t="s">
        <v>293</v>
      </c>
      <c r="C354" s="63"/>
      <c r="D354" s="24"/>
      <c r="E354" s="24"/>
      <c r="F354" s="24"/>
      <c r="G354" s="25" t="n">
        <f aca="false">G355</f>
        <v>4</v>
      </c>
      <c r="H354" s="143" t="n">
        <f aca="false">H355</f>
        <v>4</v>
      </c>
      <c r="I354" s="25" t="n">
        <f aca="false">I355</f>
        <v>4</v>
      </c>
    </row>
    <row r="355" customFormat="false" ht="18.75" hidden="false" customHeight="false" outlineLevel="0" collapsed="false">
      <c r="A355" s="31" t="s">
        <v>174</v>
      </c>
      <c r="B355" s="63" t="s">
        <v>293</v>
      </c>
      <c r="C355" s="63" t="n">
        <v>546</v>
      </c>
      <c r="D355" s="24" t="s">
        <v>29</v>
      </c>
      <c r="E355" s="24" t="s">
        <v>48</v>
      </c>
      <c r="F355" s="24" t="s">
        <v>175</v>
      </c>
      <c r="G355" s="25" t="n">
        <v>4</v>
      </c>
      <c r="H355" s="143" t="n">
        <v>4</v>
      </c>
      <c r="I355" s="25" t="n">
        <v>4</v>
      </c>
    </row>
    <row r="356" customFormat="false" ht="37.5" hidden="false" customHeight="false" outlineLevel="0" collapsed="false">
      <c r="A356" s="31" t="s">
        <v>225</v>
      </c>
      <c r="B356" s="63" t="s">
        <v>226</v>
      </c>
      <c r="C356" s="63"/>
      <c r="D356" s="24"/>
      <c r="E356" s="24"/>
      <c r="F356" s="24"/>
      <c r="G356" s="25" t="n">
        <f aca="false">G357+G361</f>
        <v>7</v>
      </c>
      <c r="H356" s="143" t="n">
        <f aca="false">H357+H361</f>
        <v>7</v>
      </c>
      <c r="I356" s="25" t="n">
        <f aca="false">I357+I361</f>
        <v>557.1</v>
      </c>
    </row>
    <row r="357" customFormat="false" ht="77.25" hidden="false" customHeight="true" outlineLevel="0" collapsed="false">
      <c r="A357" s="31" t="s">
        <v>227</v>
      </c>
      <c r="B357" s="63" t="s">
        <v>228</v>
      </c>
      <c r="C357" s="63"/>
      <c r="D357" s="24"/>
      <c r="E357" s="24"/>
      <c r="F357" s="24"/>
      <c r="G357" s="25" t="n">
        <f aca="false">G358</f>
        <v>7</v>
      </c>
      <c r="H357" s="143" t="n">
        <f aca="false">H358</f>
        <v>7</v>
      </c>
      <c r="I357" s="25" t="n">
        <f aca="false">I358</f>
        <v>7</v>
      </c>
    </row>
    <row r="358" customFormat="false" ht="18.75" hidden="false" customHeight="false" outlineLevel="0" collapsed="false">
      <c r="A358" s="31" t="s">
        <v>229</v>
      </c>
      <c r="B358" s="63" t="s">
        <v>230</v>
      </c>
      <c r="C358" s="63"/>
      <c r="D358" s="24"/>
      <c r="E358" s="24"/>
      <c r="F358" s="24"/>
      <c r="G358" s="25" t="n">
        <f aca="false">G360+G359</f>
        <v>7</v>
      </c>
      <c r="H358" s="143" t="n">
        <f aca="false">H360+H359</f>
        <v>7</v>
      </c>
      <c r="I358" s="25" t="n">
        <f aca="false">I360+I359</f>
        <v>7</v>
      </c>
    </row>
    <row r="359" customFormat="false" ht="18.75" hidden="false" customHeight="false" outlineLevel="0" collapsed="false">
      <c r="A359" s="31" t="s">
        <v>260</v>
      </c>
      <c r="B359" s="63" t="s">
        <v>230</v>
      </c>
      <c r="C359" s="63" t="n">
        <v>115</v>
      </c>
      <c r="D359" s="24" t="s">
        <v>64</v>
      </c>
      <c r="E359" s="24" t="s">
        <v>44</v>
      </c>
      <c r="F359" s="24" t="s">
        <v>261</v>
      </c>
      <c r="G359" s="25" t="n">
        <v>4.5</v>
      </c>
      <c r="H359" s="143" t="n">
        <v>4.5</v>
      </c>
      <c r="I359" s="25" t="n">
        <v>4.5</v>
      </c>
    </row>
    <row r="360" customFormat="false" ht="37.5" hidden="false" customHeight="false" outlineLevel="0" collapsed="false">
      <c r="A360" s="31" t="s">
        <v>115</v>
      </c>
      <c r="B360" s="63" t="s">
        <v>230</v>
      </c>
      <c r="C360" s="63" t="n">
        <v>546</v>
      </c>
      <c r="D360" s="24" t="s">
        <v>24</v>
      </c>
      <c r="E360" s="24" t="s">
        <v>39</v>
      </c>
      <c r="F360" s="24" t="s">
        <v>116</v>
      </c>
      <c r="G360" s="25" t="n">
        <v>2.5</v>
      </c>
      <c r="H360" s="143" t="n">
        <v>2.5</v>
      </c>
      <c r="I360" s="25" t="n">
        <v>2.5</v>
      </c>
    </row>
    <row r="361" customFormat="false" ht="56.25" hidden="false" customHeight="false" outlineLevel="0" collapsed="false">
      <c r="A361" s="31" t="s">
        <v>405</v>
      </c>
      <c r="B361" s="24" t="s">
        <v>406</v>
      </c>
      <c r="C361" s="63"/>
      <c r="D361" s="24"/>
      <c r="E361" s="24"/>
      <c r="F361" s="24"/>
      <c r="G361" s="25" t="n">
        <f aca="false">G364+G362</f>
        <v>0</v>
      </c>
      <c r="H361" s="143" t="n">
        <f aca="false">H364+H362</f>
        <v>0</v>
      </c>
      <c r="I361" s="25" t="n">
        <f aca="false">I364+I362</f>
        <v>550.1</v>
      </c>
    </row>
    <row r="362" customFormat="false" ht="56.25" hidden="false" customHeight="false" outlineLevel="0" collapsed="false">
      <c r="A362" s="36" t="s">
        <v>407</v>
      </c>
      <c r="B362" s="63" t="s">
        <v>408</v>
      </c>
      <c r="C362" s="63"/>
      <c r="D362" s="24"/>
      <c r="E362" s="24"/>
      <c r="F362" s="24"/>
      <c r="G362" s="25" t="n">
        <f aca="false">G363</f>
        <v>0</v>
      </c>
      <c r="H362" s="143" t="n">
        <f aca="false">H363</f>
        <v>0</v>
      </c>
      <c r="I362" s="25" t="n">
        <f aca="false">I363</f>
        <v>550.1</v>
      </c>
    </row>
    <row r="363" customFormat="false" ht="18.75" hidden="false" customHeight="false" outlineLevel="0" collapsed="false">
      <c r="A363" s="31" t="s">
        <v>260</v>
      </c>
      <c r="B363" s="63" t="s">
        <v>408</v>
      </c>
      <c r="C363" s="63" t="n">
        <v>115</v>
      </c>
      <c r="D363" s="24" t="s">
        <v>64</v>
      </c>
      <c r="E363" s="24" t="s">
        <v>24</v>
      </c>
      <c r="F363" s="24" t="s">
        <v>261</v>
      </c>
      <c r="G363" s="25"/>
      <c r="H363" s="143"/>
      <c r="I363" s="25" t="n">
        <v>550.1</v>
      </c>
    </row>
    <row r="364" customFormat="false" ht="37.5" hidden="false" customHeight="false" outlineLevel="0" collapsed="false">
      <c r="A364" s="31" t="s">
        <v>739</v>
      </c>
      <c r="B364" s="24" t="s">
        <v>740</v>
      </c>
      <c r="C364" s="63"/>
      <c r="D364" s="24"/>
      <c r="E364" s="24"/>
      <c r="F364" s="24"/>
      <c r="G364" s="25" t="n">
        <f aca="false">G365</f>
        <v>0</v>
      </c>
      <c r="H364" s="143" t="n">
        <f aca="false">H365</f>
        <v>0</v>
      </c>
      <c r="I364" s="25" t="n">
        <f aca="false">I365</f>
        <v>0</v>
      </c>
    </row>
    <row r="365" customFormat="false" ht="18.75" hidden="false" customHeight="false" outlineLevel="0" collapsed="false">
      <c r="A365" s="31" t="s">
        <v>260</v>
      </c>
      <c r="B365" s="24" t="s">
        <v>740</v>
      </c>
      <c r="C365" s="63" t="n">
        <v>115</v>
      </c>
      <c r="D365" s="24" t="s">
        <v>64</v>
      </c>
      <c r="E365" s="24" t="s">
        <v>44</v>
      </c>
      <c r="F365" s="24" t="s">
        <v>261</v>
      </c>
      <c r="G365" s="25" t="n">
        <v>0</v>
      </c>
      <c r="H365" s="143" t="n">
        <v>0</v>
      </c>
      <c r="I365" s="25" t="n">
        <v>0</v>
      </c>
    </row>
    <row r="366" customFormat="false" ht="65.25" hidden="false" customHeight="true" outlineLevel="0" collapsed="false">
      <c r="A366" s="31" t="s">
        <v>541</v>
      </c>
      <c r="B366" s="24" t="s">
        <v>542</v>
      </c>
      <c r="C366" s="24"/>
      <c r="D366" s="24"/>
      <c r="E366" s="24"/>
      <c r="F366" s="24"/>
      <c r="G366" s="25" t="n">
        <f aca="false">G370+G367</f>
        <v>20</v>
      </c>
      <c r="H366" s="143" t="n">
        <f aca="false">H370+H367</f>
        <v>20</v>
      </c>
      <c r="I366" s="25" t="n">
        <f aca="false">I370+I367</f>
        <v>20</v>
      </c>
    </row>
    <row r="367" customFormat="false" ht="63" hidden="false" customHeight="true" outlineLevel="0" collapsed="false">
      <c r="A367" s="31" t="s">
        <v>543</v>
      </c>
      <c r="B367" s="24" t="s">
        <v>544</v>
      </c>
      <c r="C367" s="24"/>
      <c r="D367" s="24"/>
      <c r="E367" s="24"/>
      <c r="F367" s="24"/>
      <c r="G367" s="25" t="n">
        <f aca="false">G368</f>
        <v>5</v>
      </c>
      <c r="H367" s="143" t="n">
        <f aca="false">H368</f>
        <v>5</v>
      </c>
      <c r="I367" s="25" t="n">
        <f aca="false">I368</f>
        <v>5</v>
      </c>
    </row>
    <row r="368" customFormat="false" ht="18.75" hidden="false" customHeight="false" outlineLevel="0" collapsed="false">
      <c r="A368" s="31" t="s">
        <v>545</v>
      </c>
      <c r="B368" s="24" t="s">
        <v>546</v>
      </c>
      <c r="C368" s="24"/>
      <c r="D368" s="24"/>
      <c r="E368" s="24"/>
      <c r="F368" s="24"/>
      <c r="G368" s="25" t="n">
        <f aca="false">G369</f>
        <v>5</v>
      </c>
      <c r="H368" s="143" t="n">
        <f aca="false">H369</f>
        <v>5</v>
      </c>
      <c r="I368" s="25" t="n">
        <f aca="false">I369</f>
        <v>5</v>
      </c>
    </row>
    <row r="369" customFormat="false" ht="18.75" hidden="false" customHeight="false" outlineLevel="0" collapsed="false">
      <c r="A369" s="31" t="s">
        <v>260</v>
      </c>
      <c r="B369" s="24" t="s">
        <v>546</v>
      </c>
      <c r="C369" s="24" t="s">
        <v>724</v>
      </c>
      <c r="D369" s="24" t="s">
        <v>64</v>
      </c>
      <c r="E369" s="24" t="s">
        <v>44</v>
      </c>
      <c r="F369" s="24" t="s">
        <v>261</v>
      </c>
      <c r="G369" s="25" t="n">
        <v>5</v>
      </c>
      <c r="H369" s="143" t="n">
        <v>5</v>
      </c>
      <c r="I369" s="25" t="n">
        <v>5</v>
      </c>
    </row>
    <row r="370" customFormat="false" ht="59.25" hidden="false" customHeight="true" outlineLevel="0" collapsed="false">
      <c r="A370" s="31" t="s">
        <v>547</v>
      </c>
      <c r="B370" s="24" t="s">
        <v>548</v>
      </c>
      <c r="C370" s="24"/>
      <c r="D370" s="24"/>
      <c r="E370" s="24"/>
      <c r="F370" s="24"/>
      <c r="G370" s="25" t="n">
        <f aca="false">G371</f>
        <v>15</v>
      </c>
      <c r="H370" s="143" t="n">
        <f aca="false">H371</f>
        <v>15</v>
      </c>
      <c r="I370" s="25" t="n">
        <f aca="false">I371</f>
        <v>15</v>
      </c>
    </row>
    <row r="371" customFormat="false" ht="18.75" hidden="false" customHeight="false" outlineLevel="0" collapsed="false">
      <c r="A371" s="31" t="s">
        <v>741</v>
      </c>
      <c r="B371" s="24" t="s">
        <v>549</v>
      </c>
      <c r="C371" s="24"/>
      <c r="D371" s="24"/>
      <c r="E371" s="24"/>
      <c r="F371" s="24"/>
      <c r="G371" s="25" t="n">
        <f aca="false">G372+G373</f>
        <v>15</v>
      </c>
      <c r="H371" s="143" t="n">
        <f aca="false">H372+H373</f>
        <v>15</v>
      </c>
      <c r="I371" s="25" t="n">
        <f aca="false">I372+I373</f>
        <v>15</v>
      </c>
    </row>
    <row r="372" customFormat="false" ht="37.5" hidden="false" customHeight="false" outlineLevel="0" collapsed="false">
      <c r="A372" s="31" t="s">
        <v>115</v>
      </c>
      <c r="B372" s="24" t="s">
        <v>549</v>
      </c>
      <c r="C372" s="24" t="s">
        <v>706</v>
      </c>
      <c r="D372" s="24" t="s">
        <v>52</v>
      </c>
      <c r="E372" s="24" t="s">
        <v>31</v>
      </c>
      <c r="F372" s="24" t="s">
        <v>116</v>
      </c>
      <c r="G372" s="25" t="n">
        <v>7</v>
      </c>
      <c r="H372" s="143" t="n">
        <v>7</v>
      </c>
      <c r="I372" s="25" t="n">
        <v>7</v>
      </c>
    </row>
    <row r="373" customFormat="false" ht="18.75" hidden="false" customHeight="false" outlineLevel="0" collapsed="false">
      <c r="A373" s="31" t="s">
        <v>260</v>
      </c>
      <c r="B373" s="24" t="s">
        <v>549</v>
      </c>
      <c r="C373" s="24" t="s">
        <v>724</v>
      </c>
      <c r="D373" s="24" t="s">
        <v>64</v>
      </c>
      <c r="E373" s="24" t="s">
        <v>44</v>
      </c>
      <c r="F373" s="24" t="s">
        <v>261</v>
      </c>
      <c r="G373" s="25" t="n">
        <v>8</v>
      </c>
      <c r="H373" s="143" t="n">
        <v>8</v>
      </c>
      <c r="I373" s="25" t="n">
        <v>8</v>
      </c>
    </row>
    <row r="374" customFormat="false" ht="41.25" hidden="false" customHeight="true" outlineLevel="0" collapsed="false">
      <c r="A374" s="60" t="s">
        <v>231</v>
      </c>
      <c r="B374" s="16" t="s">
        <v>232</v>
      </c>
      <c r="C374" s="16"/>
      <c r="D374" s="21"/>
      <c r="E374" s="21"/>
      <c r="F374" s="16"/>
      <c r="G374" s="22" t="n">
        <f aca="false">G375+G388+G392</f>
        <v>4242.6</v>
      </c>
      <c r="H374" s="142" t="n">
        <f aca="false">H375+H388+H392</f>
        <v>4209.7</v>
      </c>
      <c r="I374" s="22" t="n">
        <f aca="false">I375+I388+I392</f>
        <v>4295.5</v>
      </c>
    </row>
    <row r="375" customFormat="false" ht="37.5" hidden="false" customHeight="false" outlineLevel="0" collapsed="false">
      <c r="A375" s="31" t="s">
        <v>233</v>
      </c>
      <c r="B375" s="63" t="s">
        <v>234</v>
      </c>
      <c r="C375" s="63"/>
      <c r="D375" s="24"/>
      <c r="E375" s="24"/>
      <c r="F375" s="63"/>
      <c r="G375" s="25" t="n">
        <f aca="false">G376+G380+G383</f>
        <v>528</v>
      </c>
      <c r="H375" s="143" t="n">
        <f aca="false">H376+H380+H383</f>
        <v>495</v>
      </c>
      <c r="I375" s="25" t="n">
        <f aca="false">I376+I380+I383</f>
        <v>580.8</v>
      </c>
    </row>
    <row r="376" customFormat="false" ht="37.5" hidden="false" customHeight="false" outlineLevel="0" collapsed="false">
      <c r="A376" s="31" t="s">
        <v>235</v>
      </c>
      <c r="B376" s="63" t="s">
        <v>236</v>
      </c>
      <c r="C376" s="63"/>
      <c r="D376" s="24"/>
      <c r="E376" s="24"/>
      <c r="F376" s="63"/>
      <c r="G376" s="25" t="n">
        <f aca="false">G377</f>
        <v>10</v>
      </c>
      <c r="H376" s="143" t="n">
        <f aca="false">H377</f>
        <v>20</v>
      </c>
      <c r="I376" s="25" t="n">
        <f aca="false">I377</f>
        <v>20</v>
      </c>
    </row>
    <row r="377" customFormat="false" ht="37.5" hidden="false" customHeight="false" outlineLevel="0" collapsed="false">
      <c r="A377" s="31" t="s">
        <v>237</v>
      </c>
      <c r="B377" s="63" t="s">
        <v>238</v>
      </c>
      <c r="C377" s="63"/>
      <c r="D377" s="24"/>
      <c r="E377" s="24"/>
      <c r="F377" s="63"/>
      <c r="G377" s="25" t="n">
        <f aca="false">G378+G379</f>
        <v>10</v>
      </c>
      <c r="H377" s="143" t="n">
        <f aca="false">H378+H379</f>
        <v>20</v>
      </c>
      <c r="I377" s="25" t="n">
        <f aca="false">I378+I379</f>
        <v>20</v>
      </c>
    </row>
    <row r="378" customFormat="false" ht="37.5" hidden="false" customHeight="false" outlineLevel="0" collapsed="false">
      <c r="A378" s="31" t="s">
        <v>115</v>
      </c>
      <c r="B378" s="63" t="s">
        <v>238</v>
      </c>
      <c r="C378" s="63" t="n">
        <v>546</v>
      </c>
      <c r="D378" s="24" t="s">
        <v>24</v>
      </c>
      <c r="E378" s="24" t="s">
        <v>39</v>
      </c>
      <c r="F378" s="63" t="n">
        <v>240</v>
      </c>
      <c r="G378" s="25" t="n">
        <v>10</v>
      </c>
      <c r="H378" s="143" t="n">
        <v>10</v>
      </c>
      <c r="I378" s="25" t="n">
        <v>10</v>
      </c>
    </row>
    <row r="379" customFormat="false" ht="37.5" hidden="false" customHeight="false" outlineLevel="0" collapsed="false">
      <c r="A379" s="31" t="s">
        <v>115</v>
      </c>
      <c r="B379" s="63" t="s">
        <v>238</v>
      </c>
      <c r="C379" s="63" t="n">
        <v>546</v>
      </c>
      <c r="D379" s="24" t="s">
        <v>64</v>
      </c>
      <c r="E379" s="24" t="s">
        <v>64</v>
      </c>
      <c r="F379" s="63" t="n">
        <v>240</v>
      </c>
      <c r="G379" s="25" t="n">
        <v>0</v>
      </c>
      <c r="H379" s="143" t="n">
        <v>10</v>
      </c>
      <c r="I379" s="25" t="n">
        <v>10</v>
      </c>
    </row>
    <row r="380" customFormat="false" ht="37.5" hidden="false" customHeight="false" outlineLevel="0" collapsed="false">
      <c r="A380" s="31" t="s">
        <v>239</v>
      </c>
      <c r="B380" s="63" t="s">
        <v>240</v>
      </c>
      <c r="C380" s="63"/>
      <c r="D380" s="24"/>
      <c r="E380" s="24"/>
      <c r="F380" s="63"/>
      <c r="G380" s="25" t="n">
        <f aca="false">G381</f>
        <v>80</v>
      </c>
      <c r="H380" s="143" t="n">
        <f aca="false">H381</f>
        <v>80</v>
      </c>
      <c r="I380" s="25" t="n">
        <f aca="false">I381</f>
        <v>80</v>
      </c>
    </row>
    <row r="381" customFormat="false" ht="37.5" hidden="false" customHeight="false" outlineLevel="0" collapsed="false">
      <c r="A381" s="31" t="s">
        <v>241</v>
      </c>
      <c r="B381" s="63" t="s">
        <v>242</v>
      </c>
      <c r="C381" s="63"/>
      <c r="D381" s="24"/>
      <c r="E381" s="24"/>
      <c r="F381" s="63"/>
      <c r="G381" s="25" t="n">
        <f aca="false">G382</f>
        <v>80</v>
      </c>
      <c r="H381" s="143" t="n">
        <f aca="false">H382</f>
        <v>80</v>
      </c>
      <c r="I381" s="25" t="n">
        <f aca="false">I382</f>
        <v>80</v>
      </c>
    </row>
    <row r="382" customFormat="false" ht="37.5" hidden="false" customHeight="false" outlineLevel="0" collapsed="false">
      <c r="A382" s="31" t="s">
        <v>115</v>
      </c>
      <c r="B382" s="63" t="s">
        <v>242</v>
      </c>
      <c r="C382" s="63" t="n">
        <v>546</v>
      </c>
      <c r="D382" s="24" t="s">
        <v>24</v>
      </c>
      <c r="E382" s="24" t="s">
        <v>39</v>
      </c>
      <c r="F382" s="63" t="n">
        <v>240</v>
      </c>
      <c r="G382" s="25" t="n">
        <v>80</v>
      </c>
      <c r="H382" s="143" t="n">
        <v>80</v>
      </c>
      <c r="I382" s="25" t="n">
        <v>80</v>
      </c>
    </row>
    <row r="383" customFormat="false" ht="40.5" hidden="false" customHeight="true" outlineLevel="0" collapsed="false">
      <c r="A383" s="31" t="s">
        <v>318</v>
      </c>
      <c r="B383" s="83" t="s">
        <v>319</v>
      </c>
      <c r="C383" s="63"/>
      <c r="D383" s="24"/>
      <c r="E383" s="24"/>
      <c r="F383" s="63"/>
      <c r="G383" s="25" t="n">
        <f aca="false">G384+G386</f>
        <v>438</v>
      </c>
      <c r="H383" s="143" t="n">
        <f aca="false">H384+H386</f>
        <v>395</v>
      </c>
      <c r="I383" s="25" t="n">
        <f aca="false">I384+I386</f>
        <v>480.8</v>
      </c>
    </row>
    <row r="384" customFormat="false" ht="18.75" hidden="false" customHeight="false" outlineLevel="0" collapsed="false">
      <c r="A384" s="31" t="s">
        <v>322</v>
      </c>
      <c r="B384" s="83" t="s">
        <v>323</v>
      </c>
      <c r="C384" s="63"/>
      <c r="D384" s="24"/>
      <c r="E384" s="24"/>
      <c r="F384" s="63"/>
      <c r="G384" s="25" t="n">
        <f aca="false">G385</f>
        <v>418</v>
      </c>
      <c r="H384" s="143" t="n">
        <f aca="false">H385</f>
        <v>345</v>
      </c>
      <c r="I384" s="25" t="n">
        <f aca="false">I385</f>
        <v>430.8</v>
      </c>
    </row>
    <row r="385" customFormat="false" ht="37.5" hidden="false" customHeight="false" outlineLevel="0" collapsed="false">
      <c r="A385" s="31" t="s">
        <v>115</v>
      </c>
      <c r="B385" s="83" t="s">
        <v>323</v>
      </c>
      <c r="C385" s="63" t="n">
        <v>546</v>
      </c>
      <c r="D385" s="24" t="s">
        <v>31</v>
      </c>
      <c r="E385" s="24" t="s">
        <v>55</v>
      </c>
      <c r="F385" s="63" t="n">
        <v>240</v>
      </c>
      <c r="G385" s="25" t="n">
        <f aca="false">452-30.6-3.4</f>
        <v>418</v>
      </c>
      <c r="H385" s="143" t="n">
        <v>345</v>
      </c>
      <c r="I385" s="25" t="n">
        <v>430.8</v>
      </c>
    </row>
    <row r="386" customFormat="false" ht="18.75" hidden="false" customHeight="false" outlineLevel="0" collapsed="false">
      <c r="A386" s="31" t="s">
        <v>320</v>
      </c>
      <c r="B386" s="83" t="s">
        <v>321</v>
      </c>
      <c r="C386" s="63"/>
      <c r="D386" s="24"/>
      <c r="E386" s="24"/>
      <c r="F386" s="63"/>
      <c r="G386" s="25" t="n">
        <f aca="false">G387</f>
        <v>20</v>
      </c>
      <c r="H386" s="143" t="n">
        <f aca="false">H387</f>
        <v>50</v>
      </c>
      <c r="I386" s="25" t="n">
        <f aca="false">I387</f>
        <v>50</v>
      </c>
    </row>
    <row r="387" customFormat="false" ht="37.5" hidden="false" customHeight="false" outlineLevel="0" collapsed="false">
      <c r="A387" s="31" t="s">
        <v>115</v>
      </c>
      <c r="B387" s="83" t="s">
        <v>321</v>
      </c>
      <c r="C387" s="63" t="n">
        <v>546</v>
      </c>
      <c r="D387" s="24" t="s">
        <v>31</v>
      </c>
      <c r="E387" s="24" t="s">
        <v>55</v>
      </c>
      <c r="F387" s="63" t="n">
        <v>240</v>
      </c>
      <c r="G387" s="25" t="n">
        <f aca="false">50-30</f>
        <v>20</v>
      </c>
      <c r="H387" s="143" t="n">
        <v>50</v>
      </c>
      <c r="I387" s="25" t="n">
        <v>50</v>
      </c>
    </row>
    <row r="388" customFormat="false" ht="37.5" hidden="false" customHeight="false" outlineLevel="0" collapsed="false">
      <c r="A388" s="31" t="s">
        <v>742</v>
      </c>
      <c r="B388" s="83" t="s">
        <v>325</v>
      </c>
      <c r="C388" s="63"/>
      <c r="D388" s="24"/>
      <c r="E388" s="24"/>
      <c r="F388" s="63"/>
      <c r="G388" s="25" t="n">
        <f aca="false">G389</f>
        <v>990.9</v>
      </c>
      <c r="H388" s="143" t="n">
        <f aca="false">H389</f>
        <v>991</v>
      </c>
      <c r="I388" s="25" t="n">
        <f aca="false">I389</f>
        <v>991</v>
      </c>
    </row>
    <row r="389" customFormat="false" ht="57.75" hidden="false" customHeight="true" outlineLevel="0" collapsed="false">
      <c r="A389" s="31" t="s">
        <v>326</v>
      </c>
      <c r="B389" s="83" t="s">
        <v>327</v>
      </c>
      <c r="C389" s="63"/>
      <c r="D389" s="24"/>
      <c r="E389" s="24"/>
      <c r="F389" s="63"/>
      <c r="G389" s="25" t="n">
        <f aca="false">G390</f>
        <v>990.9</v>
      </c>
      <c r="H389" s="143" t="n">
        <f aca="false">H390</f>
        <v>991</v>
      </c>
      <c r="I389" s="25" t="n">
        <f aca="false">I390</f>
        <v>991</v>
      </c>
    </row>
    <row r="390" customFormat="false" ht="37.5" hidden="false" customHeight="false" outlineLevel="0" collapsed="false">
      <c r="A390" s="31" t="s">
        <v>332</v>
      </c>
      <c r="B390" s="83" t="s">
        <v>333</v>
      </c>
      <c r="C390" s="63"/>
      <c r="D390" s="24"/>
      <c r="E390" s="24"/>
      <c r="F390" s="63"/>
      <c r="G390" s="25" t="n">
        <f aca="false">G391</f>
        <v>990.9</v>
      </c>
      <c r="H390" s="143" t="n">
        <f aca="false">H391</f>
        <v>991</v>
      </c>
      <c r="I390" s="25" t="n">
        <f aca="false">I391</f>
        <v>991</v>
      </c>
    </row>
    <row r="391" customFormat="false" ht="37.5" hidden="false" customHeight="false" outlineLevel="0" collapsed="false">
      <c r="A391" s="31" t="s">
        <v>330</v>
      </c>
      <c r="B391" s="83" t="s">
        <v>333</v>
      </c>
      <c r="C391" s="63" t="n">
        <v>546</v>
      </c>
      <c r="D391" s="24" t="s">
        <v>31</v>
      </c>
      <c r="E391" s="24" t="s">
        <v>55</v>
      </c>
      <c r="F391" s="63" t="n">
        <v>810</v>
      </c>
      <c r="G391" s="25" t="n">
        <v>990.9</v>
      </c>
      <c r="H391" s="143" t="n">
        <v>991</v>
      </c>
      <c r="I391" s="25" t="n">
        <v>991</v>
      </c>
    </row>
    <row r="392" customFormat="false" ht="37.5" hidden="false" customHeight="false" outlineLevel="0" collapsed="false">
      <c r="A392" s="34" t="s">
        <v>298</v>
      </c>
      <c r="B392" s="63" t="s">
        <v>299</v>
      </c>
      <c r="C392" s="63"/>
      <c r="D392" s="24"/>
      <c r="E392" s="24"/>
      <c r="F392" s="63"/>
      <c r="G392" s="25" t="n">
        <f aca="false">G393</f>
        <v>2723.7</v>
      </c>
      <c r="H392" s="143" t="n">
        <f aca="false">H393</f>
        <v>2723.7</v>
      </c>
      <c r="I392" s="25" t="n">
        <f aca="false">I393</f>
        <v>2723.7</v>
      </c>
    </row>
    <row r="393" customFormat="false" ht="37.5" hidden="false" customHeight="false" outlineLevel="0" collapsed="false">
      <c r="A393" s="34" t="s">
        <v>300</v>
      </c>
      <c r="B393" s="63" t="s">
        <v>301</v>
      </c>
      <c r="C393" s="63"/>
      <c r="D393" s="24"/>
      <c r="E393" s="24"/>
      <c r="F393" s="63"/>
      <c r="G393" s="25" t="n">
        <f aca="false">G394</f>
        <v>2723.7</v>
      </c>
      <c r="H393" s="143" t="n">
        <f aca="false">H394</f>
        <v>2723.7</v>
      </c>
      <c r="I393" s="25" t="n">
        <f aca="false">I394</f>
        <v>2723.7</v>
      </c>
    </row>
    <row r="394" customFormat="false" ht="37.5" hidden="false" customHeight="false" outlineLevel="0" collapsed="false">
      <c r="A394" s="34" t="s">
        <v>302</v>
      </c>
      <c r="B394" s="83" t="s">
        <v>303</v>
      </c>
      <c r="C394" s="63"/>
      <c r="D394" s="24"/>
      <c r="E394" s="24"/>
      <c r="F394" s="63"/>
      <c r="G394" s="25" t="n">
        <f aca="false">G395</f>
        <v>2723.7</v>
      </c>
      <c r="H394" s="143" t="n">
        <f aca="false">H395</f>
        <v>2723.7</v>
      </c>
      <c r="I394" s="25" t="n">
        <f aca="false">I395</f>
        <v>2723.7</v>
      </c>
    </row>
    <row r="395" customFormat="false" ht="37.5" hidden="false" customHeight="false" outlineLevel="0" collapsed="false">
      <c r="A395" s="31" t="s">
        <v>115</v>
      </c>
      <c r="B395" s="96" t="s">
        <v>303</v>
      </c>
      <c r="C395" s="63" t="n">
        <v>546</v>
      </c>
      <c r="D395" s="24" t="s">
        <v>31</v>
      </c>
      <c r="E395" s="24" t="s">
        <v>52</v>
      </c>
      <c r="F395" s="63" t="n">
        <v>240</v>
      </c>
      <c r="G395" s="25" t="n">
        <v>2723.7</v>
      </c>
      <c r="H395" s="143" t="n">
        <v>2723.7</v>
      </c>
      <c r="I395" s="25" t="n">
        <v>2723.7</v>
      </c>
    </row>
    <row r="396" customFormat="false" ht="37.5" hidden="false" customHeight="false" outlineLevel="0" collapsed="false">
      <c r="A396" s="60" t="s">
        <v>409</v>
      </c>
      <c r="B396" s="16" t="s">
        <v>410</v>
      </c>
      <c r="C396" s="16"/>
      <c r="D396" s="21"/>
      <c r="E396" s="21"/>
      <c r="F396" s="21"/>
      <c r="G396" s="22" t="n">
        <f aca="false">G397</f>
        <v>10791.3</v>
      </c>
      <c r="H396" s="142" t="n">
        <f aca="false">H397</f>
        <v>0</v>
      </c>
      <c r="I396" s="22" t="n">
        <f aca="false">I397</f>
        <v>0</v>
      </c>
    </row>
    <row r="397" customFormat="false" ht="37.5" hidden="false" customHeight="false" outlineLevel="0" collapsed="false">
      <c r="A397" s="31" t="s">
        <v>411</v>
      </c>
      <c r="B397" s="63" t="s">
        <v>412</v>
      </c>
      <c r="C397" s="63"/>
      <c r="D397" s="24"/>
      <c r="E397" s="106"/>
      <c r="F397" s="24"/>
      <c r="G397" s="25" t="n">
        <f aca="false">G398</f>
        <v>10791.3</v>
      </c>
      <c r="H397" s="143" t="n">
        <f aca="false">H398</f>
        <v>0</v>
      </c>
      <c r="I397" s="25" t="n">
        <f aca="false">I398</f>
        <v>0</v>
      </c>
    </row>
    <row r="398" customFormat="false" ht="37.5" hidden="false" customHeight="false" outlineLevel="0" collapsed="false">
      <c r="A398" s="36" t="s">
        <v>413</v>
      </c>
      <c r="B398" s="63" t="s">
        <v>414</v>
      </c>
      <c r="C398" s="63"/>
      <c r="D398" s="24"/>
      <c r="E398" s="106"/>
      <c r="F398" s="24"/>
      <c r="G398" s="25" t="n">
        <f aca="false">G399+G400</f>
        <v>10791.3</v>
      </c>
      <c r="H398" s="143" t="n">
        <f aca="false">H399</f>
        <v>0</v>
      </c>
      <c r="I398" s="25" t="n">
        <f aca="false">I399</f>
        <v>0</v>
      </c>
    </row>
    <row r="399" customFormat="false" ht="18.75" hidden="false" customHeight="false" outlineLevel="0" collapsed="false">
      <c r="A399" s="31" t="s">
        <v>260</v>
      </c>
      <c r="B399" s="63" t="s">
        <v>414</v>
      </c>
      <c r="C399" s="63" t="n">
        <v>115</v>
      </c>
      <c r="D399" s="24" t="s">
        <v>64</v>
      </c>
      <c r="E399" s="106" t="s">
        <v>24</v>
      </c>
      <c r="F399" s="24" t="s">
        <v>261</v>
      </c>
      <c r="G399" s="25" t="n">
        <f aca="false">8986.1-1868.1-57.8</f>
        <v>7060.2</v>
      </c>
      <c r="H399" s="143"/>
      <c r="I399" s="25"/>
    </row>
    <row r="400" customFormat="false" ht="18.75" hidden="false" customHeight="false" outlineLevel="0" collapsed="false">
      <c r="A400" s="31" t="s">
        <v>260</v>
      </c>
      <c r="B400" s="63" t="s">
        <v>414</v>
      </c>
      <c r="C400" s="63" t="n">
        <v>115</v>
      </c>
      <c r="D400" s="24" t="s">
        <v>37</v>
      </c>
      <c r="E400" s="106" t="s">
        <v>33</v>
      </c>
      <c r="F400" s="24" t="s">
        <v>261</v>
      </c>
      <c r="G400" s="25" t="n">
        <f aca="false">3422.6+308.5</f>
        <v>3731.1</v>
      </c>
      <c r="H400" s="143"/>
      <c r="I400" s="25"/>
    </row>
    <row r="401" customFormat="false" ht="75.75" hidden="false" customHeight="true" outlineLevel="0" collapsed="false">
      <c r="A401" s="60" t="s">
        <v>304</v>
      </c>
      <c r="B401" s="21" t="s">
        <v>305</v>
      </c>
      <c r="C401" s="21"/>
      <c r="D401" s="21"/>
      <c r="E401" s="21"/>
      <c r="F401" s="21"/>
      <c r="G401" s="22" t="n">
        <f aca="false">G402+G406</f>
        <v>45241.3</v>
      </c>
      <c r="H401" s="142" t="n">
        <f aca="false">H402+H406</f>
        <v>26830.4</v>
      </c>
      <c r="I401" s="22" t="n">
        <f aca="false">I402+I406</f>
        <v>27400.4</v>
      </c>
    </row>
    <row r="402" customFormat="false" ht="37.5" hidden="false" customHeight="false" outlineLevel="0" collapsed="false">
      <c r="A402" s="31" t="s">
        <v>306</v>
      </c>
      <c r="B402" s="24" t="s">
        <v>307</v>
      </c>
      <c r="C402" s="24"/>
      <c r="D402" s="24"/>
      <c r="E402" s="24"/>
      <c r="F402" s="24"/>
      <c r="G402" s="25" t="n">
        <f aca="false">G403</f>
        <v>9887.8</v>
      </c>
      <c r="H402" s="143" t="n">
        <f aca="false">H403</f>
        <v>8821</v>
      </c>
      <c r="I402" s="25" t="n">
        <f aca="false">I403</f>
        <v>9321</v>
      </c>
    </row>
    <row r="403" customFormat="false" ht="18.75" hidden="false" customHeight="false" outlineLevel="0" collapsed="false">
      <c r="A403" s="31" t="s">
        <v>308</v>
      </c>
      <c r="B403" s="24" t="s">
        <v>309</v>
      </c>
      <c r="C403" s="24"/>
      <c r="D403" s="24"/>
      <c r="E403" s="24"/>
      <c r="F403" s="24"/>
      <c r="G403" s="25" t="n">
        <f aca="false">G404+G405</f>
        <v>9887.8</v>
      </c>
      <c r="H403" s="143" t="n">
        <f aca="false">H404+H405</f>
        <v>8821</v>
      </c>
      <c r="I403" s="25" t="n">
        <f aca="false">I404+I405</f>
        <v>9321</v>
      </c>
    </row>
    <row r="404" customFormat="false" ht="37.5" hidden="false" customHeight="false" outlineLevel="0" collapsed="false">
      <c r="A404" s="31" t="s">
        <v>115</v>
      </c>
      <c r="B404" s="24" t="s">
        <v>309</v>
      </c>
      <c r="C404" s="24" t="s">
        <v>711</v>
      </c>
      <c r="D404" s="24" t="s">
        <v>31</v>
      </c>
      <c r="E404" s="24" t="s">
        <v>44</v>
      </c>
      <c r="F404" s="24" t="s">
        <v>116</v>
      </c>
      <c r="G404" s="25" t="n">
        <f aca="false">2538.4+1528.4-400</f>
        <v>3666.8</v>
      </c>
      <c r="H404" s="143" t="n">
        <v>3000</v>
      </c>
      <c r="I404" s="25" t="n">
        <v>3500</v>
      </c>
    </row>
    <row r="405" customFormat="false" ht="18.75" hidden="false" customHeight="false" outlineLevel="0" collapsed="false">
      <c r="A405" s="31" t="s">
        <v>194</v>
      </c>
      <c r="B405" s="24" t="s">
        <v>309</v>
      </c>
      <c r="C405" s="24" t="s">
        <v>711</v>
      </c>
      <c r="D405" s="24" t="s">
        <v>31</v>
      </c>
      <c r="E405" s="24" t="s">
        <v>44</v>
      </c>
      <c r="F405" s="24" t="s">
        <v>195</v>
      </c>
      <c r="G405" s="25" t="n">
        <f aca="false">5821+400</f>
        <v>6221</v>
      </c>
      <c r="H405" s="143" t="n">
        <v>5821</v>
      </c>
      <c r="I405" s="25" t="n">
        <v>5821</v>
      </c>
    </row>
    <row r="406" customFormat="false" ht="18.75" hidden="false" customHeight="false" outlineLevel="0" collapsed="false">
      <c r="A406" s="91" t="s">
        <v>310</v>
      </c>
      <c r="B406" s="24" t="s">
        <v>311</v>
      </c>
      <c r="C406" s="24"/>
      <c r="D406" s="25"/>
      <c r="E406" s="24"/>
      <c r="F406" s="24"/>
      <c r="G406" s="25" t="n">
        <f aca="false">G407+G412+G410</f>
        <v>35353.5</v>
      </c>
      <c r="H406" s="143" t="n">
        <f aca="false">H407+H412+H410</f>
        <v>18009.4</v>
      </c>
      <c r="I406" s="25" t="n">
        <f aca="false">I407+I412+I410</f>
        <v>18079.4</v>
      </c>
    </row>
    <row r="407" customFormat="false" ht="24" hidden="false" customHeight="true" outlineLevel="0" collapsed="false">
      <c r="A407" s="31" t="s">
        <v>312</v>
      </c>
      <c r="B407" s="24" t="s">
        <v>313</v>
      </c>
      <c r="C407" s="24"/>
      <c r="D407" s="24"/>
      <c r="E407" s="24"/>
      <c r="F407" s="24"/>
      <c r="G407" s="25" t="n">
        <f aca="false">G408+G409</f>
        <v>4545.4</v>
      </c>
      <c r="H407" s="143" t="n">
        <f aca="false">H408+H409</f>
        <v>5815.9</v>
      </c>
      <c r="I407" s="25" t="n">
        <f aca="false">I408+I409</f>
        <v>5885.9</v>
      </c>
    </row>
    <row r="408" customFormat="false" ht="37.5" hidden="false" customHeight="false" outlineLevel="0" collapsed="false">
      <c r="A408" s="31" t="s">
        <v>115</v>
      </c>
      <c r="B408" s="24" t="s">
        <v>313</v>
      </c>
      <c r="C408" s="24" t="s">
        <v>711</v>
      </c>
      <c r="D408" s="24" t="s">
        <v>31</v>
      </c>
      <c r="E408" s="24" t="s">
        <v>44</v>
      </c>
      <c r="F408" s="24" t="s">
        <v>116</v>
      </c>
      <c r="G408" s="25" t="n">
        <v>2295.4</v>
      </c>
      <c r="H408" s="143" t="n">
        <v>5815.9</v>
      </c>
      <c r="I408" s="25" t="n">
        <v>5885.9</v>
      </c>
    </row>
    <row r="409" customFormat="false" ht="18.75" hidden="false" customHeight="false" outlineLevel="0" collapsed="false">
      <c r="A409" s="31" t="s">
        <v>194</v>
      </c>
      <c r="B409" s="24" t="s">
        <v>313</v>
      </c>
      <c r="C409" s="24" t="s">
        <v>711</v>
      </c>
      <c r="D409" s="24" t="s">
        <v>31</v>
      </c>
      <c r="E409" s="24" t="s">
        <v>44</v>
      </c>
      <c r="F409" s="24" t="s">
        <v>195</v>
      </c>
      <c r="G409" s="25" t="n">
        <v>2250</v>
      </c>
      <c r="H409" s="143" t="n">
        <v>0</v>
      </c>
      <c r="I409" s="25" t="n">
        <v>0</v>
      </c>
    </row>
    <row r="410" customFormat="false" ht="37.5" hidden="false" customHeight="true" outlineLevel="0" collapsed="false">
      <c r="A410" s="31" t="s">
        <v>314</v>
      </c>
      <c r="B410" s="24" t="s">
        <v>315</v>
      </c>
      <c r="C410" s="24"/>
      <c r="D410" s="24"/>
      <c r="E410" s="24"/>
      <c r="F410" s="24"/>
      <c r="G410" s="25" t="n">
        <f aca="false">G411</f>
        <v>29070.6</v>
      </c>
      <c r="H410" s="143" t="n">
        <f aca="false">H411</f>
        <v>10456</v>
      </c>
      <c r="I410" s="25" t="n">
        <f aca="false">I411</f>
        <v>10456</v>
      </c>
    </row>
    <row r="411" customFormat="false" ht="18.75" hidden="false" customHeight="false" outlineLevel="0" collapsed="false">
      <c r="A411" s="31" t="s">
        <v>194</v>
      </c>
      <c r="B411" s="24" t="s">
        <v>315</v>
      </c>
      <c r="C411" s="24" t="s">
        <v>711</v>
      </c>
      <c r="D411" s="24" t="s">
        <v>31</v>
      </c>
      <c r="E411" s="24" t="s">
        <v>44</v>
      </c>
      <c r="F411" s="24" t="s">
        <v>195</v>
      </c>
      <c r="G411" s="25" t="n">
        <v>29070.6</v>
      </c>
      <c r="H411" s="143" t="n">
        <v>10456</v>
      </c>
      <c r="I411" s="25" t="n">
        <v>10456</v>
      </c>
    </row>
    <row r="412" customFormat="false" ht="56.25" hidden="false" customHeight="false" outlineLevel="0" collapsed="false">
      <c r="A412" s="31" t="s">
        <v>316</v>
      </c>
      <c r="B412" s="24" t="s">
        <v>317</v>
      </c>
      <c r="C412" s="24"/>
      <c r="D412" s="24"/>
      <c r="E412" s="24"/>
      <c r="F412" s="24"/>
      <c r="G412" s="25" t="n">
        <f aca="false">G413</f>
        <v>1737.5</v>
      </c>
      <c r="H412" s="143" t="n">
        <f aca="false">H413</f>
        <v>1737.5</v>
      </c>
      <c r="I412" s="25" t="n">
        <f aca="false">I413</f>
        <v>1737.5</v>
      </c>
    </row>
    <row r="413" customFormat="false" ht="18.75" hidden="false" customHeight="false" outlineLevel="0" collapsed="false">
      <c r="A413" s="31" t="s">
        <v>194</v>
      </c>
      <c r="B413" s="24" t="s">
        <v>317</v>
      </c>
      <c r="C413" s="24" t="s">
        <v>711</v>
      </c>
      <c r="D413" s="24" t="s">
        <v>31</v>
      </c>
      <c r="E413" s="24" t="s">
        <v>44</v>
      </c>
      <c r="F413" s="24" t="s">
        <v>195</v>
      </c>
      <c r="G413" s="25" t="n">
        <v>1737.5</v>
      </c>
      <c r="H413" s="143" t="n">
        <v>1737.5</v>
      </c>
      <c r="I413" s="25" t="n">
        <v>1737.5</v>
      </c>
    </row>
    <row r="414" customFormat="false" ht="37.5" hidden="false" customHeight="false" outlineLevel="0" collapsed="false">
      <c r="A414" s="60" t="s">
        <v>499</v>
      </c>
      <c r="B414" s="21" t="s">
        <v>500</v>
      </c>
      <c r="C414" s="21"/>
      <c r="D414" s="21"/>
      <c r="E414" s="21"/>
      <c r="F414" s="21"/>
      <c r="G414" s="22" t="n">
        <f aca="false">G415+G420+G424+G429</f>
        <v>454</v>
      </c>
      <c r="H414" s="142" t="n">
        <f aca="false">H415+H420+H424+H429</f>
        <v>308.5</v>
      </c>
      <c r="I414" s="22" t="n">
        <f aca="false">I415+I420+I424+I429</f>
        <v>308.5</v>
      </c>
    </row>
    <row r="415" customFormat="false" ht="37.5" hidden="false" customHeight="false" outlineLevel="0" collapsed="false">
      <c r="A415" s="31" t="s">
        <v>501</v>
      </c>
      <c r="B415" s="24" t="s">
        <v>502</v>
      </c>
      <c r="C415" s="24"/>
      <c r="D415" s="24"/>
      <c r="E415" s="24"/>
      <c r="F415" s="24"/>
      <c r="G415" s="25" t="n">
        <f aca="false">G416</f>
        <v>274</v>
      </c>
      <c r="H415" s="143" t="n">
        <f aca="false">H416</f>
        <v>179.2</v>
      </c>
      <c r="I415" s="25" t="n">
        <f aca="false">I416</f>
        <v>179.2</v>
      </c>
    </row>
    <row r="416" customFormat="false" ht="18.75" hidden="false" customHeight="false" outlineLevel="0" collapsed="false">
      <c r="A416" s="31" t="s">
        <v>503</v>
      </c>
      <c r="B416" s="24" t="s">
        <v>504</v>
      </c>
      <c r="C416" s="24"/>
      <c r="D416" s="24"/>
      <c r="E416" s="24"/>
      <c r="F416" s="24"/>
      <c r="G416" s="25" t="n">
        <f aca="false">G417+G418+G419</f>
        <v>274</v>
      </c>
      <c r="H416" s="143" t="n">
        <f aca="false">H417+H418+H419</f>
        <v>179.2</v>
      </c>
      <c r="I416" s="25" t="n">
        <f aca="false">I417+I418+I419</f>
        <v>179.2</v>
      </c>
    </row>
    <row r="417" customFormat="false" ht="18.75" hidden="false" customHeight="false" outlineLevel="0" collapsed="false">
      <c r="A417" s="31" t="s">
        <v>260</v>
      </c>
      <c r="B417" s="24" t="s">
        <v>504</v>
      </c>
      <c r="C417" s="24" t="s">
        <v>706</v>
      </c>
      <c r="D417" s="24" t="s">
        <v>64</v>
      </c>
      <c r="E417" s="24" t="s">
        <v>64</v>
      </c>
      <c r="F417" s="24" t="s">
        <v>261</v>
      </c>
      <c r="G417" s="25" t="n">
        <v>12</v>
      </c>
      <c r="H417" s="143" t="n">
        <v>31.9</v>
      </c>
      <c r="I417" s="25" t="n">
        <v>31.9</v>
      </c>
    </row>
    <row r="418" customFormat="false" ht="18.75" hidden="false" customHeight="false" outlineLevel="0" collapsed="false">
      <c r="A418" s="31" t="s">
        <v>260</v>
      </c>
      <c r="B418" s="24" t="s">
        <v>504</v>
      </c>
      <c r="C418" s="24" t="s">
        <v>724</v>
      </c>
      <c r="D418" s="24" t="s">
        <v>64</v>
      </c>
      <c r="E418" s="24" t="s">
        <v>64</v>
      </c>
      <c r="F418" s="24" t="s">
        <v>261</v>
      </c>
      <c r="G418" s="25" t="n">
        <v>140.8</v>
      </c>
      <c r="H418" s="143" t="n">
        <v>140.8</v>
      </c>
      <c r="I418" s="25" t="n">
        <v>140.8</v>
      </c>
    </row>
    <row r="419" customFormat="false" ht="37.5" hidden="false" customHeight="false" outlineLevel="0" collapsed="false">
      <c r="A419" s="31" t="s">
        <v>115</v>
      </c>
      <c r="B419" s="24" t="s">
        <v>504</v>
      </c>
      <c r="C419" s="24" t="s">
        <v>711</v>
      </c>
      <c r="D419" s="24" t="s">
        <v>64</v>
      </c>
      <c r="E419" s="24" t="s">
        <v>64</v>
      </c>
      <c r="F419" s="24" t="s">
        <v>116</v>
      </c>
      <c r="G419" s="25" t="n">
        <f aca="false">43.2+78</f>
        <v>121.2</v>
      </c>
      <c r="H419" s="143" t="n">
        <v>6.5</v>
      </c>
      <c r="I419" s="25" t="n">
        <v>6.5</v>
      </c>
    </row>
    <row r="420" customFormat="false" ht="37.5" hidden="false" customHeight="false" outlineLevel="0" collapsed="false">
      <c r="A420" s="31" t="s">
        <v>505</v>
      </c>
      <c r="B420" s="24" t="s">
        <v>506</v>
      </c>
      <c r="C420" s="24"/>
      <c r="D420" s="24"/>
      <c r="E420" s="24"/>
      <c r="F420" s="24"/>
      <c r="G420" s="25" t="n">
        <f aca="false">G421</f>
        <v>25.3</v>
      </c>
      <c r="H420" s="143" t="n">
        <f aca="false">H421</f>
        <v>14.6</v>
      </c>
      <c r="I420" s="25" t="n">
        <f aca="false">I421</f>
        <v>14.6</v>
      </c>
      <c r="O420" s="7" t="s">
        <v>9</v>
      </c>
    </row>
    <row r="421" customFormat="false" ht="18.75" hidden="false" customHeight="false" outlineLevel="0" collapsed="false">
      <c r="A421" s="31" t="s">
        <v>503</v>
      </c>
      <c r="B421" s="24" t="s">
        <v>507</v>
      </c>
      <c r="C421" s="24"/>
      <c r="D421" s="24"/>
      <c r="E421" s="24"/>
      <c r="F421" s="24"/>
      <c r="G421" s="25" t="n">
        <f aca="false">G423+G422</f>
        <v>25.3</v>
      </c>
      <c r="H421" s="143" t="n">
        <f aca="false">H423+H422</f>
        <v>14.6</v>
      </c>
      <c r="I421" s="25" t="n">
        <f aca="false">I423+I422</f>
        <v>14.6</v>
      </c>
    </row>
    <row r="422" customFormat="false" ht="18.75" hidden="false" customHeight="false" outlineLevel="0" collapsed="false">
      <c r="A422" s="31" t="s">
        <v>260</v>
      </c>
      <c r="B422" s="24" t="s">
        <v>507</v>
      </c>
      <c r="C422" s="24" t="s">
        <v>706</v>
      </c>
      <c r="D422" s="24" t="s">
        <v>64</v>
      </c>
      <c r="E422" s="24" t="s">
        <v>64</v>
      </c>
      <c r="F422" s="24" t="s">
        <v>261</v>
      </c>
      <c r="G422" s="25" t="n">
        <f aca="false">11+10.7</f>
        <v>21.7</v>
      </c>
      <c r="H422" s="143" t="n">
        <v>11</v>
      </c>
      <c r="I422" s="25" t="n">
        <v>11</v>
      </c>
    </row>
    <row r="423" customFormat="false" ht="18.75" hidden="false" customHeight="false" outlineLevel="0" collapsed="false">
      <c r="A423" s="31" t="s">
        <v>260</v>
      </c>
      <c r="B423" s="24" t="s">
        <v>507</v>
      </c>
      <c r="C423" s="24" t="s">
        <v>724</v>
      </c>
      <c r="D423" s="24" t="s">
        <v>64</v>
      </c>
      <c r="E423" s="24" t="s">
        <v>64</v>
      </c>
      <c r="F423" s="24" t="s">
        <v>261</v>
      </c>
      <c r="G423" s="25" t="n">
        <v>3.6</v>
      </c>
      <c r="H423" s="143" t="n">
        <v>3.6</v>
      </c>
      <c r="I423" s="25" t="n">
        <v>3.6</v>
      </c>
    </row>
    <row r="424" customFormat="false" ht="57" hidden="false" customHeight="true" outlineLevel="0" collapsed="false">
      <c r="A424" s="31" t="s">
        <v>508</v>
      </c>
      <c r="B424" s="24" t="s">
        <v>509</v>
      </c>
      <c r="C424" s="24"/>
      <c r="D424" s="24"/>
      <c r="E424" s="24"/>
      <c r="F424" s="24"/>
      <c r="G424" s="25" t="n">
        <f aca="false">G425</f>
        <v>85.6</v>
      </c>
      <c r="H424" s="143" t="n">
        <f aca="false">H425</f>
        <v>60.5</v>
      </c>
      <c r="I424" s="25" t="n">
        <f aca="false">I425</f>
        <v>60.5</v>
      </c>
    </row>
    <row r="425" customFormat="false" ht="18.75" hidden="false" customHeight="false" outlineLevel="0" collapsed="false">
      <c r="A425" s="31" t="s">
        <v>503</v>
      </c>
      <c r="B425" s="24" t="s">
        <v>510</v>
      </c>
      <c r="C425" s="24"/>
      <c r="D425" s="24"/>
      <c r="E425" s="24"/>
      <c r="F425" s="24"/>
      <c r="G425" s="25" t="n">
        <f aca="false">G426+G427+G428</f>
        <v>85.6</v>
      </c>
      <c r="H425" s="143" t="n">
        <f aca="false">H426+H427+H428</f>
        <v>60.5</v>
      </c>
      <c r="I425" s="25" t="n">
        <f aca="false">I426+I427+I428</f>
        <v>60.5</v>
      </c>
    </row>
    <row r="426" customFormat="false" ht="18.75" hidden="false" customHeight="false" outlineLevel="0" collapsed="false">
      <c r="A426" s="31" t="s">
        <v>260</v>
      </c>
      <c r="B426" s="24" t="s">
        <v>510</v>
      </c>
      <c r="C426" s="24" t="s">
        <v>706</v>
      </c>
      <c r="D426" s="24" t="s">
        <v>64</v>
      </c>
      <c r="E426" s="24" t="s">
        <v>64</v>
      </c>
      <c r="F426" s="24" t="s">
        <v>261</v>
      </c>
      <c r="G426" s="25" t="n">
        <f aca="false">42.9-25.6+4</f>
        <v>21.3</v>
      </c>
      <c r="H426" s="143" t="n">
        <v>27</v>
      </c>
      <c r="I426" s="25" t="n">
        <v>27</v>
      </c>
    </row>
    <row r="427" customFormat="false" ht="18.75" hidden="false" customHeight="false" outlineLevel="0" collapsed="false">
      <c r="A427" s="31" t="s">
        <v>260</v>
      </c>
      <c r="B427" s="24" t="s">
        <v>510</v>
      </c>
      <c r="C427" s="24" t="s">
        <v>724</v>
      </c>
      <c r="D427" s="24" t="s">
        <v>64</v>
      </c>
      <c r="E427" s="24" t="s">
        <v>64</v>
      </c>
      <c r="F427" s="24" t="s">
        <v>261</v>
      </c>
      <c r="G427" s="25" t="n">
        <v>15</v>
      </c>
      <c r="H427" s="143" t="n">
        <v>15</v>
      </c>
      <c r="I427" s="25" t="n">
        <v>15</v>
      </c>
    </row>
    <row r="428" customFormat="false" ht="37.5" hidden="false" customHeight="false" outlineLevel="0" collapsed="false">
      <c r="A428" s="31" t="s">
        <v>115</v>
      </c>
      <c r="B428" s="24" t="s">
        <v>510</v>
      </c>
      <c r="C428" s="24" t="s">
        <v>711</v>
      </c>
      <c r="D428" s="24" t="s">
        <v>64</v>
      </c>
      <c r="E428" s="24" t="s">
        <v>64</v>
      </c>
      <c r="F428" s="24" t="s">
        <v>116</v>
      </c>
      <c r="G428" s="25" t="n">
        <f aca="false">75.3-26</f>
        <v>49.3</v>
      </c>
      <c r="H428" s="143" t="n">
        <v>18.5</v>
      </c>
      <c r="I428" s="25" t="n">
        <v>18.5</v>
      </c>
    </row>
    <row r="429" customFormat="false" ht="58.5" hidden="false" customHeight="true" outlineLevel="0" collapsed="false">
      <c r="A429" s="31" t="s">
        <v>511</v>
      </c>
      <c r="B429" s="24" t="s">
        <v>512</v>
      </c>
      <c r="C429" s="24"/>
      <c r="D429" s="24"/>
      <c r="E429" s="24"/>
      <c r="F429" s="24"/>
      <c r="G429" s="25" t="n">
        <f aca="false">G430</f>
        <v>69.1</v>
      </c>
      <c r="H429" s="143" t="n">
        <f aca="false">H430</f>
        <v>54.2</v>
      </c>
      <c r="I429" s="25" t="n">
        <f aca="false">I430</f>
        <v>54.2</v>
      </c>
    </row>
    <row r="430" customFormat="false" ht="18.75" hidden="false" customHeight="false" outlineLevel="0" collapsed="false">
      <c r="A430" s="31" t="s">
        <v>503</v>
      </c>
      <c r="B430" s="24" t="s">
        <v>513</v>
      </c>
      <c r="C430" s="24"/>
      <c r="D430" s="24"/>
      <c r="E430" s="24"/>
      <c r="F430" s="24"/>
      <c r="G430" s="25" t="n">
        <f aca="false">G431+G432</f>
        <v>69.1</v>
      </c>
      <c r="H430" s="143" t="n">
        <f aca="false">H431+H432</f>
        <v>54.2</v>
      </c>
      <c r="I430" s="25" t="n">
        <f aca="false">I431+I432</f>
        <v>54.2</v>
      </c>
    </row>
    <row r="431" customFormat="false" ht="18.75" hidden="false" customHeight="false" outlineLevel="0" collapsed="false">
      <c r="A431" s="31" t="s">
        <v>260</v>
      </c>
      <c r="B431" s="24" t="s">
        <v>513</v>
      </c>
      <c r="C431" s="24" t="s">
        <v>706</v>
      </c>
      <c r="D431" s="24" t="s">
        <v>64</v>
      </c>
      <c r="E431" s="24" t="s">
        <v>64</v>
      </c>
      <c r="F431" s="24" t="s">
        <v>261</v>
      </c>
      <c r="G431" s="25" t="n">
        <f aca="false">12+14.9</f>
        <v>26.9</v>
      </c>
      <c r="H431" s="143" t="n">
        <v>12</v>
      </c>
      <c r="I431" s="25" t="n">
        <v>12</v>
      </c>
    </row>
    <row r="432" customFormat="false" ht="18.75" hidden="false" customHeight="false" outlineLevel="0" collapsed="false">
      <c r="A432" s="31" t="s">
        <v>260</v>
      </c>
      <c r="B432" s="24" t="s">
        <v>513</v>
      </c>
      <c r="C432" s="24" t="s">
        <v>724</v>
      </c>
      <c r="D432" s="24" t="s">
        <v>64</v>
      </c>
      <c r="E432" s="24" t="s">
        <v>64</v>
      </c>
      <c r="F432" s="24" t="s">
        <v>261</v>
      </c>
      <c r="G432" s="25" t="n">
        <v>42.2</v>
      </c>
      <c r="H432" s="143" t="n">
        <v>42.2</v>
      </c>
      <c r="I432" s="25" t="n">
        <v>42.2</v>
      </c>
    </row>
    <row r="433" customFormat="false" ht="37.5" hidden="false" customHeight="false" outlineLevel="0" collapsed="false">
      <c r="A433" s="60" t="s">
        <v>200</v>
      </c>
      <c r="B433" s="16" t="s">
        <v>201</v>
      </c>
      <c r="C433" s="16"/>
      <c r="D433" s="21"/>
      <c r="E433" s="21"/>
      <c r="F433" s="21"/>
      <c r="G433" s="22" t="n">
        <f aca="false">G434+G439+G444+G448+G454+G464</f>
        <v>96756.3</v>
      </c>
      <c r="H433" s="142" t="n">
        <f aca="false">H434+H439+H444+H448+H454</f>
        <v>77068.7</v>
      </c>
      <c r="I433" s="22" t="n">
        <f aca="false">I434+I439+I444+I448+I454</f>
        <v>78552.6</v>
      </c>
    </row>
    <row r="434" customFormat="false" ht="37.5" hidden="false" customHeight="true" outlineLevel="0" collapsed="false">
      <c r="A434" s="31" t="s">
        <v>679</v>
      </c>
      <c r="B434" s="63" t="s">
        <v>680</v>
      </c>
      <c r="C434" s="63"/>
      <c r="D434" s="24"/>
      <c r="E434" s="24"/>
      <c r="F434" s="24"/>
      <c r="G434" s="25" t="n">
        <f aca="false">G435+G437</f>
        <v>16977.8</v>
      </c>
      <c r="H434" s="143" t="n">
        <f aca="false">H435+H437</f>
        <v>15502.2</v>
      </c>
      <c r="I434" s="25" t="n">
        <f aca="false">I435+I437</f>
        <v>17148.7</v>
      </c>
    </row>
    <row r="435" customFormat="false" ht="37.5" hidden="false" customHeight="false" outlineLevel="0" collapsed="false">
      <c r="A435" s="66" t="s">
        <v>681</v>
      </c>
      <c r="B435" s="63" t="s">
        <v>682</v>
      </c>
      <c r="C435" s="63"/>
      <c r="D435" s="24"/>
      <c r="E435" s="24"/>
      <c r="F435" s="24"/>
      <c r="G435" s="25" t="n">
        <f aca="false">G436</f>
        <v>13401.4</v>
      </c>
      <c r="H435" s="143" t="n">
        <f aca="false">H436</f>
        <v>11803.4</v>
      </c>
      <c r="I435" s="25" t="n">
        <f aca="false">I436</f>
        <v>13302.2</v>
      </c>
    </row>
    <row r="436" customFormat="false" ht="18.75" hidden="false" customHeight="false" outlineLevel="0" collapsed="false">
      <c r="A436" s="31" t="s">
        <v>683</v>
      </c>
      <c r="B436" s="63" t="s">
        <v>682</v>
      </c>
      <c r="C436" s="24" t="s">
        <v>701</v>
      </c>
      <c r="D436" s="24" t="s">
        <v>48</v>
      </c>
      <c r="E436" s="24" t="s">
        <v>24</v>
      </c>
      <c r="F436" s="24" t="s">
        <v>684</v>
      </c>
      <c r="G436" s="69" t="n">
        <v>13401.4</v>
      </c>
      <c r="H436" s="143" t="n">
        <v>11803.4</v>
      </c>
      <c r="I436" s="25" t="n">
        <v>13302.2</v>
      </c>
    </row>
    <row r="437" customFormat="false" ht="135" hidden="false" customHeight="true" outlineLevel="0" collapsed="false">
      <c r="A437" s="31" t="s">
        <v>685</v>
      </c>
      <c r="B437" s="63" t="s">
        <v>686</v>
      </c>
      <c r="C437" s="63"/>
      <c r="D437" s="24"/>
      <c r="E437" s="24"/>
      <c r="F437" s="24"/>
      <c r="G437" s="25" t="n">
        <f aca="false">G438</f>
        <v>3576.4</v>
      </c>
      <c r="H437" s="143" t="n">
        <f aca="false">H438</f>
        <v>3698.8</v>
      </c>
      <c r="I437" s="25" t="n">
        <f aca="false">I438</f>
        <v>3846.5</v>
      </c>
    </row>
    <row r="438" customFormat="false" ht="24" hidden="false" customHeight="true" outlineLevel="0" collapsed="false">
      <c r="A438" s="31" t="s">
        <v>683</v>
      </c>
      <c r="B438" s="63" t="s">
        <v>686</v>
      </c>
      <c r="C438" s="24" t="s">
        <v>701</v>
      </c>
      <c r="D438" s="24" t="s">
        <v>48</v>
      </c>
      <c r="E438" s="24" t="s">
        <v>24</v>
      </c>
      <c r="F438" s="24" t="s">
        <v>684</v>
      </c>
      <c r="G438" s="69" t="n">
        <v>3576.4</v>
      </c>
      <c r="H438" s="143" t="n">
        <v>3698.8</v>
      </c>
      <c r="I438" s="25" t="n">
        <v>3846.5</v>
      </c>
    </row>
    <row r="439" customFormat="false" ht="37.5" hidden="false" customHeight="false" outlineLevel="0" collapsed="false">
      <c r="A439" s="31" t="s">
        <v>688</v>
      </c>
      <c r="B439" s="63" t="s">
        <v>689</v>
      </c>
      <c r="C439" s="63"/>
      <c r="D439" s="24"/>
      <c r="E439" s="24"/>
      <c r="F439" s="24"/>
      <c r="G439" s="25" t="n">
        <f aca="false">G440+G442</f>
        <v>50885.6</v>
      </c>
      <c r="H439" s="143" t="n">
        <f aca="false">H440+H442</f>
        <v>33626.7</v>
      </c>
      <c r="I439" s="25" t="n">
        <f aca="false">I440+I442</f>
        <v>33271.5</v>
      </c>
    </row>
    <row r="440" customFormat="false" ht="38.25" hidden="false" customHeight="true" outlineLevel="0" collapsed="false">
      <c r="A440" s="31" t="s">
        <v>690</v>
      </c>
      <c r="B440" s="63" t="s">
        <v>691</v>
      </c>
      <c r="C440" s="63"/>
      <c r="D440" s="24"/>
      <c r="E440" s="24"/>
      <c r="F440" s="24"/>
      <c r="G440" s="25" t="n">
        <f aca="false">G441</f>
        <v>36842.7</v>
      </c>
      <c r="H440" s="143" t="n">
        <f aca="false">H441</f>
        <v>22028.3</v>
      </c>
      <c r="I440" s="25" t="n">
        <f aca="false">I441</f>
        <v>21673.1</v>
      </c>
    </row>
    <row r="441" customFormat="false" ht="18.75" hidden="false" customHeight="false" outlineLevel="0" collapsed="false">
      <c r="A441" s="31" t="s">
        <v>692</v>
      </c>
      <c r="B441" s="63" t="s">
        <v>691</v>
      </c>
      <c r="C441" s="24" t="s">
        <v>701</v>
      </c>
      <c r="D441" s="24" t="s">
        <v>48</v>
      </c>
      <c r="E441" s="24" t="s">
        <v>27</v>
      </c>
      <c r="F441" s="24" t="s">
        <v>684</v>
      </c>
      <c r="G441" s="25" t="n">
        <f aca="false">19262.7+80+16000+1500</f>
        <v>36842.7</v>
      </c>
      <c r="H441" s="143" t="n">
        <v>22028.3</v>
      </c>
      <c r="I441" s="25" t="n">
        <v>21673.1</v>
      </c>
    </row>
    <row r="442" customFormat="false" ht="83.25" hidden="false" customHeight="true" outlineLevel="0" collapsed="false">
      <c r="A442" s="66" t="s">
        <v>693</v>
      </c>
      <c r="B442" s="63" t="s">
        <v>694</v>
      </c>
      <c r="C442" s="24"/>
      <c r="D442" s="24"/>
      <c r="E442" s="24"/>
      <c r="F442" s="24"/>
      <c r="G442" s="25" t="n">
        <f aca="false">G443</f>
        <v>14042.9</v>
      </c>
      <c r="H442" s="143" t="n">
        <f aca="false">H443</f>
        <v>11598.4</v>
      </c>
      <c r="I442" s="25" t="n">
        <f aca="false">I443</f>
        <v>11598.4</v>
      </c>
    </row>
    <row r="443" customFormat="false" ht="18.75" hidden="false" customHeight="false" outlineLevel="0" collapsed="false">
      <c r="A443" s="31" t="s">
        <v>692</v>
      </c>
      <c r="B443" s="63" t="s">
        <v>694</v>
      </c>
      <c r="C443" s="24" t="s">
        <v>701</v>
      </c>
      <c r="D443" s="24" t="s">
        <v>48</v>
      </c>
      <c r="E443" s="24" t="s">
        <v>27</v>
      </c>
      <c r="F443" s="24" t="s">
        <v>684</v>
      </c>
      <c r="G443" s="25" t="n">
        <f aca="false">11598.4+2444.5</f>
        <v>14042.9</v>
      </c>
      <c r="H443" s="143" t="n">
        <v>11598.4</v>
      </c>
      <c r="I443" s="25" t="n">
        <v>11598.4</v>
      </c>
    </row>
    <row r="444" customFormat="false" ht="56.25" hidden="false" customHeight="false" outlineLevel="0" collapsed="false">
      <c r="A444" s="31" t="s">
        <v>202</v>
      </c>
      <c r="B444" s="63" t="s">
        <v>203</v>
      </c>
      <c r="C444" s="63"/>
      <c r="D444" s="24"/>
      <c r="E444" s="24"/>
      <c r="F444" s="24"/>
      <c r="G444" s="25" t="n">
        <f aca="false">G445</f>
        <v>219.9</v>
      </c>
      <c r="H444" s="143" t="n">
        <f aca="false">H445</f>
        <v>219.9</v>
      </c>
      <c r="I444" s="25" t="n">
        <f aca="false">I445</f>
        <v>219.9</v>
      </c>
    </row>
    <row r="445" customFormat="false" ht="37.5" hidden="false" customHeight="false" outlineLevel="0" collapsed="false">
      <c r="A445" s="31" t="s">
        <v>204</v>
      </c>
      <c r="B445" s="63" t="s">
        <v>205</v>
      </c>
      <c r="C445" s="63"/>
      <c r="D445" s="24"/>
      <c r="E445" s="24"/>
      <c r="F445" s="24"/>
      <c r="G445" s="25" t="n">
        <f aca="false">G446+G447</f>
        <v>219.9</v>
      </c>
      <c r="H445" s="143" t="n">
        <f aca="false">H446+H447</f>
        <v>219.9</v>
      </c>
      <c r="I445" s="25" t="n">
        <f aca="false">I446+I447</f>
        <v>219.9</v>
      </c>
    </row>
    <row r="446" customFormat="false" ht="18.75" hidden="false" customHeight="false" outlineLevel="0" collapsed="false">
      <c r="A446" s="31" t="s">
        <v>104</v>
      </c>
      <c r="B446" s="63" t="s">
        <v>205</v>
      </c>
      <c r="C446" s="24" t="s">
        <v>701</v>
      </c>
      <c r="D446" s="24" t="s">
        <v>24</v>
      </c>
      <c r="E446" s="24" t="s">
        <v>35</v>
      </c>
      <c r="F446" s="24" t="s">
        <v>114</v>
      </c>
      <c r="G446" s="25" t="n">
        <v>153.9</v>
      </c>
      <c r="H446" s="143" t="n">
        <v>153.9</v>
      </c>
      <c r="I446" s="25" t="n">
        <v>153.9</v>
      </c>
    </row>
    <row r="447" customFormat="false" ht="37.5" hidden="false" customHeight="false" outlineLevel="0" collapsed="false">
      <c r="A447" s="31" t="s">
        <v>115</v>
      </c>
      <c r="B447" s="63" t="s">
        <v>205</v>
      </c>
      <c r="C447" s="24" t="s">
        <v>701</v>
      </c>
      <c r="D447" s="24" t="s">
        <v>24</v>
      </c>
      <c r="E447" s="24" t="s">
        <v>35</v>
      </c>
      <c r="F447" s="24" t="s">
        <v>116</v>
      </c>
      <c r="G447" s="25" t="n">
        <v>66</v>
      </c>
      <c r="H447" s="143" t="n">
        <v>66</v>
      </c>
      <c r="I447" s="25" t="n">
        <v>66</v>
      </c>
    </row>
    <row r="448" customFormat="false" ht="37.5" hidden="false" customHeight="false" outlineLevel="0" collapsed="false">
      <c r="A448" s="31" t="s">
        <v>206</v>
      </c>
      <c r="B448" s="63" t="s">
        <v>207</v>
      </c>
      <c r="C448" s="63"/>
      <c r="D448" s="24"/>
      <c r="E448" s="24"/>
      <c r="F448" s="24"/>
      <c r="G448" s="25" t="n">
        <f aca="false">G449+G452</f>
        <v>8836</v>
      </c>
      <c r="H448" s="143" t="n">
        <f aca="false">H449+H452</f>
        <v>8955</v>
      </c>
      <c r="I448" s="25" t="n">
        <f aca="false">I449+I452</f>
        <v>9086.1</v>
      </c>
    </row>
    <row r="449" customFormat="false" ht="39.75" hidden="false" customHeight="true" outlineLevel="0" collapsed="false">
      <c r="A449" s="31" t="s">
        <v>119</v>
      </c>
      <c r="B449" s="63" t="s">
        <v>208</v>
      </c>
      <c r="C449" s="63"/>
      <c r="D449" s="24"/>
      <c r="E449" s="24"/>
      <c r="F449" s="24"/>
      <c r="G449" s="25" t="n">
        <f aca="false">G450+G451</f>
        <v>6988.7</v>
      </c>
      <c r="H449" s="143" t="n">
        <f aca="false">H450+H451</f>
        <v>7107.7</v>
      </c>
      <c r="I449" s="25" t="n">
        <f aca="false">I450+I451</f>
        <v>7238.8</v>
      </c>
    </row>
    <row r="450" customFormat="false" ht="18.75" hidden="false" customHeight="false" outlineLevel="0" collapsed="false">
      <c r="A450" s="31" t="s">
        <v>104</v>
      </c>
      <c r="B450" s="63" t="s">
        <v>208</v>
      </c>
      <c r="C450" s="24" t="s">
        <v>701</v>
      </c>
      <c r="D450" s="24" t="s">
        <v>24</v>
      </c>
      <c r="E450" s="24" t="s">
        <v>35</v>
      </c>
      <c r="F450" s="24" t="s">
        <v>114</v>
      </c>
      <c r="G450" s="69" t="n">
        <f aca="false">5796.8+35</f>
        <v>5831.8</v>
      </c>
      <c r="H450" s="147" t="n">
        <v>5796.8</v>
      </c>
      <c r="I450" s="69" t="n">
        <v>5796.8</v>
      </c>
    </row>
    <row r="451" customFormat="false" ht="37.5" hidden="false" customHeight="false" outlineLevel="0" collapsed="false">
      <c r="A451" s="31" t="s">
        <v>115</v>
      </c>
      <c r="B451" s="63" t="s">
        <v>208</v>
      </c>
      <c r="C451" s="24" t="s">
        <v>701</v>
      </c>
      <c r="D451" s="24" t="s">
        <v>24</v>
      </c>
      <c r="E451" s="24" t="s">
        <v>35</v>
      </c>
      <c r="F451" s="24" t="s">
        <v>116</v>
      </c>
      <c r="G451" s="69" t="n">
        <f aca="false">1191.9-35</f>
        <v>1156.9</v>
      </c>
      <c r="H451" s="147" t="n">
        <v>1310.9</v>
      </c>
      <c r="I451" s="69" t="n">
        <v>1442</v>
      </c>
    </row>
    <row r="452" customFormat="false" ht="37.5" hidden="false" customHeight="false" outlineLevel="0" collapsed="false">
      <c r="A452" s="66" t="s">
        <v>105</v>
      </c>
      <c r="B452" s="63" t="s">
        <v>209</v>
      </c>
      <c r="C452" s="24"/>
      <c r="D452" s="24"/>
      <c r="E452" s="24"/>
      <c r="F452" s="24"/>
      <c r="G452" s="69" t="n">
        <f aca="false">G453</f>
        <v>1847.3</v>
      </c>
      <c r="H452" s="147" t="n">
        <f aca="false">H453</f>
        <v>1847.3</v>
      </c>
      <c r="I452" s="69" t="n">
        <f aca="false">I453</f>
        <v>1847.3</v>
      </c>
    </row>
    <row r="453" customFormat="false" ht="18.75" hidden="false" customHeight="false" outlineLevel="0" collapsed="false">
      <c r="A453" s="31" t="s">
        <v>104</v>
      </c>
      <c r="B453" s="63" t="s">
        <v>209</v>
      </c>
      <c r="C453" s="24" t="s">
        <v>701</v>
      </c>
      <c r="D453" s="24" t="s">
        <v>24</v>
      </c>
      <c r="E453" s="24" t="s">
        <v>35</v>
      </c>
      <c r="F453" s="24" t="s">
        <v>114</v>
      </c>
      <c r="G453" s="69" t="n">
        <v>1847.3</v>
      </c>
      <c r="H453" s="143" t="n">
        <v>1847.3</v>
      </c>
      <c r="I453" s="25" t="n">
        <v>1847.3</v>
      </c>
    </row>
    <row r="454" customFormat="false" ht="56.25" hidden="false" customHeight="true" outlineLevel="0" collapsed="false">
      <c r="A454" s="31" t="s">
        <v>243</v>
      </c>
      <c r="B454" s="63" t="s">
        <v>244</v>
      </c>
      <c r="C454" s="24"/>
      <c r="D454" s="24"/>
      <c r="E454" s="24"/>
      <c r="F454" s="24"/>
      <c r="G454" s="25" t="n">
        <f aca="false">G455+G459+G462</f>
        <v>18337.5</v>
      </c>
      <c r="H454" s="143" t="n">
        <f aca="false">H455+H459+H462</f>
        <v>18764.9</v>
      </c>
      <c r="I454" s="25" t="n">
        <f aca="false">I455+I459+I462</f>
        <v>18826.4</v>
      </c>
    </row>
    <row r="455" customFormat="false" ht="18.75" hidden="false" customHeight="false" outlineLevel="0" collapsed="false">
      <c r="A455" s="78" t="s">
        <v>245</v>
      </c>
      <c r="B455" s="63" t="s">
        <v>246</v>
      </c>
      <c r="C455" s="24"/>
      <c r="D455" s="24"/>
      <c r="E455" s="24"/>
      <c r="F455" s="24"/>
      <c r="G455" s="25" t="n">
        <f aca="false">G456+G457+G458</f>
        <v>13505</v>
      </c>
      <c r="H455" s="143" t="n">
        <f aca="false">H456+H457+H458</f>
        <v>13932.4</v>
      </c>
      <c r="I455" s="25" t="n">
        <f aca="false">I456+I457+I458</f>
        <v>13993.9</v>
      </c>
    </row>
    <row r="456" customFormat="false" ht="18.75" hidden="false" customHeight="false" outlineLevel="0" collapsed="false">
      <c r="A456" s="31" t="s">
        <v>247</v>
      </c>
      <c r="B456" s="63" t="s">
        <v>246</v>
      </c>
      <c r="C456" s="24" t="s">
        <v>711</v>
      </c>
      <c r="D456" s="24" t="s">
        <v>24</v>
      </c>
      <c r="E456" s="24" t="s">
        <v>39</v>
      </c>
      <c r="F456" s="24" t="s">
        <v>534</v>
      </c>
      <c r="G456" s="25" t="n">
        <v>12653</v>
      </c>
      <c r="H456" s="143" t="n">
        <v>12580.4</v>
      </c>
      <c r="I456" s="25" t="n">
        <v>12641.9</v>
      </c>
    </row>
    <row r="457" customFormat="false" ht="37.5" hidden="false" customHeight="false" outlineLevel="0" collapsed="false">
      <c r="A457" s="31" t="s">
        <v>115</v>
      </c>
      <c r="B457" s="63" t="s">
        <v>246</v>
      </c>
      <c r="C457" s="24" t="s">
        <v>711</v>
      </c>
      <c r="D457" s="24" t="s">
        <v>24</v>
      </c>
      <c r="E457" s="24" t="s">
        <v>39</v>
      </c>
      <c r="F457" s="24" t="s">
        <v>116</v>
      </c>
      <c r="G457" s="25" t="n">
        <v>851.9</v>
      </c>
      <c r="H457" s="148" t="n">
        <v>1351.9</v>
      </c>
      <c r="I457" s="79" t="n">
        <v>1351.9</v>
      </c>
    </row>
    <row r="458" customFormat="false" ht="24" hidden="false" customHeight="true" outlineLevel="0" collapsed="false">
      <c r="A458" s="31" t="s">
        <v>174</v>
      </c>
      <c r="B458" s="63" t="s">
        <v>246</v>
      </c>
      <c r="C458" s="24" t="s">
        <v>711</v>
      </c>
      <c r="D458" s="24" t="s">
        <v>24</v>
      </c>
      <c r="E458" s="24" t="s">
        <v>39</v>
      </c>
      <c r="F458" s="24" t="s">
        <v>175</v>
      </c>
      <c r="G458" s="25" t="n">
        <v>0.1</v>
      </c>
      <c r="H458" s="143" t="n">
        <v>0.1</v>
      </c>
      <c r="I458" s="25" t="n">
        <v>0.1</v>
      </c>
    </row>
    <row r="459" customFormat="false" ht="42" hidden="false" customHeight="true" outlineLevel="0" collapsed="false">
      <c r="A459" s="31" t="s">
        <v>248</v>
      </c>
      <c r="B459" s="63" t="s">
        <v>249</v>
      </c>
      <c r="C459" s="24"/>
      <c r="D459" s="24"/>
      <c r="E459" s="24"/>
      <c r="F459" s="24"/>
      <c r="G459" s="25" t="n">
        <f aca="false">G460+G461</f>
        <v>2200.4</v>
      </c>
      <c r="H459" s="143" t="n">
        <f aca="false">H460+H461</f>
        <v>2200.4</v>
      </c>
      <c r="I459" s="25" t="n">
        <f aca="false">I460+I461</f>
        <v>2200.4</v>
      </c>
    </row>
    <row r="460" customFormat="false" ht="18.75" hidden="false" customHeight="false" outlineLevel="0" collapsed="false">
      <c r="A460" s="31" t="s">
        <v>247</v>
      </c>
      <c r="B460" s="63" t="s">
        <v>249</v>
      </c>
      <c r="C460" s="24" t="s">
        <v>711</v>
      </c>
      <c r="D460" s="24" t="s">
        <v>24</v>
      </c>
      <c r="E460" s="24" t="s">
        <v>39</v>
      </c>
      <c r="F460" s="24" t="s">
        <v>534</v>
      </c>
      <c r="G460" s="25" t="n">
        <v>2115.2</v>
      </c>
      <c r="H460" s="143" t="n">
        <v>2115.2</v>
      </c>
      <c r="I460" s="25" t="n">
        <v>2115.2</v>
      </c>
    </row>
    <row r="461" customFormat="false" ht="37.5" hidden="false" customHeight="false" outlineLevel="0" collapsed="false">
      <c r="A461" s="31" t="s">
        <v>115</v>
      </c>
      <c r="B461" s="63" t="s">
        <v>249</v>
      </c>
      <c r="C461" s="24" t="s">
        <v>711</v>
      </c>
      <c r="D461" s="24" t="s">
        <v>24</v>
      </c>
      <c r="E461" s="24" t="s">
        <v>39</v>
      </c>
      <c r="F461" s="24" t="s">
        <v>116</v>
      </c>
      <c r="G461" s="25" t="n">
        <v>85.2</v>
      </c>
      <c r="H461" s="143" t="n">
        <v>85.2</v>
      </c>
      <c r="I461" s="25" t="n">
        <v>85.2</v>
      </c>
    </row>
    <row r="462" customFormat="false" ht="37.5" hidden="false" customHeight="false" outlineLevel="0" collapsed="false">
      <c r="A462" s="66" t="s">
        <v>105</v>
      </c>
      <c r="B462" s="63" t="s">
        <v>250</v>
      </c>
      <c r="C462" s="24"/>
      <c r="D462" s="24"/>
      <c r="E462" s="24"/>
      <c r="F462" s="24"/>
      <c r="G462" s="25" t="n">
        <f aca="false">G463</f>
        <v>2632.1</v>
      </c>
      <c r="H462" s="143" t="n">
        <f aca="false">H463</f>
        <v>2632.1</v>
      </c>
      <c r="I462" s="25" t="n">
        <f aca="false">I463</f>
        <v>2632.1</v>
      </c>
    </row>
    <row r="463" customFormat="false" ht="18.75" hidden="false" customHeight="false" outlineLevel="0" collapsed="false">
      <c r="A463" s="31" t="s">
        <v>247</v>
      </c>
      <c r="B463" s="63" t="s">
        <v>250</v>
      </c>
      <c r="C463" s="24" t="s">
        <v>711</v>
      </c>
      <c r="D463" s="24" t="s">
        <v>24</v>
      </c>
      <c r="E463" s="24" t="s">
        <v>39</v>
      </c>
      <c r="F463" s="24" t="s">
        <v>534</v>
      </c>
      <c r="G463" s="25" t="n">
        <v>2632.1</v>
      </c>
      <c r="H463" s="143" t="n">
        <v>2632.1</v>
      </c>
      <c r="I463" s="25" t="n">
        <v>2632.1</v>
      </c>
    </row>
    <row r="464" customFormat="false" ht="37.5" hidden="false" customHeight="false" outlineLevel="0" collapsed="false">
      <c r="A464" s="73" t="s">
        <v>210</v>
      </c>
      <c r="B464" s="63" t="s">
        <v>211</v>
      </c>
      <c r="C464" s="24"/>
      <c r="D464" s="24"/>
      <c r="E464" s="24"/>
      <c r="F464" s="24"/>
      <c r="G464" s="25" t="n">
        <f aca="false">G465</f>
        <v>1499.5</v>
      </c>
      <c r="H464" s="143" t="n">
        <f aca="false">H465</f>
        <v>0</v>
      </c>
      <c r="I464" s="143" t="n">
        <f aca="false">I465</f>
        <v>0</v>
      </c>
    </row>
    <row r="465" customFormat="false" ht="131.25" hidden="false" customHeight="false" outlineLevel="0" collapsed="false">
      <c r="A465" s="73" t="s">
        <v>212</v>
      </c>
      <c r="B465" s="63" t="s">
        <v>213</v>
      </c>
      <c r="C465" s="24"/>
      <c r="D465" s="24"/>
      <c r="E465" s="24"/>
      <c r="F465" s="24"/>
      <c r="G465" s="25" t="n">
        <f aca="false">G466</f>
        <v>1499.5</v>
      </c>
      <c r="H465" s="143" t="n">
        <f aca="false">H466</f>
        <v>0</v>
      </c>
      <c r="I465" s="143" t="n">
        <f aca="false">I466</f>
        <v>0</v>
      </c>
    </row>
    <row r="466" customFormat="false" ht="18.75" hidden="false" customHeight="false" outlineLevel="0" collapsed="false">
      <c r="A466" s="31" t="s">
        <v>104</v>
      </c>
      <c r="B466" s="63" t="s">
        <v>213</v>
      </c>
      <c r="C466" s="24" t="s">
        <v>701</v>
      </c>
      <c r="D466" s="24" t="s">
        <v>24</v>
      </c>
      <c r="E466" s="24" t="s">
        <v>35</v>
      </c>
      <c r="F466" s="24" t="s">
        <v>114</v>
      </c>
      <c r="G466" s="25" t="n">
        <v>1499.5</v>
      </c>
      <c r="H466" s="143"/>
      <c r="I466" s="25"/>
    </row>
    <row r="467" customFormat="false" ht="37.5" hidden="false" customHeight="false" outlineLevel="0" collapsed="false">
      <c r="A467" s="60" t="s">
        <v>336</v>
      </c>
      <c r="B467" s="16" t="s">
        <v>337</v>
      </c>
      <c r="C467" s="21"/>
      <c r="D467" s="21"/>
      <c r="E467" s="21"/>
      <c r="F467" s="21"/>
      <c r="G467" s="22" t="n">
        <f aca="false">G468+G473</f>
        <v>549.7</v>
      </c>
      <c r="H467" s="142" t="n">
        <f aca="false">H468+H473</f>
        <v>938</v>
      </c>
      <c r="I467" s="22" t="n">
        <f aca="false">I468+I473</f>
        <v>938</v>
      </c>
    </row>
    <row r="468" customFormat="false" ht="18.75" hidden="false" customHeight="false" outlineLevel="0" collapsed="false">
      <c r="A468" s="31" t="s">
        <v>338</v>
      </c>
      <c r="B468" s="63" t="s">
        <v>339</v>
      </c>
      <c r="C468" s="24"/>
      <c r="D468" s="24"/>
      <c r="E468" s="24"/>
      <c r="F468" s="24"/>
      <c r="G468" s="25" t="n">
        <f aca="false">G469+G471</f>
        <v>111.7</v>
      </c>
      <c r="H468" s="143" t="n">
        <f aca="false">H469+H471</f>
        <v>500</v>
      </c>
      <c r="I468" s="25" t="n">
        <f aca="false">I469+I471</f>
        <v>500</v>
      </c>
    </row>
    <row r="469" customFormat="false" ht="27" hidden="false" customHeight="true" outlineLevel="0" collapsed="false">
      <c r="A469" s="31" t="s">
        <v>340</v>
      </c>
      <c r="B469" s="63" t="s">
        <v>341</v>
      </c>
      <c r="C469" s="24"/>
      <c r="D469" s="24"/>
      <c r="E469" s="24"/>
      <c r="F469" s="24"/>
      <c r="G469" s="25" t="n">
        <f aca="false">G470</f>
        <v>0</v>
      </c>
      <c r="H469" s="143" t="n">
        <f aca="false">H470</f>
        <v>500</v>
      </c>
      <c r="I469" s="25" t="n">
        <f aca="false">I470</f>
        <v>500</v>
      </c>
    </row>
    <row r="470" customFormat="false" ht="18.75" hidden="false" customHeight="false" outlineLevel="0" collapsed="false">
      <c r="A470" s="31" t="s">
        <v>342</v>
      </c>
      <c r="B470" s="63" t="s">
        <v>341</v>
      </c>
      <c r="C470" s="24" t="s">
        <v>711</v>
      </c>
      <c r="D470" s="24" t="s">
        <v>33</v>
      </c>
      <c r="E470" s="24" t="s">
        <v>24</v>
      </c>
      <c r="F470" s="24" t="s">
        <v>343</v>
      </c>
      <c r="G470" s="25" t="n">
        <v>0</v>
      </c>
      <c r="H470" s="143" t="n">
        <v>500</v>
      </c>
      <c r="I470" s="25" t="n">
        <v>500</v>
      </c>
    </row>
    <row r="471" customFormat="false" ht="18.75" hidden="false" customHeight="false" outlineLevel="0" collapsed="false">
      <c r="A471" s="31" t="s">
        <v>344</v>
      </c>
      <c r="B471" s="63" t="s">
        <v>345</v>
      </c>
      <c r="C471" s="24"/>
      <c r="D471" s="24"/>
      <c r="E471" s="24"/>
      <c r="F471" s="24"/>
      <c r="G471" s="25" t="n">
        <f aca="false">G472</f>
        <v>111.7</v>
      </c>
      <c r="H471" s="143" t="n">
        <f aca="false">H472</f>
        <v>0</v>
      </c>
      <c r="I471" s="25" t="n">
        <f aca="false">I472</f>
        <v>0</v>
      </c>
    </row>
    <row r="472" customFormat="false" ht="37.5" hidden="false" customHeight="false" outlineLevel="0" collapsed="false">
      <c r="A472" s="31" t="s">
        <v>115</v>
      </c>
      <c r="B472" s="63" t="s">
        <v>345</v>
      </c>
      <c r="C472" s="24" t="s">
        <v>711</v>
      </c>
      <c r="D472" s="24" t="s">
        <v>33</v>
      </c>
      <c r="E472" s="24" t="s">
        <v>24</v>
      </c>
      <c r="F472" s="24" t="s">
        <v>116</v>
      </c>
      <c r="G472" s="25" t="n">
        <v>111.7</v>
      </c>
      <c r="H472" s="143" t="n">
        <v>0</v>
      </c>
      <c r="I472" s="25" t="n">
        <v>0</v>
      </c>
    </row>
    <row r="473" customFormat="false" ht="38.25" hidden="false" customHeight="true" outlineLevel="0" collapsed="false">
      <c r="A473" s="31" t="s">
        <v>614</v>
      </c>
      <c r="B473" s="63" t="s">
        <v>615</v>
      </c>
      <c r="C473" s="24"/>
      <c r="D473" s="24"/>
      <c r="E473" s="24"/>
      <c r="F473" s="24"/>
      <c r="G473" s="25" t="n">
        <f aca="false">G474</f>
        <v>438</v>
      </c>
      <c r="H473" s="143" t="n">
        <f aca="false">H474</f>
        <v>438</v>
      </c>
      <c r="I473" s="25" t="n">
        <f aca="false">I474</f>
        <v>438</v>
      </c>
    </row>
    <row r="474" customFormat="false" ht="25.5" hidden="false" customHeight="true" outlineLevel="0" collapsed="false">
      <c r="A474" s="31" t="s">
        <v>340</v>
      </c>
      <c r="B474" s="63" t="s">
        <v>616</v>
      </c>
      <c r="C474" s="24"/>
      <c r="D474" s="24"/>
      <c r="E474" s="24"/>
      <c r="F474" s="24"/>
      <c r="G474" s="25" t="n">
        <f aca="false">G475+G478+G477+G476</f>
        <v>438</v>
      </c>
      <c r="H474" s="143" t="n">
        <f aca="false">H475+H478+H477+H476</f>
        <v>438</v>
      </c>
      <c r="I474" s="25" t="n">
        <f aca="false">I475+I478+I477+I476</f>
        <v>438</v>
      </c>
    </row>
    <row r="475" customFormat="false" ht="37.5" hidden="false" customHeight="false" outlineLevel="0" collapsed="false">
      <c r="A475" s="31" t="s">
        <v>115</v>
      </c>
      <c r="B475" s="63" t="s">
        <v>616</v>
      </c>
      <c r="C475" s="24" t="s">
        <v>711</v>
      </c>
      <c r="D475" s="24" t="s">
        <v>44</v>
      </c>
      <c r="E475" s="24" t="s">
        <v>44</v>
      </c>
      <c r="F475" s="24" t="s">
        <v>116</v>
      </c>
      <c r="G475" s="25" t="n">
        <v>120</v>
      </c>
      <c r="H475" s="143" t="n">
        <v>120</v>
      </c>
      <c r="I475" s="25" t="n">
        <v>120</v>
      </c>
    </row>
    <row r="476" customFormat="false" ht="18.75" hidden="false" customHeight="false" outlineLevel="0" collapsed="false">
      <c r="A476" s="31" t="s">
        <v>514</v>
      </c>
      <c r="B476" s="63" t="s">
        <v>616</v>
      </c>
      <c r="C476" s="24" t="s">
        <v>711</v>
      </c>
      <c r="D476" s="24" t="s">
        <v>44</v>
      </c>
      <c r="E476" s="24" t="s">
        <v>44</v>
      </c>
      <c r="F476" s="24" t="s">
        <v>515</v>
      </c>
      <c r="G476" s="25" t="n">
        <v>144</v>
      </c>
      <c r="H476" s="143" t="n">
        <v>144</v>
      </c>
      <c r="I476" s="25" t="n">
        <v>144</v>
      </c>
    </row>
    <row r="477" customFormat="false" ht="22.5" hidden="false" customHeight="true" outlineLevel="0" collapsed="false">
      <c r="A477" s="31" t="s">
        <v>617</v>
      </c>
      <c r="B477" s="63" t="s">
        <v>616</v>
      </c>
      <c r="C477" s="24" t="s">
        <v>711</v>
      </c>
      <c r="D477" s="24" t="s">
        <v>44</v>
      </c>
      <c r="E477" s="24" t="s">
        <v>44</v>
      </c>
      <c r="F477" s="24" t="s">
        <v>618</v>
      </c>
      <c r="G477" s="25" t="n">
        <v>144</v>
      </c>
      <c r="H477" s="143" t="n">
        <v>144</v>
      </c>
      <c r="I477" s="25" t="n">
        <v>144</v>
      </c>
    </row>
    <row r="478" customFormat="false" ht="27" hidden="false" customHeight="true" outlineLevel="0" collapsed="false">
      <c r="A478" s="31" t="s">
        <v>278</v>
      </c>
      <c r="B478" s="63" t="s">
        <v>616</v>
      </c>
      <c r="C478" s="24" t="s">
        <v>711</v>
      </c>
      <c r="D478" s="24" t="s">
        <v>44</v>
      </c>
      <c r="E478" s="24" t="s">
        <v>44</v>
      </c>
      <c r="F478" s="24" t="s">
        <v>279</v>
      </c>
      <c r="G478" s="25" t="n">
        <v>30</v>
      </c>
      <c r="H478" s="143" t="n">
        <v>30</v>
      </c>
      <c r="I478" s="25" t="n">
        <v>30</v>
      </c>
    </row>
    <row r="479" customFormat="false" ht="63" hidden="false" customHeight="true" outlineLevel="0" collapsed="false">
      <c r="A479" s="60" t="s">
        <v>360</v>
      </c>
      <c r="B479" s="16" t="s">
        <v>361</v>
      </c>
      <c r="C479" s="21"/>
      <c r="D479" s="21"/>
      <c r="E479" s="21"/>
      <c r="F479" s="21"/>
      <c r="G479" s="22" t="n">
        <f aca="false">G480</f>
        <v>1792.2</v>
      </c>
      <c r="H479" s="142" t="n">
        <f aca="false">H480</f>
        <v>1819.6</v>
      </c>
      <c r="I479" s="22" t="n">
        <f aca="false">I480</f>
        <v>1959.9</v>
      </c>
    </row>
    <row r="480" customFormat="false" ht="42" hidden="false" customHeight="true" outlineLevel="0" collapsed="false">
      <c r="A480" s="92" t="s">
        <v>362</v>
      </c>
      <c r="B480" s="63" t="s">
        <v>363</v>
      </c>
      <c r="C480" s="21"/>
      <c r="D480" s="21"/>
      <c r="E480" s="21"/>
      <c r="F480" s="21"/>
      <c r="G480" s="25" t="n">
        <f aca="false">G481</f>
        <v>1792.2</v>
      </c>
      <c r="H480" s="143" t="n">
        <f aca="false">H481</f>
        <v>1819.6</v>
      </c>
      <c r="I480" s="25" t="n">
        <f aca="false">I481</f>
        <v>1959.9</v>
      </c>
      <c r="J480" s="149"/>
      <c r="K480" s="149"/>
      <c r="L480" s="149"/>
      <c r="M480" s="149"/>
      <c r="N480" s="149"/>
      <c r="O480" s="149"/>
      <c r="P480" s="149"/>
      <c r="Q480" s="149"/>
    </row>
    <row r="481" customFormat="false" ht="18.75" hidden="false" customHeight="false" outlineLevel="0" collapsed="false">
      <c r="A481" s="31" t="s">
        <v>364</v>
      </c>
      <c r="B481" s="63" t="s">
        <v>365</v>
      </c>
      <c r="C481" s="24"/>
      <c r="D481" s="24"/>
      <c r="E481" s="24"/>
      <c r="F481" s="24"/>
      <c r="G481" s="25" t="n">
        <f aca="false">G482</f>
        <v>1792.2</v>
      </c>
      <c r="H481" s="143" t="n">
        <f aca="false">H482</f>
        <v>1819.6</v>
      </c>
      <c r="I481" s="25" t="n">
        <f aca="false">I482</f>
        <v>1959.9</v>
      </c>
    </row>
    <row r="482" customFormat="false" ht="37.5" hidden="false" customHeight="false" outlineLevel="0" collapsed="false">
      <c r="A482" s="31" t="s">
        <v>115</v>
      </c>
      <c r="B482" s="63" t="s">
        <v>365</v>
      </c>
      <c r="C482" s="24" t="s">
        <v>711</v>
      </c>
      <c r="D482" s="24" t="s">
        <v>33</v>
      </c>
      <c r="E482" s="24" t="s">
        <v>29</v>
      </c>
      <c r="F482" s="24" t="s">
        <v>116</v>
      </c>
      <c r="G482" s="25" t="n">
        <v>1792.2</v>
      </c>
      <c r="H482" s="143" t="n">
        <v>1819.6</v>
      </c>
      <c r="I482" s="25" t="n">
        <v>1959.9</v>
      </c>
    </row>
    <row r="483" customFormat="false" ht="62.25" hidden="false" customHeight="true" outlineLevel="0" collapsed="false">
      <c r="A483" s="60" t="s">
        <v>643</v>
      </c>
      <c r="B483" s="16" t="s">
        <v>644</v>
      </c>
      <c r="C483" s="21"/>
      <c r="D483" s="21"/>
      <c r="E483" s="21"/>
      <c r="F483" s="21"/>
      <c r="G483" s="22" t="n">
        <f aca="false">G484</f>
        <v>479.8</v>
      </c>
      <c r="H483" s="142" t="n">
        <f aca="false">H484</f>
        <v>377.6</v>
      </c>
      <c r="I483" s="22" t="n">
        <f aca="false">I484</f>
        <v>377.6</v>
      </c>
    </row>
    <row r="484" customFormat="false" ht="18.75" hidden="false" customHeight="false" outlineLevel="0" collapsed="false">
      <c r="A484" s="31" t="s">
        <v>645</v>
      </c>
      <c r="B484" s="63" t="s">
        <v>743</v>
      </c>
      <c r="C484" s="24"/>
      <c r="D484" s="24"/>
      <c r="E484" s="24"/>
      <c r="F484" s="24"/>
      <c r="G484" s="25" t="n">
        <f aca="false">G485</f>
        <v>479.8</v>
      </c>
      <c r="H484" s="143" t="n">
        <f aca="false">H485</f>
        <v>377.6</v>
      </c>
      <c r="I484" s="25" t="n">
        <f aca="false">I485</f>
        <v>377.6</v>
      </c>
    </row>
    <row r="485" customFormat="false" ht="37.5" hidden="false" customHeight="false" outlineLevel="0" collapsed="false">
      <c r="A485" s="31" t="s">
        <v>647</v>
      </c>
      <c r="B485" s="63" t="s">
        <v>648</v>
      </c>
      <c r="C485" s="24"/>
      <c r="D485" s="24"/>
      <c r="E485" s="24"/>
      <c r="F485" s="24"/>
      <c r="G485" s="25" t="n">
        <f aca="false">G486</f>
        <v>479.8</v>
      </c>
      <c r="H485" s="143" t="n">
        <f aca="false">H486</f>
        <v>377.6</v>
      </c>
      <c r="I485" s="25" t="n">
        <f aca="false">I486</f>
        <v>377.6</v>
      </c>
    </row>
    <row r="486" customFormat="false" ht="38.25" hidden="false" customHeight="true" outlineLevel="0" collapsed="false">
      <c r="A486" s="31" t="s">
        <v>476</v>
      </c>
      <c r="B486" s="63" t="s">
        <v>648</v>
      </c>
      <c r="C486" s="24" t="s">
        <v>711</v>
      </c>
      <c r="D486" s="24" t="s">
        <v>46</v>
      </c>
      <c r="E486" s="24" t="s">
        <v>35</v>
      </c>
      <c r="F486" s="24" t="s">
        <v>477</v>
      </c>
      <c r="G486" s="25" t="n">
        <f aca="false">477.6+2.2</f>
        <v>479.8</v>
      </c>
      <c r="H486" s="143" t="n">
        <v>377.6</v>
      </c>
      <c r="I486" s="25" t="n">
        <v>377.6</v>
      </c>
    </row>
    <row r="487" customFormat="false" ht="38.25" hidden="false" customHeight="true" outlineLevel="0" collapsed="false">
      <c r="A487" s="150" t="s">
        <v>251</v>
      </c>
      <c r="B487" s="57" t="s">
        <v>252</v>
      </c>
      <c r="C487" s="21"/>
      <c r="D487" s="21"/>
      <c r="E487" s="21"/>
      <c r="F487" s="21"/>
      <c r="G487" s="22" t="n">
        <f aca="false">G488</f>
        <v>62.7</v>
      </c>
      <c r="H487" s="142" t="n">
        <f aca="false">H488</f>
        <v>50</v>
      </c>
      <c r="I487" s="22" t="n">
        <f aca="false">I488</f>
        <v>50</v>
      </c>
    </row>
    <row r="488" customFormat="false" ht="38.25" hidden="false" customHeight="true" outlineLevel="0" collapsed="false">
      <c r="A488" s="81" t="s">
        <v>253</v>
      </c>
      <c r="B488" s="131" t="s">
        <v>254</v>
      </c>
      <c r="C488" s="24"/>
      <c r="D488" s="24"/>
      <c r="E488" s="24"/>
      <c r="F488" s="24"/>
      <c r="G488" s="25" t="n">
        <f aca="false">G489</f>
        <v>62.7</v>
      </c>
      <c r="H488" s="143" t="n">
        <f aca="false">H489</f>
        <v>50</v>
      </c>
      <c r="I488" s="25" t="n">
        <f aca="false">I489</f>
        <v>50</v>
      </c>
    </row>
    <row r="489" customFormat="false" ht="27.75" hidden="false" customHeight="true" outlineLevel="0" collapsed="false">
      <c r="A489" s="81" t="s">
        <v>255</v>
      </c>
      <c r="B489" s="24" t="s">
        <v>256</v>
      </c>
      <c r="C489" s="63"/>
      <c r="D489" s="24"/>
      <c r="E489" s="24"/>
      <c r="F489" s="24"/>
      <c r="G489" s="25" t="n">
        <f aca="false">G490</f>
        <v>62.7</v>
      </c>
      <c r="H489" s="143" t="n">
        <f aca="false">H490</f>
        <v>50</v>
      </c>
      <c r="I489" s="25" t="n">
        <f aca="false">I490</f>
        <v>50</v>
      </c>
    </row>
    <row r="490" customFormat="false" ht="40.5" hidden="false" customHeight="true" outlineLevel="0" collapsed="false">
      <c r="A490" s="31" t="s">
        <v>115</v>
      </c>
      <c r="B490" s="24" t="s">
        <v>256</v>
      </c>
      <c r="C490" s="63" t="n">
        <v>546</v>
      </c>
      <c r="D490" s="24" t="s">
        <v>24</v>
      </c>
      <c r="E490" s="24" t="s">
        <v>39</v>
      </c>
      <c r="F490" s="24" t="s">
        <v>116</v>
      </c>
      <c r="G490" s="25" t="n">
        <f aca="false">56+6.7</f>
        <v>62.7</v>
      </c>
      <c r="H490" s="143" t="n">
        <v>50</v>
      </c>
      <c r="I490" s="25" t="n">
        <v>50</v>
      </c>
    </row>
    <row r="491" customFormat="false" ht="58.5" hidden="false" customHeight="true" outlineLevel="0" collapsed="false">
      <c r="A491" s="60" t="s">
        <v>164</v>
      </c>
      <c r="B491" s="57" t="s">
        <v>165</v>
      </c>
      <c r="C491" s="24"/>
      <c r="D491" s="24"/>
      <c r="E491" s="24"/>
      <c r="F491" s="24"/>
      <c r="G491" s="22" t="n">
        <f aca="false">G492+G497+G520</f>
        <v>32957.1</v>
      </c>
      <c r="H491" s="142" t="n">
        <f aca="false">H492+H497+H520</f>
        <v>33468.5</v>
      </c>
      <c r="I491" s="22" t="n">
        <f aca="false">I492+I497+I520</f>
        <v>34102.9</v>
      </c>
    </row>
    <row r="492" customFormat="false" ht="45" hidden="false" customHeight="true" outlineLevel="0" collapsed="false">
      <c r="A492" s="23" t="s">
        <v>166</v>
      </c>
      <c r="B492" s="63" t="s">
        <v>167</v>
      </c>
      <c r="C492" s="63"/>
      <c r="D492" s="24"/>
      <c r="E492" s="24"/>
      <c r="F492" s="24"/>
      <c r="G492" s="25" t="n">
        <f aca="false">G493+G495</f>
        <v>50.7</v>
      </c>
      <c r="H492" s="143" t="n">
        <f aca="false">H493+H495</f>
        <v>80.7</v>
      </c>
      <c r="I492" s="25" t="n">
        <f aca="false">I493+I495</f>
        <v>80.7</v>
      </c>
    </row>
    <row r="493" customFormat="false" ht="36.75" hidden="false" customHeight="true" outlineLevel="0" collapsed="false">
      <c r="A493" s="23" t="s">
        <v>119</v>
      </c>
      <c r="B493" s="63" t="s">
        <v>168</v>
      </c>
      <c r="C493" s="63"/>
      <c r="D493" s="24"/>
      <c r="E493" s="24"/>
      <c r="F493" s="24"/>
      <c r="G493" s="25" t="n">
        <f aca="false">G494</f>
        <v>35</v>
      </c>
      <c r="H493" s="143" t="n">
        <f aca="false">H494</f>
        <v>65</v>
      </c>
      <c r="I493" s="25" t="n">
        <f aca="false">I494</f>
        <v>65</v>
      </c>
    </row>
    <row r="494" customFormat="false" ht="41.25" hidden="false" customHeight="true" outlineLevel="0" collapsed="false">
      <c r="A494" s="23" t="s">
        <v>115</v>
      </c>
      <c r="B494" s="63" t="s">
        <v>168</v>
      </c>
      <c r="C494" s="63" t="n">
        <v>546</v>
      </c>
      <c r="D494" s="24" t="s">
        <v>24</v>
      </c>
      <c r="E494" s="24" t="s">
        <v>31</v>
      </c>
      <c r="F494" s="24" t="s">
        <v>116</v>
      </c>
      <c r="G494" s="25" t="n">
        <f aca="false">65-30</f>
        <v>35</v>
      </c>
      <c r="H494" s="143" t="n">
        <v>65</v>
      </c>
      <c r="I494" s="25" t="n">
        <v>65</v>
      </c>
    </row>
    <row r="495" customFormat="false" ht="41.25" hidden="false" customHeight="true" outlineLevel="0" collapsed="false">
      <c r="A495" s="31" t="s">
        <v>169</v>
      </c>
      <c r="B495" s="63" t="s">
        <v>170</v>
      </c>
      <c r="C495" s="63"/>
      <c r="D495" s="24"/>
      <c r="E495" s="24"/>
      <c r="F495" s="24"/>
      <c r="G495" s="25" t="n">
        <f aca="false">G496</f>
        <v>15.7</v>
      </c>
      <c r="H495" s="143" t="n">
        <f aca="false">H496</f>
        <v>15.7</v>
      </c>
      <c r="I495" s="25" t="n">
        <f aca="false">I496</f>
        <v>15.7</v>
      </c>
    </row>
    <row r="496" customFormat="false" ht="41.25" hidden="false" customHeight="true" outlineLevel="0" collapsed="false">
      <c r="A496" s="31" t="s">
        <v>115</v>
      </c>
      <c r="B496" s="63" t="s">
        <v>170</v>
      </c>
      <c r="C496" s="63" t="n">
        <v>546</v>
      </c>
      <c r="D496" s="24" t="s">
        <v>24</v>
      </c>
      <c r="E496" s="24" t="s">
        <v>31</v>
      </c>
      <c r="F496" s="24" t="s">
        <v>116</v>
      </c>
      <c r="G496" s="25" t="n">
        <v>15.7</v>
      </c>
      <c r="H496" s="143" t="n">
        <v>15.7</v>
      </c>
      <c r="I496" s="25" t="n">
        <v>15.7</v>
      </c>
    </row>
    <row r="497" customFormat="false" ht="57" hidden="false" customHeight="true" outlineLevel="0" collapsed="false">
      <c r="A497" s="23" t="s">
        <v>171</v>
      </c>
      <c r="B497" s="63" t="s">
        <v>172</v>
      </c>
      <c r="C497" s="63"/>
      <c r="D497" s="24"/>
      <c r="E497" s="24"/>
      <c r="F497" s="24"/>
      <c r="G497" s="25" t="n">
        <f aca="false">G498+G502+G504+G506+G509+G517+G512</f>
        <v>32606.4</v>
      </c>
      <c r="H497" s="143" t="n">
        <f aca="false">H498+H502+H504+H506+H509+H517+H512</f>
        <v>32937.8</v>
      </c>
      <c r="I497" s="25" t="n">
        <f aca="false">I498+I502+I504+I506+I509+I517+I512</f>
        <v>33572.2</v>
      </c>
    </row>
    <row r="498" customFormat="false" ht="36.75" hidden="false" customHeight="true" outlineLevel="0" collapsed="false">
      <c r="A498" s="23" t="s">
        <v>119</v>
      </c>
      <c r="B498" s="63" t="s">
        <v>173</v>
      </c>
      <c r="C498" s="63"/>
      <c r="D498" s="24"/>
      <c r="E498" s="24"/>
      <c r="F498" s="24"/>
      <c r="G498" s="25" t="n">
        <f aca="false">G499+G500+G501</f>
        <v>25399.1</v>
      </c>
      <c r="H498" s="143" t="n">
        <f aca="false">H499+H500+H501</f>
        <v>26013.2</v>
      </c>
      <c r="I498" s="25" t="n">
        <f aca="false">I499+I500+I501</f>
        <v>26647.6</v>
      </c>
    </row>
    <row r="499" customFormat="false" ht="37.5" hidden="false" customHeight="true" outlineLevel="0" collapsed="false">
      <c r="A499" s="23" t="s">
        <v>104</v>
      </c>
      <c r="B499" s="63" t="s">
        <v>173</v>
      </c>
      <c r="C499" s="63" t="n">
        <v>546</v>
      </c>
      <c r="D499" s="24" t="s">
        <v>24</v>
      </c>
      <c r="E499" s="24" t="s">
        <v>31</v>
      </c>
      <c r="F499" s="24" t="s">
        <v>114</v>
      </c>
      <c r="G499" s="25" t="n">
        <f aca="false">21344.3-282.7</f>
        <v>21061.6</v>
      </c>
      <c r="H499" s="143" t="n">
        <v>21344.3</v>
      </c>
      <c r="I499" s="25" t="n">
        <v>21344.3</v>
      </c>
    </row>
    <row r="500" customFormat="false" ht="42" hidden="false" customHeight="true" outlineLevel="0" collapsed="false">
      <c r="A500" s="23" t="s">
        <v>115</v>
      </c>
      <c r="B500" s="63" t="s">
        <v>173</v>
      </c>
      <c r="C500" s="63" t="n">
        <v>546</v>
      </c>
      <c r="D500" s="24" t="s">
        <v>24</v>
      </c>
      <c r="E500" s="24" t="s">
        <v>31</v>
      </c>
      <c r="F500" s="24" t="s">
        <v>116</v>
      </c>
      <c r="G500" s="25" t="n">
        <f aca="false">4057.5+180</f>
        <v>4237.5</v>
      </c>
      <c r="H500" s="143" t="n">
        <v>4568.9</v>
      </c>
      <c r="I500" s="25" t="n">
        <v>5203.3</v>
      </c>
    </row>
    <row r="501" customFormat="false" ht="27" hidden="false" customHeight="true" outlineLevel="0" collapsed="false">
      <c r="A501" s="23" t="s">
        <v>174</v>
      </c>
      <c r="B501" s="63" t="s">
        <v>173</v>
      </c>
      <c r="C501" s="63" t="n">
        <v>546</v>
      </c>
      <c r="D501" s="24" t="s">
        <v>24</v>
      </c>
      <c r="E501" s="24" t="s">
        <v>31</v>
      </c>
      <c r="F501" s="24" t="s">
        <v>175</v>
      </c>
      <c r="G501" s="25" t="n">
        <v>100</v>
      </c>
      <c r="H501" s="143" t="n">
        <v>100</v>
      </c>
      <c r="I501" s="25" t="n">
        <v>100</v>
      </c>
    </row>
    <row r="502" customFormat="false" ht="60" hidden="false" customHeight="true" outlineLevel="0" collapsed="false">
      <c r="A502" s="151" t="s">
        <v>105</v>
      </c>
      <c r="B502" s="63" t="s">
        <v>181</v>
      </c>
      <c r="C502" s="63"/>
      <c r="D502" s="24"/>
      <c r="E502" s="24"/>
      <c r="F502" s="24"/>
      <c r="G502" s="25" t="n">
        <f aca="false">G503</f>
        <v>6666</v>
      </c>
      <c r="H502" s="143" t="n">
        <f aca="false">H503</f>
        <v>6383.3</v>
      </c>
      <c r="I502" s="25" t="n">
        <f aca="false">I503</f>
        <v>6383.3</v>
      </c>
    </row>
    <row r="503" customFormat="false" ht="40.5" hidden="false" customHeight="true" outlineLevel="0" collapsed="false">
      <c r="A503" s="23" t="s">
        <v>104</v>
      </c>
      <c r="B503" s="63" t="s">
        <v>181</v>
      </c>
      <c r="C503" s="63" t="n">
        <v>546</v>
      </c>
      <c r="D503" s="24" t="s">
        <v>24</v>
      </c>
      <c r="E503" s="24" t="s">
        <v>31</v>
      </c>
      <c r="F503" s="24" t="s">
        <v>114</v>
      </c>
      <c r="G503" s="25" t="n">
        <f aca="false">6383.3+282.7</f>
        <v>6666</v>
      </c>
      <c r="H503" s="143" t="n">
        <v>6383.3</v>
      </c>
      <c r="I503" s="25" t="n">
        <v>6383.3</v>
      </c>
    </row>
    <row r="504" customFormat="false" ht="40.5" hidden="false" customHeight="true" outlineLevel="0" collapsed="false">
      <c r="A504" s="31" t="s">
        <v>169</v>
      </c>
      <c r="B504" s="63" t="s">
        <v>176</v>
      </c>
      <c r="C504" s="63"/>
      <c r="D504" s="24"/>
      <c r="E504" s="24"/>
      <c r="F504" s="24"/>
      <c r="G504" s="25" t="n">
        <f aca="false">G505</f>
        <v>36.4</v>
      </c>
      <c r="H504" s="143" t="n">
        <f aca="false">H505</f>
        <v>36.4</v>
      </c>
      <c r="I504" s="25" t="n">
        <f aca="false">I505</f>
        <v>36.4</v>
      </c>
    </row>
    <row r="505" customFormat="false" ht="40.5" hidden="false" customHeight="true" outlineLevel="0" collapsed="false">
      <c r="A505" s="31" t="s">
        <v>115</v>
      </c>
      <c r="B505" s="63" t="s">
        <v>176</v>
      </c>
      <c r="C505" s="63" t="n">
        <v>546</v>
      </c>
      <c r="D505" s="24" t="s">
        <v>24</v>
      </c>
      <c r="E505" s="24" t="s">
        <v>31</v>
      </c>
      <c r="F505" s="24" t="s">
        <v>116</v>
      </c>
      <c r="G505" s="25" t="n">
        <v>36.4</v>
      </c>
      <c r="H505" s="143" t="n">
        <v>36.4</v>
      </c>
      <c r="I505" s="25" t="n">
        <v>36.4</v>
      </c>
    </row>
    <row r="506" customFormat="false" ht="40.5" hidden="false" customHeight="true" outlineLevel="0" collapsed="false">
      <c r="A506" s="31" t="s">
        <v>177</v>
      </c>
      <c r="B506" s="63" t="s">
        <v>178</v>
      </c>
      <c r="C506" s="63"/>
      <c r="D506" s="24"/>
      <c r="E506" s="24"/>
      <c r="F506" s="24"/>
      <c r="G506" s="25" t="n">
        <f aca="false">G507+G508</f>
        <v>177.4</v>
      </c>
      <c r="H506" s="143" t="n">
        <f aca="false">H507+H508</f>
        <v>177.4</v>
      </c>
      <c r="I506" s="25" t="n">
        <f aca="false">I507+I508</f>
        <v>177.4</v>
      </c>
    </row>
    <row r="507" customFormat="false" ht="40.5" hidden="false" customHeight="true" outlineLevel="0" collapsed="false">
      <c r="A507" s="31" t="s">
        <v>104</v>
      </c>
      <c r="B507" s="63" t="s">
        <v>178</v>
      </c>
      <c r="C507" s="63" t="n">
        <v>546</v>
      </c>
      <c r="D507" s="24" t="s">
        <v>24</v>
      </c>
      <c r="E507" s="24" t="s">
        <v>31</v>
      </c>
      <c r="F507" s="24" t="s">
        <v>114</v>
      </c>
      <c r="G507" s="25" t="n">
        <v>124.2</v>
      </c>
      <c r="H507" s="143" t="n">
        <v>124.2</v>
      </c>
      <c r="I507" s="25" t="n">
        <v>124.2</v>
      </c>
    </row>
    <row r="508" customFormat="false" ht="40.5" hidden="false" customHeight="true" outlineLevel="0" collapsed="false">
      <c r="A508" s="31" t="s">
        <v>115</v>
      </c>
      <c r="B508" s="63" t="s">
        <v>178</v>
      </c>
      <c r="C508" s="63" t="n">
        <v>546</v>
      </c>
      <c r="D508" s="24" t="s">
        <v>24</v>
      </c>
      <c r="E508" s="24" t="s">
        <v>31</v>
      </c>
      <c r="F508" s="24" t="s">
        <v>116</v>
      </c>
      <c r="G508" s="25" t="n">
        <v>53.2</v>
      </c>
      <c r="H508" s="143" t="n">
        <v>53.2</v>
      </c>
      <c r="I508" s="25" t="n">
        <v>53.2</v>
      </c>
    </row>
    <row r="509" customFormat="false" ht="40.5" hidden="false" customHeight="true" outlineLevel="0" collapsed="false">
      <c r="A509" s="31" t="s">
        <v>179</v>
      </c>
      <c r="B509" s="63" t="s">
        <v>180</v>
      </c>
      <c r="C509" s="63"/>
      <c r="D509" s="24"/>
      <c r="E509" s="24"/>
      <c r="F509" s="24"/>
      <c r="G509" s="25" t="n">
        <f aca="false">G510+G511</f>
        <v>250.8</v>
      </c>
      <c r="H509" s="143" t="n">
        <f aca="false">H510+H511</f>
        <v>250.8</v>
      </c>
      <c r="I509" s="25" t="n">
        <f aca="false">I510+I511</f>
        <v>250.8</v>
      </c>
    </row>
    <row r="510" customFormat="false" ht="40.5" hidden="false" customHeight="true" outlineLevel="0" collapsed="false">
      <c r="A510" s="31" t="s">
        <v>104</v>
      </c>
      <c r="B510" s="63" t="s">
        <v>180</v>
      </c>
      <c r="C510" s="63" t="n">
        <v>546</v>
      </c>
      <c r="D510" s="24" t="s">
        <v>24</v>
      </c>
      <c r="E510" s="24" t="s">
        <v>31</v>
      </c>
      <c r="F510" s="24" t="s">
        <v>114</v>
      </c>
      <c r="G510" s="25" t="n">
        <v>175.5</v>
      </c>
      <c r="H510" s="143" t="n">
        <v>175.5</v>
      </c>
      <c r="I510" s="25" t="n">
        <v>175.5</v>
      </c>
    </row>
    <row r="511" customFormat="false" ht="40.5" hidden="false" customHeight="true" outlineLevel="0" collapsed="false">
      <c r="A511" s="31" t="s">
        <v>115</v>
      </c>
      <c r="B511" s="63" t="s">
        <v>180</v>
      </c>
      <c r="C511" s="63" t="n">
        <v>546</v>
      </c>
      <c r="D511" s="24" t="s">
        <v>24</v>
      </c>
      <c r="E511" s="24" t="s">
        <v>31</v>
      </c>
      <c r="F511" s="24" t="s">
        <v>116</v>
      </c>
      <c r="G511" s="25" t="n">
        <v>75.3</v>
      </c>
      <c r="H511" s="143" t="n">
        <v>75.3</v>
      </c>
      <c r="I511" s="25" t="n">
        <v>75.3</v>
      </c>
    </row>
    <row r="512" customFormat="false" ht="118.5" hidden="false" customHeight="true" outlineLevel="0" collapsed="false">
      <c r="A512" s="31" t="s">
        <v>266</v>
      </c>
      <c r="B512" s="63" t="s">
        <v>267</v>
      </c>
      <c r="C512" s="63"/>
      <c r="D512" s="24"/>
      <c r="E512" s="24"/>
      <c r="F512" s="24"/>
      <c r="G512" s="25" t="n">
        <f aca="false">G513+G514+G515+G516</f>
        <v>54.7</v>
      </c>
      <c r="H512" s="143" t="n">
        <f aca="false">H513+H514+H515+H516</f>
        <v>54.7</v>
      </c>
      <c r="I512" s="25" t="n">
        <f aca="false">I513+I514+I515+I516</f>
        <v>54.7</v>
      </c>
    </row>
    <row r="513" customFormat="false" ht="40.5" hidden="false" customHeight="true" outlineLevel="0" collapsed="false">
      <c r="A513" s="31" t="s">
        <v>104</v>
      </c>
      <c r="B513" s="63" t="s">
        <v>267</v>
      </c>
      <c r="C513" s="63" t="n">
        <v>546</v>
      </c>
      <c r="D513" s="24" t="s">
        <v>29</v>
      </c>
      <c r="E513" s="24" t="s">
        <v>44</v>
      </c>
      <c r="F513" s="24" t="s">
        <v>114</v>
      </c>
      <c r="G513" s="25" t="n">
        <v>19.2</v>
      </c>
      <c r="H513" s="143" t="n">
        <v>19.2</v>
      </c>
      <c r="I513" s="25" t="n">
        <v>19.2</v>
      </c>
    </row>
    <row r="514" customFormat="false" ht="40.5" hidden="false" customHeight="true" outlineLevel="0" collapsed="false">
      <c r="A514" s="31" t="s">
        <v>115</v>
      </c>
      <c r="B514" s="63" t="s">
        <v>267</v>
      </c>
      <c r="C514" s="63" t="n">
        <v>546</v>
      </c>
      <c r="D514" s="24" t="s">
        <v>29</v>
      </c>
      <c r="E514" s="24" t="s">
        <v>44</v>
      </c>
      <c r="F514" s="24" t="s">
        <v>116</v>
      </c>
      <c r="G514" s="25" t="n">
        <v>8.2</v>
      </c>
      <c r="H514" s="143" t="n">
        <v>8.2</v>
      </c>
      <c r="I514" s="25" t="n">
        <v>8.2</v>
      </c>
    </row>
    <row r="515" customFormat="false" ht="40.5" hidden="false" customHeight="true" outlineLevel="0" collapsed="false">
      <c r="A515" s="31" t="s">
        <v>104</v>
      </c>
      <c r="B515" s="63" t="s">
        <v>267</v>
      </c>
      <c r="C515" s="63" t="n">
        <v>546</v>
      </c>
      <c r="D515" s="24" t="s">
        <v>29</v>
      </c>
      <c r="E515" s="24" t="s">
        <v>46</v>
      </c>
      <c r="F515" s="24" t="s">
        <v>114</v>
      </c>
      <c r="G515" s="25" t="n">
        <v>19.1</v>
      </c>
      <c r="H515" s="143" t="n">
        <v>19.1</v>
      </c>
      <c r="I515" s="25" t="n">
        <v>19.1</v>
      </c>
    </row>
    <row r="516" customFormat="false" ht="40.5" hidden="false" customHeight="true" outlineLevel="0" collapsed="false">
      <c r="A516" s="31" t="s">
        <v>115</v>
      </c>
      <c r="B516" s="63" t="s">
        <v>267</v>
      </c>
      <c r="C516" s="63" t="n">
        <v>546</v>
      </c>
      <c r="D516" s="24" t="s">
        <v>29</v>
      </c>
      <c r="E516" s="24" t="s">
        <v>46</v>
      </c>
      <c r="F516" s="24" t="s">
        <v>116</v>
      </c>
      <c r="G516" s="25" t="n">
        <v>8.2</v>
      </c>
      <c r="H516" s="143" t="n">
        <v>8.2</v>
      </c>
      <c r="I516" s="25" t="n">
        <v>8.2</v>
      </c>
    </row>
    <row r="517" customFormat="false" ht="40.5" hidden="false" customHeight="true" outlineLevel="0" collapsed="false">
      <c r="A517" s="31" t="s">
        <v>182</v>
      </c>
      <c r="B517" s="24" t="s">
        <v>183</v>
      </c>
      <c r="C517" s="63"/>
      <c r="D517" s="24"/>
      <c r="E517" s="24"/>
      <c r="F517" s="24"/>
      <c r="G517" s="25" t="n">
        <f aca="false">G518+G519</f>
        <v>22</v>
      </c>
      <c r="H517" s="143" t="n">
        <f aca="false">H518+H519</f>
        <v>22</v>
      </c>
      <c r="I517" s="25" t="n">
        <f aca="false">I518+I519</f>
        <v>22</v>
      </c>
    </row>
    <row r="518" customFormat="false" ht="40.5" hidden="false" customHeight="true" outlineLevel="0" collapsed="false">
      <c r="A518" s="31" t="s">
        <v>104</v>
      </c>
      <c r="B518" s="24" t="s">
        <v>183</v>
      </c>
      <c r="C518" s="63" t="n">
        <v>546</v>
      </c>
      <c r="D518" s="24" t="s">
        <v>24</v>
      </c>
      <c r="E518" s="24" t="s">
        <v>31</v>
      </c>
      <c r="F518" s="24" t="s">
        <v>114</v>
      </c>
      <c r="G518" s="25" t="n">
        <v>16.3</v>
      </c>
      <c r="H518" s="143" t="n">
        <v>16.3</v>
      </c>
      <c r="I518" s="25" t="n">
        <v>16.3</v>
      </c>
    </row>
    <row r="519" customFormat="false" ht="40.5" hidden="false" customHeight="true" outlineLevel="0" collapsed="false">
      <c r="A519" s="31" t="s">
        <v>115</v>
      </c>
      <c r="B519" s="24" t="s">
        <v>183</v>
      </c>
      <c r="C519" s="63" t="n">
        <v>546</v>
      </c>
      <c r="D519" s="24" t="s">
        <v>24</v>
      </c>
      <c r="E519" s="24" t="s">
        <v>31</v>
      </c>
      <c r="F519" s="24" t="s">
        <v>116</v>
      </c>
      <c r="G519" s="25" t="n">
        <v>5.7</v>
      </c>
      <c r="H519" s="143" t="n">
        <v>5.7</v>
      </c>
      <c r="I519" s="25" t="n">
        <v>5.7</v>
      </c>
    </row>
    <row r="520" customFormat="false" ht="43.5" hidden="false" customHeight="true" outlineLevel="0" collapsed="false">
      <c r="A520" s="23" t="s">
        <v>184</v>
      </c>
      <c r="B520" s="63" t="s">
        <v>185</v>
      </c>
      <c r="C520" s="63"/>
      <c r="D520" s="24"/>
      <c r="E520" s="24"/>
      <c r="F520" s="24"/>
      <c r="G520" s="25" t="n">
        <f aca="false">G521</f>
        <v>300</v>
      </c>
      <c r="H520" s="143" t="n">
        <f aca="false">H521</f>
        <v>450</v>
      </c>
      <c r="I520" s="25" t="n">
        <f aca="false">I521</f>
        <v>450</v>
      </c>
    </row>
    <row r="521" customFormat="false" ht="36.75" hidden="false" customHeight="true" outlineLevel="0" collapsed="false">
      <c r="A521" s="23" t="s">
        <v>119</v>
      </c>
      <c r="B521" s="63" t="s">
        <v>186</v>
      </c>
      <c r="C521" s="63"/>
      <c r="D521" s="24"/>
      <c r="E521" s="24"/>
      <c r="F521" s="24"/>
      <c r="G521" s="25" t="n">
        <f aca="false">G522</f>
        <v>300</v>
      </c>
      <c r="H521" s="143" t="n">
        <f aca="false">H522</f>
        <v>450</v>
      </c>
      <c r="I521" s="25" t="n">
        <f aca="false">I522</f>
        <v>450</v>
      </c>
    </row>
    <row r="522" customFormat="false" ht="40.5" hidden="false" customHeight="true" outlineLevel="0" collapsed="false">
      <c r="A522" s="23" t="s">
        <v>115</v>
      </c>
      <c r="B522" s="63" t="s">
        <v>186</v>
      </c>
      <c r="C522" s="63" t="n">
        <v>546</v>
      </c>
      <c r="D522" s="24" t="s">
        <v>24</v>
      </c>
      <c r="E522" s="24" t="s">
        <v>31</v>
      </c>
      <c r="F522" s="24" t="s">
        <v>116</v>
      </c>
      <c r="G522" s="25" t="n">
        <f aca="false">450-150</f>
        <v>300</v>
      </c>
      <c r="H522" s="25" t="n">
        <v>450</v>
      </c>
      <c r="I522" s="25" t="n">
        <v>450</v>
      </c>
    </row>
    <row r="523" customFormat="false" ht="34.5" hidden="false" customHeight="true" outlineLevel="0" collapsed="false">
      <c r="A523" s="109" t="s">
        <v>89</v>
      </c>
      <c r="B523" s="109"/>
      <c r="C523" s="109"/>
      <c r="D523" s="109"/>
      <c r="E523" s="109"/>
      <c r="F523" s="109"/>
      <c r="G523" s="22" t="n">
        <f aca="false">G17+G58+G96+G143+G226+G329+G374+G396+G401+G414+G433+G467+G479+G483+G487+G491</f>
        <v>1079947.2</v>
      </c>
      <c r="H523" s="22" t="n">
        <f aca="false">H17+H58+H96+H143+H226+H329+H374+H396+H401+H414+H433+H467+H479+H483+H487+H491</f>
        <v>887868.8</v>
      </c>
      <c r="I523" s="22" t="n">
        <f aca="false">I17+I58+I96+I143+I226+I329+I374+I396+I401+I414+I433+I467+I479+I483+I487+I491</f>
        <v>848061.3</v>
      </c>
    </row>
    <row r="544" customFormat="false" ht="18.75" hidden="false" customHeight="false" outlineLevel="0" collapsed="false">
      <c r="G544" s="146"/>
      <c r="H544" s="146"/>
      <c r="I544" s="146"/>
    </row>
    <row r="545" customFormat="false" ht="20.25" hidden="false" customHeight="false" outlineLevel="0" collapsed="false">
      <c r="F545" s="152"/>
      <c r="G545" s="153"/>
      <c r="H545" s="153"/>
      <c r="I545" s="153"/>
      <c r="J545" s="153"/>
    </row>
    <row r="546" customFormat="false" ht="18.75" hidden="false" customHeight="false" outlineLevel="0" collapsed="false">
      <c r="G546" s="146"/>
      <c r="H546" s="146"/>
      <c r="I546" s="146"/>
    </row>
    <row r="547" customFormat="false" ht="18.75" hidden="false" customHeight="false" outlineLevel="0" collapsed="false">
      <c r="G547" s="146"/>
      <c r="H547" s="146"/>
      <c r="I547" s="146"/>
    </row>
    <row r="548" customFormat="false" ht="18.75" hidden="false" customHeight="false" outlineLevel="0" collapsed="false">
      <c r="G548" s="146"/>
      <c r="H548" s="146"/>
      <c r="I548" s="146"/>
    </row>
    <row r="549" customFormat="false" ht="18.75" hidden="false" customHeight="false" outlineLevel="0" collapsed="false">
      <c r="G549" s="146"/>
      <c r="H549" s="146"/>
      <c r="I549" s="146"/>
    </row>
    <row r="550" customFormat="false" ht="18.75" hidden="false" customHeight="false" outlineLevel="0" collapsed="false">
      <c r="G550" s="146"/>
      <c r="H550" s="146"/>
      <c r="I550" s="146"/>
    </row>
    <row r="551" customFormat="false" ht="18.75" hidden="false" customHeight="false" outlineLevel="0" collapsed="false">
      <c r="G551" s="146"/>
      <c r="H551" s="146"/>
      <c r="I551" s="146"/>
    </row>
    <row r="552" customFormat="false" ht="18.75" hidden="false" customHeight="false" outlineLevel="0" collapsed="false">
      <c r="G552" s="146"/>
      <c r="H552" s="146"/>
      <c r="I552" s="146"/>
    </row>
  </sheetData>
  <autoFilter ref="G15:I523"/>
  <mergeCells count="19">
    <mergeCell ref="F2:O2"/>
    <mergeCell ref="F3:O3"/>
    <mergeCell ref="F4:O4"/>
    <mergeCell ref="F5:I5"/>
    <mergeCell ref="F6:I6"/>
    <mergeCell ref="F7:I7"/>
    <mergeCell ref="F8:I8"/>
    <mergeCell ref="F9:I9"/>
    <mergeCell ref="A10:I11"/>
    <mergeCell ref="A12:I12"/>
    <mergeCell ref="A14:A15"/>
    <mergeCell ref="B14:B15"/>
    <mergeCell ref="C14:C15"/>
    <mergeCell ref="D14:D15"/>
    <mergeCell ref="E14:E15"/>
    <mergeCell ref="F14:F15"/>
    <mergeCell ref="G14:I14"/>
    <mergeCell ref="J480:Q480"/>
    <mergeCell ref="A523:F523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7:33:42Z</dcterms:created>
  <dc:creator>Т.Е.Капустина</dc:creator>
  <dc:description/>
  <dc:language>en-US</dc:language>
  <cp:lastModifiedBy>User</cp:lastModifiedBy>
  <cp:lastPrinted>2022-11-01T12:06:49Z</cp:lastPrinted>
  <dcterms:modified xsi:type="dcterms:W3CDTF">2022-11-01T12:08:13Z</dcterms:modified>
  <cp:revision>0</cp:revision>
  <dc:subject/>
  <dc:title/>
</cp:coreProperties>
</file>