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Исполнение консолидированного бюджета округа  по доходам за 2023-2024 годы и прогнозные показатели на 2025-2027 годы</t>
  </si>
  <si>
    <t xml:space="preserve">(тыс.рублей)</t>
  </si>
  <si>
    <t xml:space="preserve">Наименование доходов</t>
  </si>
  <si>
    <t xml:space="preserve">Исполненено за 2023 год</t>
  </si>
  <si>
    <t xml:space="preserve">Оценка 2024 года</t>
  </si>
  <si>
    <t xml:space="preserve">Исполнение за 9 месяцев 2024 года</t>
  </si>
  <si>
    <t xml:space="preserve">прогноз на 2025 год</t>
  </si>
  <si>
    <t xml:space="preserve">% к 2024 году</t>
  </si>
  <si>
    <t xml:space="preserve">% к исполнению за 2023 год</t>
  </si>
  <si>
    <t xml:space="preserve">прогноз на 2026 год</t>
  </si>
  <si>
    <t xml:space="preserve">прогноз на 2027 год</t>
  </si>
  <si>
    <t xml:space="preserve">ВСЕГО ДОХОДОВ</t>
  </si>
  <si>
    <t xml:space="preserve">НАЛОГОВЫЕ И НЕНАЛОГОВЫЕ ДОХОДЫ</t>
  </si>
  <si>
    <t xml:space="preserve">НАЛОГОВЫЕ ДОХОДЫ</t>
  </si>
  <si>
    <t xml:space="preserve">Налог на доходы физических лиц</t>
  </si>
  <si>
    <t xml:space="preserve">Акцизы по подакцизным товарам (продукции), производимым на территории Российской Федерации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Налог на имущество ФЛ</t>
  </si>
  <si>
    <t xml:space="preserve">Земельный налог</t>
  </si>
  <si>
    <t xml:space="preserve">Туристический налог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Доходы в виде прибыли, приходящиеся на доли в уставной капитал</t>
  </si>
  <si>
    <t xml:space="preserve">Доходы от аренды за земельные участки</t>
  </si>
  <si>
    <t xml:space="preserve">Платежи от государственных и муниципальных унитарных предприятий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Прочие поступления</t>
  </si>
  <si>
    <t xml:space="preserve">Платежи при ис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Прочие безвозмездные поступления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возвр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€-407];[RED]\-#,##0.00\ [$€-407]"/>
    <numFmt numFmtId="166" formatCode="#,##0.0"/>
    <numFmt numFmtId="167" formatCode="#,##0.00"/>
  </numFmts>
  <fonts count="10">
    <font>
      <sz val="11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04"/>
    </font>
    <font>
      <b val="true"/>
      <i val="true"/>
      <u val="single"/>
      <sz val="11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3" activeCellId="0" sqref="I3:I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2.49"/>
    <col collapsed="false" customWidth="true" hidden="false" outlineLevel="0" max="2" min="2" style="0" width="14.25"/>
    <col collapsed="false" customWidth="true" hidden="false" outlineLevel="0" max="3" min="3" style="0" width="13.75"/>
    <col collapsed="false" customWidth="true" hidden="false" outlineLevel="0" max="4" min="4" style="0" width="10.87"/>
    <col collapsed="false" customWidth="true" hidden="false" outlineLevel="0" max="5" min="5" style="0" width="13.75"/>
    <col collapsed="false" customWidth="true" hidden="false" outlineLevel="0" max="6" min="6" style="0" width="10.61"/>
    <col collapsed="false" customWidth="true" hidden="false" outlineLevel="0" max="7" min="7" style="0" width="12.11"/>
    <col collapsed="false" customWidth="true" hidden="false" outlineLevel="0" max="8" min="8" style="0" width="12.62"/>
    <col collapsed="false" customWidth="true" hidden="false" outlineLevel="0" max="9" min="9" style="0" width="10.61"/>
    <col collapsed="false" customWidth="true" hidden="false" outlineLevel="0" max="10" min="10" style="0" width="11.87"/>
    <col collapsed="false" customWidth="true" hidden="false" outlineLevel="0" max="11" min="11" style="0" width="12.62"/>
    <col collapsed="false" customWidth="true" hidden="false" outlineLevel="0" max="12" min="12" style="0" width="10.61"/>
    <col collapsed="false" customWidth="true" hidden="false" outlineLevel="0" max="13" min="13" style="0" width="13.49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0" t="s">
        <v>1</v>
      </c>
    </row>
    <row r="3" customFormat="false" ht="14.25" hidden="false" customHeight="true" outlineLevel="0" collapsed="false">
      <c r="A3" s="3" t="s">
        <v>2</v>
      </c>
      <c r="B3" s="3" t="s">
        <v>3</v>
      </c>
      <c r="C3" s="4" t="s">
        <v>4</v>
      </c>
      <c r="D3" s="5" t="s">
        <v>5</v>
      </c>
      <c r="E3" s="4" t="s">
        <v>6</v>
      </c>
      <c r="F3" s="3" t="s">
        <v>7</v>
      </c>
      <c r="G3" s="3" t="s">
        <v>8</v>
      </c>
      <c r="H3" s="4" t="s">
        <v>9</v>
      </c>
      <c r="I3" s="3" t="s">
        <v>7</v>
      </c>
      <c r="J3" s="3" t="s">
        <v>8</v>
      </c>
      <c r="K3" s="4" t="s">
        <v>10</v>
      </c>
      <c r="L3" s="3" t="s">
        <v>7</v>
      </c>
      <c r="M3" s="3" t="s">
        <v>8</v>
      </c>
    </row>
    <row r="4" customFormat="false" ht="14.25" hidden="false" customHeight="true" outlineLevel="0" collapsed="false">
      <c r="A4" s="3"/>
      <c r="B4" s="3"/>
      <c r="C4" s="4"/>
      <c r="D4" s="5"/>
      <c r="E4" s="4"/>
      <c r="F4" s="3"/>
      <c r="G4" s="3"/>
      <c r="H4" s="4"/>
      <c r="I4" s="3"/>
      <c r="J4" s="3"/>
      <c r="K4" s="4"/>
      <c r="L4" s="3"/>
      <c r="M4" s="3"/>
    </row>
    <row r="5" customFormat="false" ht="72.75" hidden="false" customHeight="true" outlineLevel="0" collapsed="false">
      <c r="A5" s="3"/>
      <c r="B5" s="3"/>
      <c r="C5" s="4"/>
      <c r="D5" s="5"/>
      <c r="E5" s="4"/>
      <c r="F5" s="3"/>
      <c r="G5" s="3"/>
      <c r="H5" s="4"/>
      <c r="I5" s="3"/>
      <c r="J5" s="3"/>
      <c r="K5" s="4"/>
      <c r="L5" s="3"/>
      <c r="M5" s="3"/>
    </row>
    <row r="6" customFormat="false" ht="14.25" hidden="false" customHeight="false" outlineLevel="0" collapsed="false">
      <c r="A6" s="6" t="s">
        <v>11</v>
      </c>
      <c r="B6" s="7" t="n">
        <f aca="false">B7+B31</f>
        <v>1478989</v>
      </c>
      <c r="C6" s="8" t="n">
        <f aca="false">C7+C31</f>
        <v>1783132.9</v>
      </c>
      <c r="D6" s="7" t="n">
        <f aca="false">D7+D31</f>
        <v>1229530.1</v>
      </c>
      <c r="E6" s="8" t="n">
        <f aca="false">E7+E31</f>
        <v>1095324.7</v>
      </c>
      <c r="F6" s="7" t="n">
        <f aca="false">SUM(E6/C6*100)</f>
        <v>61.4269805688628</v>
      </c>
      <c r="G6" s="7" t="n">
        <f aca="false">SUM(E6/B6*100)</f>
        <v>74.059015989977</v>
      </c>
      <c r="H6" s="8" t="n">
        <f aca="false">H7+H31</f>
        <v>1071126.3</v>
      </c>
      <c r="I6" s="7" t="n">
        <f aca="false">SUM(H6/C6*100)</f>
        <v>60.0699084179312</v>
      </c>
      <c r="J6" s="7" t="n">
        <f aca="false">SUM(H6/B6*100)</f>
        <v>72.4228712992456</v>
      </c>
      <c r="K6" s="8" t="n">
        <f aca="false">K7+K31</f>
        <v>1071848.2</v>
      </c>
      <c r="L6" s="7" t="n">
        <f aca="false">SUM(K6/C6*100)</f>
        <v>60.1103933419657</v>
      </c>
      <c r="M6" s="7" t="n">
        <f aca="false">K6/B6*100</f>
        <v>72.471681669032</v>
      </c>
    </row>
    <row r="7" customFormat="false" ht="14.25" hidden="false" customHeight="false" outlineLevel="0" collapsed="false">
      <c r="A7" s="9" t="s">
        <v>12</v>
      </c>
      <c r="B7" s="7" t="n">
        <f aca="false">B8+B20</f>
        <v>295281.5</v>
      </c>
      <c r="C7" s="8" t="n">
        <f aca="false">C8+C20</f>
        <v>311146.4</v>
      </c>
      <c r="D7" s="7" t="n">
        <f aca="false">D8+D20</f>
        <v>229338.3</v>
      </c>
      <c r="E7" s="8" t="n">
        <f aca="false">E8+E20</f>
        <v>318968</v>
      </c>
      <c r="F7" s="7" t="n">
        <f aca="false">SUM(E7/C7*100)</f>
        <v>102.513800577477</v>
      </c>
      <c r="G7" s="7" t="n">
        <f aca="false">SUM(E7/B7*100)</f>
        <v>108.021667459695</v>
      </c>
      <c r="H7" s="8" t="n">
        <f aca="false">H8+H20</f>
        <v>319548</v>
      </c>
      <c r="I7" s="7" t="n">
        <f aca="false">SUM(H7/C7*100)</f>
        <v>102.700208004978</v>
      </c>
      <c r="J7" s="7" t="n">
        <f aca="false">SUM(H7/B7*100)</f>
        <v>108.218090195288</v>
      </c>
      <c r="K7" s="8" t="n">
        <f aca="false">K8+K20</f>
        <v>332808</v>
      </c>
      <c r="L7" s="7" t="n">
        <f aca="false">SUM(K7/C7*100)</f>
        <v>106.961867468176</v>
      </c>
      <c r="M7" s="7" t="n">
        <f aca="false">K7/B7*100</f>
        <v>112.708720322811</v>
      </c>
    </row>
    <row r="8" customFormat="false" ht="14.25" hidden="false" customHeight="false" outlineLevel="0" collapsed="false">
      <c r="A8" s="9" t="s">
        <v>13</v>
      </c>
      <c r="B8" s="7" t="n">
        <f aca="false">SUM(B9:B19)</f>
        <v>274639.8</v>
      </c>
      <c r="C8" s="8" t="n">
        <f aca="false">SUM(C9:C19)</f>
        <v>297902.5</v>
      </c>
      <c r="D8" s="7" t="n">
        <f aca="false">SUM(D9:D19)</f>
        <v>217043.6</v>
      </c>
      <c r="E8" s="8" t="n">
        <f aca="false">SUM(E9:E19)</f>
        <v>309462</v>
      </c>
      <c r="F8" s="7" t="n">
        <f aca="false">SUM(E8/C8*100)</f>
        <v>103.880296405703</v>
      </c>
      <c r="G8" s="7" t="n">
        <f aca="false">SUM(E8/B8*100)</f>
        <v>112.679225662122</v>
      </c>
      <c r="H8" s="8" t="n">
        <f aca="false">SUM(H9:H19)</f>
        <v>309632</v>
      </c>
      <c r="I8" s="7" t="n">
        <f aca="false">SUM(H8/C8*100)</f>
        <v>103.937362056378</v>
      </c>
      <c r="J8" s="7" t="n">
        <f aca="false">SUM(H8/B8*100)</f>
        <v>112.741124920714</v>
      </c>
      <c r="K8" s="8" t="n">
        <f aca="false">SUM(K9:K19)</f>
        <v>322882</v>
      </c>
      <c r="L8" s="7" t="n">
        <f aca="false">SUM(K8/C8*100)</f>
        <v>108.385126005992</v>
      </c>
      <c r="M8" s="7" t="n">
        <f aca="false">K8/B8*100</f>
        <v>117.565625958073</v>
      </c>
    </row>
    <row r="9" customFormat="false" ht="15" hidden="false" customHeight="false" outlineLevel="0" collapsed="false">
      <c r="A9" s="10" t="s">
        <v>14</v>
      </c>
      <c r="B9" s="11" t="n">
        <v>204014.7</v>
      </c>
      <c r="C9" s="12" t="n">
        <v>218000</v>
      </c>
      <c r="D9" s="11" t="n">
        <v>158759.6</v>
      </c>
      <c r="E9" s="12" t="n">
        <v>228611</v>
      </c>
      <c r="F9" s="7" t="n">
        <f aca="false">SUM(E9/C9*100)</f>
        <v>104.867431192661</v>
      </c>
      <c r="G9" s="7" t="n">
        <f aca="false">SUM(E9/B9*100)</f>
        <v>112.056141052581</v>
      </c>
      <c r="H9" s="12" t="n">
        <v>225524</v>
      </c>
      <c r="I9" s="7" t="n">
        <f aca="false">SUM(H9/C9*100)</f>
        <v>103.451376146789</v>
      </c>
      <c r="J9" s="7" t="n">
        <f aca="false">SUM(H9/B9*100)</f>
        <v>110.543014792562</v>
      </c>
      <c r="K9" s="12" t="n">
        <v>234780</v>
      </c>
      <c r="L9" s="7" t="n">
        <f aca="false">SUM(K9/C9*100)</f>
        <v>107.697247706422</v>
      </c>
      <c r="M9" s="11" t="n">
        <f aca="false">K9/B9*100</f>
        <v>115.07994276883</v>
      </c>
    </row>
    <row r="10" customFormat="false" ht="31.5" hidden="false" customHeight="true" outlineLevel="0" collapsed="false">
      <c r="A10" s="10" t="s">
        <v>15</v>
      </c>
      <c r="B10" s="11" t="n">
        <v>20614.3</v>
      </c>
      <c r="C10" s="12" t="n">
        <v>23700</v>
      </c>
      <c r="D10" s="11" t="n">
        <v>16070.9</v>
      </c>
      <c r="E10" s="12" t="n">
        <v>23307</v>
      </c>
      <c r="F10" s="7" t="n">
        <f aca="false">SUM(E10/C10*100)</f>
        <v>98.3417721518987</v>
      </c>
      <c r="G10" s="7" t="n">
        <f aca="false">SUM(E10/B10*100)</f>
        <v>113.062291710124</v>
      </c>
      <c r="H10" s="12" t="n">
        <v>24837</v>
      </c>
      <c r="I10" s="7" t="n">
        <f aca="false">SUM(H10/C10*100)</f>
        <v>104.79746835443</v>
      </c>
      <c r="J10" s="7" t="n">
        <f aca="false">SUM(H10/B10*100)</f>
        <v>120.484323988687</v>
      </c>
      <c r="K10" s="12" t="n">
        <v>25342</v>
      </c>
      <c r="L10" s="7" t="n">
        <f aca="false">SUM(K10/C10*100)</f>
        <v>106.928270042194</v>
      </c>
      <c r="M10" s="11" t="n">
        <f aca="false">K10/B10*100</f>
        <v>122.934079740762</v>
      </c>
    </row>
    <row r="11" customFormat="false" ht="30" hidden="false" customHeight="false" outlineLevel="0" collapsed="false">
      <c r="A11" s="10" t="s">
        <v>16</v>
      </c>
      <c r="B11" s="11" t="n">
        <v>33808</v>
      </c>
      <c r="C11" s="12" t="n">
        <v>39000</v>
      </c>
      <c r="D11" s="11" t="n">
        <v>33217.7</v>
      </c>
      <c r="E11" s="12" t="n">
        <v>40400</v>
      </c>
      <c r="F11" s="7" t="n">
        <f aca="false">SUM(E11/C11*100)</f>
        <v>103.589743589744</v>
      </c>
      <c r="G11" s="7" t="n">
        <f aca="false">SUM(E11/B11*100)</f>
        <v>119.498343587317</v>
      </c>
      <c r="H11" s="12" t="n">
        <v>41576</v>
      </c>
      <c r="I11" s="7" t="n">
        <f aca="false">SUM(H11/C11*100)</f>
        <v>106.605128205128</v>
      </c>
      <c r="J11" s="7" t="n">
        <f aca="false">SUM(H11/B11*100)</f>
        <v>122.976810222433</v>
      </c>
      <c r="K11" s="12" t="n">
        <v>44963</v>
      </c>
      <c r="L11" s="7" t="n">
        <f aca="false">SUM(K11/C11*100)</f>
        <v>115.289743589744</v>
      </c>
      <c r="M11" s="11" t="n">
        <f aca="false">K11/B11*100</f>
        <v>132.995149077142</v>
      </c>
    </row>
    <row r="12" customFormat="false" ht="30" hidden="false" customHeight="false" outlineLevel="0" collapsed="false">
      <c r="A12" s="10" t="s">
        <v>17</v>
      </c>
      <c r="B12" s="11" t="n">
        <v>-49.1</v>
      </c>
      <c r="C12" s="12"/>
      <c r="D12" s="11" t="n">
        <v>8.5</v>
      </c>
      <c r="E12" s="12"/>
      <c r="F12" s="7"/>
      <c r="G12" s="7" t="n">
        <f aca="false">SUM(E12/B12*100)</f>
        <v>0</v>
      </c>
      <c r="H12" s="12"/>
      <c r="I12" s="7"/>
      <c r="J12" s="7" t="n">
        <f aca="false">SUM(H12/B12*100)</f>
        <v>0</v>
      </c>
      <c r="K12" s="12" t="n">
        <v>0</v>
      </c>
      <c r="L12" s="7"/>
      <c r="M12" s="11" t="n">
        <f aca="false">K12/B12*100</f>
        <v>-0</v>
      </c>
    </row>
    <row r="13" customFormat="false" ht="15" hidden="false" customHeight="false" outlineLevel="0" collapsed="false">
      <c r="A13" s="10" t="s">
        <v>18</v>
      </c>
      <c r="B13" s="11" t="n">
        <v>1157.9</v>
      </c>
      <c r="C13" s="12" t="n">
        <v>1152.5</v>
      </c>
      <c r="D13" s="11" t="n">
        <v>1152.5</v>
      </c>
      <c r="E13" s="12" t="n">
        <v>1140</v>
      </c>
      <c r="F13" s="7" t="n">
        <f aca="false">SUM(E13/C13*100)</f>
        <v>98.9154013015184</v>
      </c>
      <c r="G13" s="7" t="n">
        <f aca="false">SUM(E13/B13*100)</f>
        <v>98.4540979359185</v>
      </c>
      <c r="H13" s="12" t="n">
        <v>1140</v>
      </c>
      <c r="I13" s="7" t="n">
        <f aca="false">SUM(H13/C13*100)</f>
        <v>98.9154013015184</v>
      </c>
      <c r="J13" s="7" t="n">
        <f aca="false">SUM(H13/B13*100)</f>
        <v>98.4540979359185</v>
      </c>
      <c r="K13" s="12" t="n">
        <v>1140</v>
      </c>
      <c r="L13" s="7" t="n">
        <f aca="false">SUM(K13/C13*100)</f>
        <v>98.9154013015184</v>
      </c>
      <c r="M13" s="11" t="n">
        <f aca="false">K13/B13*100</f>
        <v>98.4540979359185</v>
      </c>
    </row>
    <row r="14" customFormat="false" ht="30" hidden="false" customHeight="false" outlineLevel="0" collapsed="false">
      <c r="A14" s="10" t="s">
        <v>19</v>
      </c>
      <c r="B14" s="11" t="n">
        <v>427.4</v>
      </c>
      <c r="C14" s="12" t="n">
        <v>3000</v>
      </c>
      <c r="D14" s="11" t="n">
        <v>2969</v>
      </c>
      <c r="E14" s="12" t="n">
        <v>2870</v>
      </c>
      <c r="F14" s="7" t="n">
        <f aca="false">SUM(E14/C14*100)</f>
        <v>95.6666666666667</v>
      </c>
      <c r="G14" s="7" t="n">
        <f aca="false">SUM(E14/B14*100)</f>
        <v>671.502105755732</v>
      </c>
      <c r="H14" s="12" t="n">
        <v>3002</v>
      </c>
      <c r="I14" s="7" t="n">
        <f aca="false">SUM(H14/C14*100)</f>
        <v>100.066666666667</v>
      </c>
      <c r="J14" s="7" t="n">
        <f aca="false">SUM(H14/B14*100)</f>
        <v>702.386523163313</v>
      </c>
      <c r="K14" s="12" t="n">
        <v>3104</v>
      </c>
      <c r="L14" s="7" t="n">
        <f aca="false">SUM(K14/C14*100)</f>
        <v>103.466666666667</v>
      </c>
      <c r="M14" s="11" t="n">
        <f aca="false">K14/B14*100</f>
        <v>726.251754796444</v>
      </c>
    </row>
    <row r="15" customFormat="false" ht="15" hidden="false" customHeight="false" outlineLevel="0" collapsed="false">
      <c r="A15" s="10" t="s">
        <v>20</v>
      </c>
      <c r="B15" s="11" t="n">
        <v>6800.8</v>
      </c>
      <c r="C15" s="12" t="n">
        <v>6500</v>
      </c>
      <c r="D15" s="11" t="n">
        <v>1685.7</v>
      </c>
      <c r="E15" s="12" t="n">
        <v>7192</v>
      </c>
      <c r="F15" s="7" t="n">
        <f aca="false">SUM(E15/C15*100)</f>
        <v>110.646153846154</v>
      </c>
      <c r="G15" s="7" t="n">
        <f aca="false">SUM(E15/B15*100)</f>
        <v>105.752264439478</v>
      </c>
      <c r="H15" s="12" t="n">
        <v>7192</v>
      </c>
      <c r="I15" s="7" t="n">
        <f aca="false">SUM(H15/C15*100)</f>
        <v>110.646153846154</v>
      </c>
      <c r="J15" s="7" t="n">
        <f aca="false">SUM(H15/B15*100)</f>
        <v>105.752264439478</v>
      </c>
      <c r="K15" s="12" t="n">
        <v>7192</v>
      </c>
      <c r="L15" s="7" t="n">
        <f aca="false">SUM(K15/C15*100)</f>
        <v>110.646153846154</v>
      </c>
      <c r="M15" s="11" t="n">
        <f aca="false">K15/B15*100</f>
        <v>105.752264439478</v>
      </c>
    </row>
    <row r="16" customFormat="false" ht="15" hidden="false" customHeight="false" outlineLevel="0" collapsed="false">
      <c r="A16" s="10" t="s">
        <v>21</v>
      </c>
      <c r="B16" s="11" t="n">
        <v>5992.7</v>
      </c>
      <c r="C16" s="12" t="n">
        <v>4500</v>
      </c>
      <c r="D16" s="11" t="n">
        <v>1448.6</v>
      </c>
      <c r="E16" s="12" t="n">
        <v>3985</v>
      </c>
      <c r="F16" s="7"/>
      <c r="G16" s="7"/>
      <c r="H16" s="12" t="n">
        <v>3985</v>
      </c>
      <c r="I16" s="7"/>
      <c r="J16" s="7"/>
      <c r="K16" s="12" t="n">
        <v>3985</v>
      </c>
      <c r="L16" s="7"/>
      <c r="M16" s="11"/>
    </row>
    <row r="17" customFormat="false" ht="15" hidden="false" customHeight="false" outlineLevel="0" collapsed="false">
      <c r="A17" s="10" t="s">
        <v>22</v>
      </c>
      <c r="B17" s="11"/>
      <c r="C17" s="12"/>
      <c r="D17" s="11"/>
      <c r="E17" s="12" t="n">
        <v>110</v>
      </c>
      <c r="F17" s="7"/>
      <c r="G17" s="7"/>
      <c r="H17" s="12" t="n">
        <v>529</v>
      </c>
      <c r="I17" s="7"/>
      <c r="J17" s="7"/>
      <c r="K17" s="12" t="n">
        <v>529</v>
      </c>
      <c r="L17" s="7"/>
      <c r="M17" s="11"/>
    </row>
    <row r="18" customFormat="false" ht="15" hidden="false" customHeight="false" outlineLevel="0" collapsed="false">
      <c r="A18" s="10" t="s">
        <v>23</v>
      </c>
      <c r="B18" s="11" t="n">
        <v>1873.1</v>
      </c>
      <c r="C18" s="12" t="n">
        <v>2050</v>
      </c>
      <c r="D18" s="11" t="n">
        <v>1731.1</v>
      </c>
      <c r="E18" s="12" t="n">
        <v>1847</v>
      </c>
      <c r="F18" s="7" t="n">
        <f aca="false">SUM(E18/C18*100)</f>
        <v>90.0975609756098</v>
      </c>
      <c r="G18" s="7" t="n">
        <f aca="false">SUM(E18/B18*100)</f>
        <v>98.6065880091826</v>
      </c>
      <c r="H18" s="12" t="n">
        <v>1847</v>
      </c>
      <c r="I18" s="7" t="n">
        <f aca="false">SUM(H18/C18*100)</f>
        <v>90.0975609756098</v>
      </c>
      <c r="J18" s="7" t="n">
        <f aca="false">SUM(H18/B18*100)</f>
        <v>98.6065880091826</v>
      </c>
      <c r="K18" s="12" t="n">
        <v>1847</v>
      </c>
      <c r="L18" s="7" t="n">
        <f aca="false">SUM(K18/C18*100)</f>
        <v>90.0975609756098</v>
      </c>
      <c r="M18" s="11" t="n">
        <f aca="false">K18/B18*100</f>
        <v>98.6065880091826</v>
      </c>
    </row>
    <row r="19" customFormat="false" ht="30" hidden="false" customHeight="false" outlineLevel="0" collapsed="false">
      <c r="A19" s="10" t="s">
        <v>24</v>
      </c>
      <c r="B19" s="11"/>
      <c r="C19" s="12"/>
      <c r="D19" s="11"/>
      <c r="E19" s="12"/>
      <c r="F19" s="7" t="e">
        <f aca="false">SUM(E19/C19*100)</f>
        <v>#DIV/0!</v>
      </c>
      <c r="G19" s="7" t="e">
        <f aca="false">SUM(E19/B19*100)</f>
        <v>#DIV/0!</v>
      </c>
      <c r="H19" s="12"/>
      <c r="I19" s="7" t="e">
        <f aca="false">SUM(H19/C19*100)</f>
        <v>#DIV/0!</v>
      </c>
      <c r="J19" s="7" t="e">
        <f aca="false">SUM(H19/B19*100)</f>
        <v>#DIV/0!</v>
      </c>
      <c r="K19" s="12"/>
      <c r="L19" s="7" t="e">
        <f aca="false">SUM(K19/C19*100)</f>
        <v>#DIV/0!</v>
      </c>
      <c r="M19" s="11" t="n">
        <v>0</v>
      </c>
    </row>
    <row r="20" customFormat="false" ht="14.25" hidden="false" customHeight="false" outlineLevel="0" collapsed="false">
      <c r="A20" s="9" t="s">
        <v>25</v>
      </c>
      <c r="B20" s="7" t="n">
        <f aca="false">SUM(B21:B30)</f>
        <v>20641.7</v>
      </c>
      <c r="C20" s="8" t="n">
        <f aca="false">SUM(C21:C30)</f>
        <v>13243.9</v>
      </c>
      <c r="D20" s="7" t="n">
        <f aca="false">SUM(D21:D30)</f>
        <v>12294.7</v>
      </c>
      <c r="E20" s="8" t="n">
        <f aca="false">SUM(E21:E30)</f>
        <v>9506</v>
      </c>
      <c r="F20" s="7" t="n">
        <f aca="false">SUM(E20/C20*100)</f>
        <v>71.7764404744826</v>
      </c>
      <c r="G20" s="7" t="n">
        <f aca="false">SUM(E20/B20*100)</f>
        <v>46.0524084741082</v>
      </c>
      <c r="H20" s="8" t="n">
        <f aca="false">SUM(H21:H30)</f>
        <v>9916</v>
      </c>
      <c r="I20" s="7" t="n">
        <f aca="false">SUM(H20/C20*100)</f>
        <v>74.8722053171649</v>
      </c>
      <c r="J20" s="7" t="n">
        <f aca="false">SUM(H20/B20*100)</f>
        <v>48.0386789847735</v>
      </c>
      <c r="K20" s="8" t="n">
        <f aca="false">SUM(K21:K30)</f>
        <v>9926</v>
      </c>
      <c r="L20" s="7" t="n">
        <f aca="false">SUM(K20/C20*100)</f>
        <v>74.9477117767425</v>
      </c>
      <c r="M20" s="7" t="n">
        <f aca="false">K20/B20*100</f>
        <v>48.0871246069849</v>
      </c>
    </row>
    <row r="21" customFormat="false" ht="30" hidden="false" customHeight="false" outlineLevel="0" collapsed="false">
      <c r="A21" s="10" t="s">
        <v>26</v>
      </c>
      <c r="B21" s="11" t="n">
        <v>0.1</v>
      </c>
      <c r="C21" s="12"/>
      <c r="D21" s="11"/>
      <c r="E21" s="12" t="n">
        <v>0</v>
      </c>
      <c r="F21" s="7" t="n">
        <v>0</v>
      </c>
      <c r="G21" s="7" t="n">
        <f aca="false">SUM(E21/B21*100)</f>
        <v>0</v>
      </c>
      <c r="H21" s="12" t="n">
        <v>0</v>
      </c>
      <c r="I21" s="7" t="n">
        <v>0</v>
      </c>
      <c r="J21" s="7" t="n">
        <f aca="false">SUM(H21/B21*100)</f>
        <v>0</v>
      </c>
      <c r="K21" s="12" t="n">
        <v>0</v>
      </c>
      <c r="L21" s="7" t="n">
        <v>0</v>
      </c>
      <c r="M21" s="11" t="n">
        <f aca="false">K21/B21*100</f>
        <v>0</v>
      </c>
    </row>
    <row r="22" customFormat="false" ht="15" hidden="false" customHeight="false" outlineLevel="0" collapsed="false">
      <c r="A22" s="10" t="s">
        <v>27</v>
      </c>
      <c r="B22" s="11" t="n">
        <v>2558.2</v>
      </c>
      <c r="C22" s="12" t="n">
        <v>2323.7</v>
      </c>
      <c r="D22" s="11" t="n">
        <v>2215.9</v>
      </c>
      <c r="E22" s="12" t="n">
        <v>2332</v>
      </c>
      <c r="F22" s="7" t="n">
        <f aca="false">SUM(E22/C22*100)</f>
        <v>100.357188965873</v>
      </c>
      <c r="G22" s="7" t="n">
        <f aca="false">SUM(E22/B22*100)</f>
        <v>91.1578453600188</v>
      </c>
      <c r="H22" s="12" t="n">
        <v>2332</v>
      </c>
      <c r="I22" s="7" t="n">
        <f aca="false">SUM(H22/C22*100)</f>
        <v>100.357188965873</v>
      </c>
      <c r="J22" s="7" t="n">
        <f aca="false">SUM(H22/B22*100)</f>
        <v>91.1578453600188</v>
      </c>
      <c r="K22" s="12" t="n">
        <v>2332</v>
      </c>
      <c r="L22" s="7" t="n">
        <f aca="false">SUM(K22/C22*100)</f>
        <v>100.357188965873</v>
      </c>
      <c r="M22" s="11" t="n">
        <f aca="false">K22/B22*100</f>
        <v>91.1578453600188</v>
      </c>
    </row>
    <row r="23" customFormat="false" ht="30" hidden="false" customHeight="false" outlineLevel="0" collapsed="false">
      <c r="A23" s="10" t="s">
        <v>28</v>
      </c>
      <c r="B23" s="11"/>
      <c r="C23" s="12" t="n">
        <v>0</v>
      </c>
      <c r="D23" s="11" t="n">
        <v>0</v>
      </c>
      <c r="E23" s="12"/>
      <c r="F23" s="7" t="n">
        <v>0</v>
      </c>
      <c r="G23" s="7" t="e">
        <f aca="false">SUM(E23/B23*100)</f>
        <v>#DIV/0!</v>
      </c>
      <c r="H23" s="12"/>
      <c r="I23" s="7" t="n">
        <v>0</v>
      </c>
      <c r="J23" s="7" t="e">
        <f aca="false">SUM(H23/B23*100)</f>
        <v>#DIV/0!</v>
      </c>
      <c r="K23" s="12"/>
      <c r="L23" s="7" t="n">
        <v>0</v>
      </c>
      <c r="M23" s="11" t="e">
        <f aca="false">K23/B23*100</f>
        <v>#DIV/0!</v>
      </c>
    </row>
    <row r="24" customFormat="false" ht="45" hidden="false" customHeight="false" outlineLevel="0" collapsed="false">
      <c r="A24" s="13" t="s">
        <v>29</v>
      </c>
      <c r="B24" s="11" t="n">
        <v>2130.1</v>
      </c>
      <c r="C24" s="12" t="n">
        <v>1550</v>
      </c>
      <c r="D24" s="11" t="n">
        <v>1250.1</v>
      </c>
      <c r="E24" s="12" t="n">
        <v>1500</v>
      </c>
      <c r="F24" s="7" t="n">
        <f aca="false">SUM(E24/C24*100)</f>
        <v>96.7741935483871</v>
      </c>
      <c r="G24" s="7" t="n">
        <f aca="false">SUM(E24/B24*100)</f>
        <v>70.4192291441716</v>
      </c>
      <c r="H24" s="12" t="n">
        <v>1500</v>
      </c>
      <c r="I24" s="7" t="n">
        <f aca="false">SUM(H24/C24*100)</f>
        <v>96.7741935483871</v>
      </c>
      <c r="J24" s="7" t="n">
        <f aca="false">SUM(H24/B24*100)</f>
        <v>70.4192291441716</v>
      </c>
      <c r="K24" s="12" t="n">
        <v>1500</v>
      </c>
      <c r="L24" s="7" t="n">
        <f aca="false">SUM(K24/C24*100)</f>
        <v>96.7741935483871</v>
      </c>
      <c r="M24" s="11" t="n">
        <f aca="false">K24/B24*100</f>
        <v>70.4192291441716</v>
      </c>
    </row>
    <row r="25" customFormat="false" ht="15" hidden="false" customHeight="false" outlineLevel="0" collapsed="false">
      <c r="A25" s="13" t="s">
        <v>30</v>
      </c>
      <c r="B25" s="11" t="n">
        <v>276</v>
      </c>
      <c r="C25" s="12" t="n">
        <v>210</v>
      </c>
      <c r="D25" s="11" t="n">
        <v>168.7</v>
      </c>
      <c r="E25" s="12" t="n">
        <v>229</v>
      </c>
      <c r="F25" s="7"/>
      <c r="G25" s="7"/>
      <c r="H25" s="12" t="n">
        <v>229</v>
      </c>
      <c r="I25" s="7"/>
      <c r="J25" s="7"/>
      <c r="K25" s="12" t="n">
        <v>229</v>
      </c>
      <c r="L25" s="7"/>
      <c r="M25" s="11"/>
    </row>
    <row r="26" customFormat="false" ht="18" hidden="false" customHeight="true" outlineLevel="0" collapsed="false">
      <c r="A26" s="10" t="s">
        <v>31</v>
      </c>
      <c r="B26" s="11" t="n">
        <v>117.6</v>
      </c>
      <c r="C26" s="12" t="n">
        <v>102.2</v>
      </c>
      <c r="D26" s="11" t="n">
        <v>79</v>
      </c>
      <c r="E26" s="12" t="n">
        <v>194</v>
      </c>
      <c r="F26" s="7" t="n">
        <f aca="false">SUM(E26/C26*100)</f>
        <v>189.823874755382</v>
      </c>
      <c r="G26" s="7" t="n">
        <f aca="false">SUM(E26/B26*100)</f>
        <v>164.965986394558</v>
      </c>
      <c r="H26" s="12" t="n">
        <v>204</v>
      </c>
      <c r="I26" s="7" t="n">
        <f aca="false">SUM(H26/C26*100)</f>
        <v>199.608610567515</v>
      </c>
      <c r="J26" s="7" t="n">
        <f aca="false">SUM(H26/B26*100)</f>
        <v>173.469387755102</v>
      </c>
      <c r="K26" s="12" t="n">
        <v>214</v>
      </c>
      <c r="L26" s="7" t="n">
        <f aca="false">SUM(K26/C26*100)</f>
        <v>209.393346379648</v>
      </c>
      <c r="M26" s="11" t="n">
        <f aca="false">K26/B26*100</f>
        <v>181.972789115646</v>
      </c>
    </row>
    <row r="27" customFormat="false" ht="30" hidden="false" customHeight="false" outlineLevel="0" collapsed="false">
      <c r="A27" s="10" t="s">
        <v>32</v>
      </c>
      <c r="B27" s="11" t="n">
        <v>3825.4</v>
      </c>
      <c r="C27" s="12" t="n">
        <v>4500</v>
      </c>
      <c r="D27" s="11" t="n">
        <v>4486.8</v>
      </c>
      <c r="E27" s="12" t="n">
        <v>542</v>
      </c>
      <c r="F27" s="7" t="n">
        <f aca="false">SUM(E27/C27*100)</f>
        <v>12.0444444444444</v>
      </c>
      <c r="G27" s="7" t="n">
        <f aca="false">SUM(E27/B27*100)</f>
        <v>14.1684529722382</v>
      </c>
      <c r="H27" s="12" t="n">
        <v>942</v>
      </c>
      <c r="I27" s="7" t="n">
        <f aca="false">SUM(H27/C27*100)</f>
        <v>20.9333333333333</v>
      </c>
      <c r="J27" s="7" t="n">
        <f aca="false">SUM(H27/B27*100)</f>
        <v>24.6248758299786</v>
      </c>
      <c r="K27" s="12" t="n">
        <v>942</v>
      </c>
      <c r="L27" s="7" t="n">
        <f aca="false">SUM(K27/C27*100)</f>
        <v>20.9333333333333</v>
      </c>
      <c r="M27" s="11" t="n">
        <f aca="false">K27/B27*100</f>
        <v>24.6248758299786</v>
      </c>
    </row>
    <row r="28" customFormat="false" ht="30" hidden="false" customHeight="false" outlineLevel="0" collapsed="false">
      <c r="A28" s="10" t="s">
        <v>33</v>
      </c>
      <c r="B28" s="11" t="n">
        <v>7616</v>
      </c>
      <c r="C28" s="12" t="n">
        <v>2020</v>
      </c>
      <c r="D28" s="11" t="n">
        <v>1878.3</v>
      </c>
      <c r="E28" s="12" t="n">
        <v>1989</v>
      </c>
      <c r="F28" s="7" t="n">
        <f aca="false">SUM(E28/C28*100)</f>
        <v>98.4653465346535</v>
      </c>
      <c r="G28" s="7" t="n">
        <f aca="false">SUM(E28/B28*100)</f>
        <v>26.1160714285714</v>
      </c>
      <c r="H28" s="12" t="n">
        <v>1989</v>
      </c>
      <c r="I28" s="7" t="n">
        <f aca="false">SUM(H28/C28*100)</f>
        <v>98.4653465346535</v>
      </c>
      <c r="J28" s="7" t="n">
        <f aca="false">SUM(H28/B28*100)</f>
        <v>26.1160714285714</v>
      </c>
      <c r="K28" s="12" t="n">
        <v>1989</v>
      </c>
      <c r="L28" s="7" t="n">
        <f aca="false">SUM(K28/C28*100)</f>
        <v>98.4653465346535</v>
      </c>
      <c r="M28" s="11" t="n">
        <f aca="false">K28/B28*100</f>
        <v>26.1160714285714</v>
      </c>
    </row>
    <row r="29" customFormat="false" ht="15" hidden="false" customHeight="false" outlineLevel="0" collapsed="false">
      <c r="A29" s="10" t="s">
        <v>34</v>
      </c>
      <c r="B29" s="11" t="n">
        <v>3601.1</v>
      </c>
      <c r="C29" s="12" t="n">
        <v>2500</v>
      </c>
      <c r="D29" s="11" t="n">
        <v>2178.3</v>
      </c>
      <c r="E29" s="12" t="n">
        <v>2700</v>
      </c>
      <c r="F29" s="7" t="n">
        <f aca="false">SUM(E29/C29*100)</f>
        <v>108</v>
      </c>
      <c r="G29" s="7" t="n">
        <f aca="false">SUM(E29/B29*100)</f>
        <v>74.9770903335092</v>
      </c>
      <c r="H29" s="12" t="n">
        <v>2700</v>
      </c>
      <c r="I29" s="7" t="n">
        <f aca="false">SUM(H29/C29*100)</f>
        <v>108</v>
      </c>
      <c r="J29" s="7" t="n">
        <f aca="false">SUM(H29/B29*100)</f>
        <v>74.9770903335092</v>
      </c>
      <c r="K29" s="12" t="n">
        <v>2700</v>
      </c>
      <c r="L29" s="7" t="n">
        <f aca="false">SUM(K29/C29*100)</f>
        <v>108</v>
      </c>
      <c r="M29" s="11" t="n">
        <f aca="false">K29/B29*100</f>
        <v>74.9770903335092</v>
      </c>
    </row>
    <row r="30" customFormat="false" ht="15" hidden="false" customHeight="false" outlineLevel="0" collapsed="false">
      <c r="A30" s="10" t="s">
        <v>35</v>
      </c>
      <c r="B30" s="11" t="n">
        <v>517.2</v>
      </c>
      <c r="C30" s="12" t="n">
        <v>38</v>
      </c>
      <c r="D30" s="11" t="n">
        <v>37.6</v>
      </c>
      <c r="E30" s="12" t="n">
        <v>20</v>
      </c>
      <c r="F30" s="7" t="n">
        <f aca="false">SUM(E30/C30*100)</f>
        <v>52.6315789473684</v>
      </c>
      <c r="G30" s="7" t="n">
        <f aca="false">SUM(E30/B30*100)</f>
        <v>3.86697602474865</v>
      </c>
      <c r="H30" s="12" t="n">
        <v>20</v>
      </c>
      <c r="I30" s="7" t="n">
        <f aca="false">SUM(H30/C30*100)</f>
        <v>52.6315789473684</v>
      </c>
      <c r="J30" s="7" t="n">
        <f aca="false">SUM(H30/B30*100)</f>
        <v>3.86697602474865</v>
      </c>
      <c r="K30" s="12" t="n">
        <v>20</v>
      </c>
      <c r="L30" s="7" t="n">
        <f aca="false">SUM(K30/C30*100)</f>
        <v>52.6315789473684</v>
      </c>
      <c r="M30" s="11" t="n">
        <f aca="false">K30/B30*100</f>
        <v>3.86697602474865</v>
      </c>
    </row>
    <row r="31" customFormat="false" ht="14.25" hidden="false" customHeight="false" outlineLevel="0" collapsed="false">
      <c r="A31" s="9" t="s">
        <v>36</v>
      </c>
      <c r="B31" s="7" t="n">
        <f aca="false">SUM(B32:B38)</f>
        <v>1183707.5</v>
      </c>
      <c r="C31" s="8" t="n">
        <f aca="false">SUM(C32:C37)</f>
        <v>1471986.5</v>
      </c>
      <c r="D31" s="7" t="n">
        <f aca="false">SUM(D32:D38)</f>
        <v>1000191.8</v>
      </c>
      <c r="E31" s="8" t="n">
        <f aca="false">SUM(E32:E37)</f>
        <v>776356.7</v>
      </c>
      <c r="F31" s="7" t="n">
        <f aca="false">SUM(E31/C31*100)</f>
        <v>52.74210734949</v>
      </c>
      <c r="G31" s="7" t="n">
        <f aca="false">SUM(E31/B31*100)</f>
        <v>65.5868700671408</v>
      </c>
      <c r="H31" s="8" t="n">
        <f aca="false">SUM(H32:H37)</f>
        <v>751578.3</v>
      </c>
      <c r="I31" s="7" t="n">
        <f aca="false">SUM(H31/C31*100)</f>
        <v>51.0587766939439</v>
      </c>
      <c r="J31" s="7" t="n">
        <f aca="false">SUM(H31/B31*100)</f>
        <v>63.4935826629467</v>
      </c>
      <c r="K31" s="8" t="n">
        <f aca="false">SUM(K32:K37)</f>
        <v>739040.2</v>
      </c>
      <c r="L31" s="7" t="n">
        <f aca="false">SUM(K31/C31*100)</f>
        <v>50.2069957842684</v>
      </c>
      <c r="M31" s="7" t="n">
        <f aca="false">K31/B31*100</f>
        <v>62.4343598397408</v>
      </c>
    </row>
    <row r="32" customFormat="false" ht="30" hidden="false" customHeight="false" outlineLevel="0" collapsed="false">
      <c r="A32" s="10" t="s">
        <v>37</v>
      </c>
      <c r="B32" s="11" t="n">
        <v>278854.9</v>
      </c>
      <c r="C32" s="12" t="n">
        <v>352216.7</v>
      </c>
      <c r="D32" s="11" t="n">
        <v>228756.7</v>
      </c>
      <c r="E32" s="12" t="n">
        <v>297823.4</v>
      </c>
      <c r="F32" s="7" t="n">
        <f aca="false">SUM(E32/C32*100)</f>
        <v>84.5568651344471</v>
      </c>
      <c r="G32" s="7" t="n">
        <f aca="false">SUM(E32/B32*100)</f>
        <v>106.802283194593</v>
      </c>
      <c r="H32" s="12" t="n">
        <v>299535.2</v>
      </c>
      <c r="I32" s="7" t="n">
        <f aca="false">SUM(H32/C32*100)</f>
        <v>85.042872754188</v>
      </c>
      <c r="J32" s="7" t="n">
        <f aca="false">SUM(H32/B32*100)</f>
        <v>107.416150836869</v>
      </c>
      <c r="K32" s="12" t="n">
        <v>308394.6</v>
      </c>
      <c r="L32" s="7" t="n">
        <f aca="false">SUM(K32/C32*100)</f>
        <v>87.5581992563101</v>
      </c>
      <c r="M32" s="11" t="n">
        <f aca="false">K32/B32*100</f>
        <v>110.593215324529</v>
      </c>
    </row>
    <row r="33" customFormat="false" ht="45" hidden="false" customHeight="false" outlineLevel="0" collapsed="false">
      <c r="A33" s="10" t="s">
        <v>38</v>
      </c>
      <c r="B33" s="11" t="n">
        <v>522062.6</v>
      </c>
      <c r="C33" s="12" t="n">
        <v>722399.9</v>
      </c>
      <c r="D33" s="11" t="n">
        <v>489786.2</v>
      </c>
      <c r="E33" s="12" t="n">
        <v>77231.9</v>
      </c>
      <c r="F33" s="7" t="n">
        <f aca="false">SUM(E33/C33*100)</f>
        <v>10.6910175375163</v>
      </c>
      <c r="G33" s="7" t="n">
        <f aca="false">SUM(E33/B33*100)</f>
        <v>14.7936090422873</v>
      </c>
      <c r="H33" s="12" t="n">
        <v>63562.8</v>
      </c>
      <c r="I33" s="7" t="n">
        <f aca="false">SUM(H33/C33*100)</f>
        <v>8.79883842730322</v>
      </c>
      <c r="J33" s="7" t="n">
        <f aca="false">SUM(H33/B33*100)</f>
        <v>12.1753215035898</v>
      </c>
      <c r="K33" s="12" t="n">
        <v>42146.5</v>
      </c>
      <c r="L33" s="7" t="n">
        <f aca="false">SUM(K33/C33*100)</f>
        <v>5.8342339194676</v>
      </c>
      <c r="M33" s="11" t="n">
        <f aca="false">K33/B33*100</f>
        <v>8.07307399534079</v>
      </c>
    </row>
    <row r="34" customFormat="false" ht="30" hidden="false" customHeight="false" outlineLevel="0" collapsed="false">
      <c r="A34" s="10" t="s">
        <v>39</v>
      </c>
      <c r="B34" s="11" t="n">
        <v>366320.1</v>
      </c>
      <c r="C34" s="12" t="n">
        <v>389748.6</v>
      </c>
      <c r="D34" s="11" t="n">
        <v>276625</v>
      </c>
      <c r="E34" s="12" t="n">
        <v>401301.4</v>
      </c>
      <c r="F34" s="7" t="n">
        <f aca="false">SUM(E34/C34*100)</f>
        <v>102.964167158009</v>
      </c>
      <c r="G34" s="7" t="n">
        <f aca="false">SUM(E34/B34*100)</f>
        <v>109.549380446227</v>
      </c>
      <c r="H34" s="12" t="n">
        <v>388480.3</v>
      </c>
      <c r="I34" s="7" t="n">
        <f aca="false">SUM(H34/C34*100)</f>
        <v>99.6745851043468</v>
      </c>
      <c r="J34" s="7" t="n">
        <f aca="false">SUM(H34/B34*100)</f>
        <v>106.049408700205</v>
      </c>
      <c r="K34" s="12" t="n">
        <v>388499.1</v>
      </c>
      <c r="L34" s="7" t="n">
        <f aca="false">SUM(K34/C34*100)</f>
        <v>99.6794087265484</v>
      </c>
      <c r="M34" s="11" t="n">
        <f aca="false">K34/B34*100</f>
        <v>106.054540823722</v>
      </c>
    </row>
    <row r="35" customFormat="false" ht="15" hidden="false" customHeight="false" outlineLevel="0" collapsed="false">
      <c r="A35" s="10" t="s">
        <v>40</v>
      </c>
      <c r="B35" s="11" t="n">
        <v>14825.9</v>
      </c>
      <c r="C35" s="12" t="n">
        <v>404.2</v>
      </c>
      <c r="D35" s="11" t="n">
        <v>404.2</v>
      </c>
      <c r="E35" s="12"/>
      <c r="F35" s="7" t="n">
        <f aca="false">SUM(E35/C35*100)</f>
        <v>0</v>
      </c>
      <c r="G35" s="7" t="n">
        <f aca="false">SUM(E35/B35*100)</f>
        <v>0</v>
      </c>
      <c r="H35" s="12"/>
      <c r="I35" s="7" t="n">
        <f aca="false">SUM(H35/C35*100)</f>
        <v>0</v>
      </c>
      <c r="J35" s="7" t="n">
        <f aca="false">SUM(H35/B35*100)</f>
        <v>0</v>
      </c>
      <c r="K35" s="12"/>
      <c r="L35" s="7" t="n">
        <f aca="false">SUM(K35/C35*100)</f>
        <v>0</v>
      </c>
      <c r="M35" s="11" t="n">
        <f aca="false">K35/B35*100</f>
        <v>0</v>
      </c>
    </row>
    <row r="36" customFormat="false" ht="15" hidden="false" customHeight="false" outlineLevel="0" collapsed="false">
      <c r="A36" s="14" t="s">
        <v>41</v>
      </c>
      <c r="B36" s="11" t="n">
        <v>4345.2</v>
      </c>
      <c r="C36" s="12" t="n">
        <v>7217.1</v>
      </c>
      <c r="D36" s="11" t="n">
        <v>4686.6</v>
      </c>
      <c r="E36" s="12"/>
      <c r="F36" s="7"/>
      <c r="G36" s="7"/>
      <c r="H36" s="12"/>
      <c r="I36" s="7"/>
      <c r="J36" s="7"/>
      <c r="K36" s="12"/>
      <c r="L36" s="7"/>
      <c r="M36" s="11"/>
    </row>
    <row r="37" customFormat="false" ht="60" hidden="false" customHeight="false" outlineLevel="0" collapsed="false">
      <c r="A37" s="10" t="s">
        <v>42</v>
      </c>
      <c r="B37" s="11" t="n">
        <v>-2706.2</v>
      </c>
      <c r="C37" s="12"/>
      <c r="D37" s="11" t="n">
        <v>-1227.8</v>
      </c>
      <c r="E37" s="12"/>
      <c r="F37" s="7"/>
      <c r="G37" s="11"/>
      <c r="H37" s="12"/>
      <c r="I37" s="11"/>
      <c r="J37" s="11"/>
      <c r="K37" s="12"/>
      <c r="L37" s="15"/>
      <c r="M37" s="15"/>
    </row>
    <row r="38" customFormat="false" ht="15" hidden="false" customHeight="false" outlineLevel="0" collapsed="false">
      <c r="A38" s="16" t="s">
        <v>43</v>
      </c>
      <c r="B38" s="17" t="n">
        <v>5</v>
      </c>
      <c r="C38" s="18"/>
      <c r="D38" s="17" t="n">
        <v>1160.9</v>
      </c>
      <c r="E38" s="18"/>
      <c r="F38" s="17"/>
      <c r="G38" s="17"/>
      <c r="H38" s="18"/>
      <c r="I38" s="17"/>
      <c r="J38" s="17"/>
      <c r="K38" s="18"/>
      <c r="L38" s="17"/>
      <c r="M38" s="17"/>
    </row>
  </sheetData>
  <mergeCells count="14">
    <mergeCell ref="A1:M1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</mergeCells>
  <printOptions headings="false" gridLines="false" gridLinesSet="true" horizontalCentered="false" verticalCentered="false"/>
  <pageMargins left="0.39375" right="0.39375" top="0.590277777777778" bottom="0.7875" header="0.511811023622047" footer="0.511811023622047"/>
  <pageSetup paperSize="1" scale="6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1:32:48Z</dcterms:created>
  <dc:creator>User</dc:creator>
  <dc:description/>
  <dc:language>en-US</dc:language>
  <cp:lastModifiedBy>user1407</cp:lastModifiedBy>
  <cp:lastPrinted>2024-11-12T06:58:38Z</cp:lastPrinted>
  <dcterms:modified xsi:type="dcterms:W3CDTF">2024-11-12T06:58:58Z</dcterms:modified>
  <cp:revision>1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 1">
    <vt:lpwstr/>
  </property>
  <property fmtid="{D5CDD505-2E9C-101B-9397-08002B2CF9AE}" pid="3" name="Info 2">
    <vt:lpwstr/>
  </property>
  <property fmtid="{D5CDD505-2E9C-101B-9397-08002B2CF9AE}" pid="4" name="Info 3">
    <vt:lpwstr/>
  </property>
  <property fmtid="{D5CDD505-2E9C-101B-9397-08002B2CF9AE}" pid="5" name="Info 4">
    <vt:lpwstr/>
  </property>
</Properties>
</file>