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 2023-2027" sheetId="1" state="visible" r:id="rId2"/>
  </sheets>
  <definedNames>
    <definedName function="false" hidden="false" localSheetId="0" name="_xlnm.Print_Area" vbProcedure="false">'программы 2023-2027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СВЕДЕНИЯ О  РАСХОДАХ  БЮДЖЕТА НИКОЛЬСКОГО МУНИЦИПАЛЬНОГО ОКРУГА ПО МУНИЦИПАЛЬНЫМ ПРОГРАММАМ  ЗА  2023 - 2027 ГОДЫ </t>
  </si>
  <si>
    <t xml:space="preserve">тыс.рублей</t>
  </si>
  <si>
    <t xml:space="preserve">Наименование муниципальной  программы*</t>
  </si>
  <si>
    <t xml:space="preserve">ИСПОЛНЕНИЕ ЗА 2023 ГОД</t>
  </si>
  <si>
    <t xml:space="preserve">ОЖИДАЕМОЕ ИСПОЛНЕНИЕ ЗА 2024  ГОД</t>
  </si>
  <si>
    <t xml:space="preserve">% 2024  К 2023</t>
  </si>
  <si>
    <t xml:space="preserve">ПРОЕКТ НА 2025 ГОД</t>
  </si>
  <si>
    <t xml:space="preserve">% 2025 К 2024</t>
  </si>
  <si>
    <t xml:space="preserve">% 2025 К 2023</t>
  </si>
  <si>
    <t xml:space="preserve">ПРОЕКТ НА 2026 ГОД</t>
  </si>
  <si>
    <t xml:space="preserve">% 2026  К 2024</t>
  </si>
  <si>
    <t xml:space="preserve">% 2026  К 2023</t>
  </si>
  <si>
    <t xml:space="preserve">ПРОЕКТ НА 2027 ГОД</t>
  </si>
  <si>
    <t xml:space="preserve">% 2027 К 2024</t>
  </si>
  <si>
    <t xml:space="preserve">% 2027 К 2023</t>
  </si>
  <si>
    <t xml:space="preserve">АБСОЛЮТНОЕ ОТКЛОНЕНИЕ 2025 ГОДА ОТ 2024 ГОДА</t>
  </si>
  <si>
    <t xml:space="preserve">АБСОЛЮТНОЕ ОТКЛОНЕНИЕ 2026 ГОДА ОТ 2024 ГОДА</t>
  </si>
  <si>
    <t xml:space="preserve">АБСОЛЮТНОЕ ОТКЛОНЕНИЕ 2027 ГОДА ОТ 2024 ГОДА</t>
  </si>
  <si>
    <t xml:space="preserve">Муниципальная программа  "Развитие коммунальной инфраструктуры и охрана окружающей среды Никольского муниципального округа"</t>
  </si>
  <si>
    <t xml:space="preserve">-</t>
  </si>
  <si>
    <t xml:space="preserve">Муниципальная программа"Развитие физической культуры, спорта и создание условий для развития потенциала молодёжи в Никольском муниципальном округе"</t>
  </si>
  <si>
    <t xml:space="preserve">Муниципальная программа "Благоустройство общественных территорий Никольского муниципального округа"</t>
  </si>
  <si>
    <t xml:space="preserve">Муниципальная программа "Развитие культуры и архивного дела   Никольского муниципального округа"</t>
  </si>
  <si>
    <t xml:space="preserve">Муниципальная программа "Развитие образования Никольского муниципального округа"</t>
  </si>
  <si>
    <t xml:space="preserve">Муниципальная программа "Обеспечение законности, правопорядка и общественной безопасности в Никольском муниципальном округе"</t>
  </si>
  <si>
    <t xml:space="preserve">Муниципальная  программа "Экономическое развитие Никольского муниципального округа"</t>
  </si>
  <si>
    <t xml:space="preserve">Муниципальная программа "Комплексное развитие сельских территорий Никольского муниципального округа Вологодской области"</t>
  </si>
  <si>
    <t xml:space="preserve">Муниципальная программа "Дорожная деятельность и транспортное обслуживание населения Никольского муниципального округа"</t>
  </si>
  <si>
    <t xml:space="preserve">Муниципальная  программа "Совершенствование муниципального управления администрации Никольского муниципального округа"</t>
  </si>
  <si>
    <t xml:space="preserve">Муниципальная программа "Управление муниципальными финансами Никольского муниципального округа"</t>
  </si>
  <si>
    <t xml:space="preserve">Муниципальная программа  "Управление и распоряжение муниципальным имуществом 
и земельными участками"</t>
  </si>
  <si>
    <t xml:space="preserve">Муниципальная программа  "Энергосбережение и развитие жилищно-коммунального хозяйства Никольского муниципального района на 2020-2025 годы"</t>
  </si>
  <si>
    <t xml:space="preserve">Муниципальная программа "Социальная поддержка граждан Никольского муниципального района на 2020-2025 годы"</t>
  </si>
  <si>
    <t xml:space="preserve">Муниципальная  программа "Реализация молодежной политики на территории Никольского муниципального района на 2020-2025 годы"</t>
  </si>
  <si>
    <t xml:space="preserve">Муниципальная программа  "Кадровая политика в сфере здравоохранения Никольского муниципального района на 2020-2025 годы"</t>
  </si>
  <si>
    <t xml:space="preserve">Муниципальная программа "Формирование современной городской среды на территории Никольского муниципального района на 2018-2030 годы"</t>
  </si>
  <si>
    <t xml:space="preserve">Муниципальная программа "Поддержка социально ориентированных некоммерческих организаций в Никольском муниципальном районе на 2020-2025 годы"</t>
  </si>
  <si>
    <t xml:space="preserve">Муниципальная программа "Развитие информационного общества в Никольском районе на 2020-2025 годы"</t>
  </si>
  <si>
    <t xml:space="preserve">Муниципальная программа "Повышение эффективности деятельности органов местного самоуправления Никольского муниципального района на 2022-2027 годы"</t>
  </si>
  <si>
    <t xml:space="preserve">ВСЕГО:</t>
  </si>
  <si>
    <t xml:space="preserve">* наименования муниципальных программ указаны в соответствии в проектом решения Представительного Собрания Никольского муниципального округа "О бюджете округа на 2025 год и плановый период 2026 и 2027 годов"</t>
  </si>
  <si>
    <t xml:space="preserve">и  решениями Представительного Собрания Никольского муниципального района от 13.12.2022  года № 124 "О районном бюджете на 2023 год и плановый период 2024 и 2025 годов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0.0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70" zoomScalePageLayoutView="4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5" activeCellId="0" sqref="A35:IV37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2.7"/>
    <col collapsed="false" customWidth="true" hidden="false" outlineLevel="0" max="3" min="3" style="1" width="38.14"/>
    <col collapsed="false" customWidth="true" hidden="false" outlineLevel="0" max="5" min="4" style="1" width="36.56"/>
    <col collapsed="false" customWidth="true" hidden="false" outlineLevel="0" max="6" min="6" style="1" width="35.28"/>
    <col collapsed="false" customWidth="true" hidden="false" outlineLevel="0" max="7" min="7" style="1" width="32.41"/>
    <col collapsed="false" customWidth="true" hidden="false" outlineLevel="0" max="8" min="8" style="1" width="34.41"/>
    <col collapsed="false" customWidth="true" hidden="false" outlineLevel="0" max="9" min="9" style="1" width="40.84"/>
    <col collapsed="false" customWidth="true" hidden="false" outlineLevel="0" max="10" min="10" style="1" width="31.56"/>
    <col collapsed="false" customWidth="true" hidden="false" outlineLevel="0" max="11" min="11" style="1" width="32.14"/>
    <col collapsed="false" customWidth="true" hidden="false" outlineLevel="0" max="12" min="12" style="1" width="41.7"/>
    <col collapsed="false" customWidth="true" hidden="false" outlineLevel="0" max="13" min="13" style="1" width="31.28"/>
    <col collapsed="false" customWidth="true" hidden="false" outlineLevel="0" max="14" min="14" style="1" width="30.13"/>
    <col collapsed="false" customWidth="true" hidden="false" outlineLevel="0" max="15" min="15" style="1" width="39.28"/>
    <col collapsed="false" customWidth="true" hidden="false" outlineLevel="0" max="16" min="16" style="1" width="38.99"/>
    <col collapsed="false" customWidth="true" hidden="false" outlineLevel="0" max="17" min="17" style="1" width="36.7"/>
    <col collapsed="false" customWidth="false" hidden="false" outlineLevel="0" max="257" min="18" style="1" width="9.14"/>
  </cols>
  <sheetData>
    <row r="1" customFormat="false" ht="20.25" hidden="false" customHeight="false" outlineLevel="0" collapsed="false"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</row>
    <row r="2" customFormat="false" ht="0.75" hidden="false" customHeight="true" outlineLevel="0" collapsed="false"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4"/>
    </row>
    <row r="3" customFormat="false" ht="14.25" hidden="true" customHeight="true" outlineLevel="0" collapsed="false"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4"/>
    </row>
    <row r="4" customFormat="false" ht="7.5" hidden="false" customHeight="true" outlineLevel="0" collapsed="false"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4"/>
    </row>
    <row r="5" customFormat="false" ht="11.25" hidden="false" customHeight="true" outlineLevel="0" collapsed="false"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4"/>
    </row>
    <row r="6" customFormat="false" ht="15.7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4"/>
    </row>
    <row r="7" customFormat="false" ht="36.75" hidden="false" customHeight="true" outlineLevel="0" collapsed="false">
      <c r="B7" s="5" t="s">
        <v>0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4"/>
    </row>
    <row r="8" customFormat="false" ht="20.25" hidden="false" customHeight="fals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4"/>
    </row>
    <row r="9" customFormat="false" ht="1.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4"/>
    </row>
    <row r="10" customFormat="false" ht="48" hidden="false" customHeight="true" outlineLevel="0" collapsed="false">
      <c r="B10" s="6"/>
      <c r="C10" s="7"/>
      <c r="D10" s="6"/>
      <c r="E10" s="6"/>
      <c r="F10" s="8"/>
      <c r="G10" s="6"/>
      <c r="H10" s="6"/>
      <c r="I10" s="6"/>
      <c r="J10" s="6"/>
      <c r="K10" s="6"/>
      <c r="L10" s="6"/>
      <c r="M10" s="6"/>
      <c r="N10" s="6"/>
      <c r="O10" s="9" t="s">
        <v>1</v>
      </c>
      <c r="P10" s="9"/>
      <c r="Q10" s="9"/>
    </row>
    <row r="11" customFormat="false" ht="117" hidden="false" customHeight="true" outlineLevel="0" collapsed="false">
      <c r="B11" s="10" t="s">
        <v>2</v>
      </c>
      <c r="C11" s="11" t="s">
        <v>3</v>
      </c>
      <c r="D11" s="12" t="s">
        <v>4</v>
      </c>
      <c r="E11" s="13" t="s">
        <v>5</v>
      </c>
      <c r="F11" s="14" t="s">
        <v>6</v>
      </c>
      <c r="G11" s="15" t="s">
        <v>7</v>
      </c>
      <c r="H11" s="16" t="s">
        <v>8</v>
      </c>
      <c r="I11" s="14" t="s">
        <v>9</v>
      </c>
      <c r="J11" s="15" t="s">
        <v>10</v>
      </c>
      <c r="K11" s="16" t="s">
        <v>11</v>
      </c>
      <c r="L11" s="14" t="s">
        <v>12</v>
      </c>
      <c r="M11" s="15" t="s">
        <v>13</v>
      </c>
      <c r="N11" s="16" t="s">
        <v>14</v>
      </c>
      <c r="O11" s="14" t="s">
        <v>15</v>
      </c>
      <c r="P11" s="17" t="s">
        <v>16</v>
      </c>
      <c r="Q11" s="18" t="s">
        <v>17</v>
      </c>
    </row>
    <row r="12" customFormat="false" ht="119.25" hidden="false" customHeight="true" outlineLevel="0" collapsed="false">
      <c r="B12" s="19" t="s">
        <v>18</v>
      </c>
      <c r="C12" s="20" t="n">
        <v>0</v>
      </c>
      <c r="D12" s="21" t="n">
        <v>352664.3</v>
      </c>
      <c r="E12" s="22" t="s">
        <v>19</v>
      </c>
      <c r="F12" s="23" t="n">
        <v>24759.4</v>
      </c>
      <c r="G12" s="24" t="s">
        <v>19</v>
      </c>
      <c r="H12" s="22" t="s">
        <v>19</v>
      </c>
      <c r="I12" s="23" t="n">
        <v>28441.9</v>
      </c>
      <c r="J12" s="24" t="s">
        <v>19</v>
      </c>
      <c r="K12" s="22" t="s">
        <v>19</v>
      </c>
      <c r="L12" s="23" t="n">
        <v>25516.9</v>
      </c>
      <c r="M12" s="24" t="s">
        <v>19</v>
      </c>
      <c r="N12" s="22" t="s">
        <v>19</v>
      </c>
      <c r="O12" s="25" t="n">
        <f aca="false">F12-D12</f>
        <v>-327904.9</v>
      </c>
      <c r="P12" s="26" t="n">
        <f aca="false">I12-D12</f>
        <v>-324222.4</v>
      </c>
      <c r="Q12" s="27" t="n">
        <f aca="false">L12-D12</f>
        <v>-327147.4</v>
      </c>
    </row>
    <row r="13" customFormat="false" ht="122.25" hidden="false" customHeight="true" outlineLevel="0" collapsed="false">
      <c r="B13" s="19" t="s">
        <v>20</v>
      </c>
      <c r="C13" s="20" t="n">
        <v>45895.1</v>
      </c>
      <c r="D13" s="21" t="n">
        <v>66929.2</v>
      </c>
      <c r="E13" s="22" t="n">
        <f aca="false">D13/C13*100</f>
        <v>145.830818540541</v>
      </c>
      <c r="F13" s="23" t="n">
        <v>24415.4</v>
      </c>
      <c r="G13" s="24" t="n">
        <f aca="false">F13/D13*100</f>
        <v>36.479443949726</v>
      </c>
      <c r="H13" s="22" t="n">
        <f aca="false">F13/C13*100</f>
        <v>53.1982717109234</v>
      </c>
      <c r="I13" s="23" t="n">
        <v>30526.5</v>
      </c>
      <c r="J13" s="24" t="n">
        <f aca="false">I13/D13*100</f>
        <v>45.6101372793938</v>
      </c>
      <c r="K13" s="22" t="n">
        <f aca="false">I13/C13*100</f>
        <v>66.5136365320045</v>
      </c>
      <c r="L13" s="23" t="n">
        <v>24415.4</v>
      </c>
      <c r="M13" s="24" t="n">
        <f aca="false">L13/D13*100</f>
        <v>36.479443949726</v>
      </c>
      <c r="N13" s="22" t="n">
        <f aca="false">L13/C13*100</f>
        <v>53.1982717109234</v>
      </c>
      <c r="O13" s="25" t="n">
        <f aca="false">F13-D13</f>
        <v>-42513.8</v>
      </c>
      <c r="P13" s="26" t="n">
        <f aca="false">I13-D13</f>
        <v>-36402.7</v>
      </c>
      <c r="Q13" s="27" t="n">
        <f aca="false">L13-D13</f>
        <v>-42513.8</v>
      </c>
    </row>
    <row r="14" customFormat="false" ht="79.5" hidden="false" customHeight="true" outlineLevel="0" collapsed="false">
      <c r="B14" s="19" t="s">
        <v>21</v>
      </c>
      <c r="C14" s="20" t="n">
        <v>0</v>
      </c>
      <c r="D14" s="21" t="n">
        <v>75545.4</v>
      </c>
      <c r="E14" s="22" t="s">
        <v>19</v>
      </c>
      <c r="F14" s="23" t="n">
        <v>17386.7</v>
      </c>
      <c r="G14" s="24" t="s">
        <v>19</v>
      </c>
      <c r="H14" s="22" t="s">
        <v>19</v>
      </c>
      <c r="I14" s="23" t="n">
        <v>12958.4</v>
      </c>
      <c r="J14" s="24" t="s">
        <v>19</v>
      </c>
      <c r="K14" s="22" t="s">
        <v>19</v>
      </c>
      <c r="L14" s="23" t="n">
        <v>12958.4</v>
      </c>
      <c r="M14" s="24" t="s">
        <v>19</v>
      </c>
      <c r="N14" s="22" t="s">
        <v>19</v>
      </c>
      <c r="O14" s="25" t="n">
        <f aca="false">F14-D14</f>
        <v>-58158.7</v>
      </c>
      <c r="P14" s="26" t="n">
        <f aca="false">I14-D14</f>
        <v>-62587</v>
      </c>
      <c r="Q14" s="27" t="n">
        <f aca="false">L14-D14</f>
        <v>-62587</v>
      </c>
    </row>
    <row r="15" customFormat="false" ht="92.25" hidden="false" customHeight="true" outlineLevel="0" collapsed="false">
      <c r="B15" s="19" t="s">
        <v>22</v>
      </c>
      <c r="C15" s="20" t="n">
        <v>70001.3</v>
      </c>
      <c r="D15" s="21" t="n">
        <v>207401.9</v>
      </c>
      <c r="E15" s="22" t="n">
        <f aca="false">D15/C15*100</f>
        <v>296.282926174228</v>
      </c>
      <c r="F15" s="23" t="n">
        <v>139667.4</v>
      </c>
      <c r="G15" s="24" t="n">
        <f aca="false">F15/D15*100</f>
        <v>67.3414274411179</v>
      </c>
      <c r="H15" s="22" t="n">
        <f aca="false">F15/C15*100</f>
        <v>199.521151750039</v>
      </c>
      <c r="I15" s="23" t="n">
        <v>113213.7</v>
      </c>
      <c r="J15" s="24" t="n">
        <f aca="false">I15/D15*100</f>
        <v>54.5866262555936</v>
      </c>
      <c r="K15" s="22" t="n">
        <f aca="false">I15/C15*100</f>
        <v>161.730853569862</v>
      </c>
      <c r="L15" s="23" t="n">
        <v>111108.4</v>
      </c>
      <c r="M15" s="24" t="n">
        <f aca="false">L15/D15*100</f>
        <v>53.5715439443901</v>
      </c>
      <c r="N15" s="22" t="n">
        <f aca="false">L15/C15*100</f>
        <v>158.723337995152</v>
      </c>
      <c r="O15" s="25" t="n">
        <f aca="false">F15-D15</f>
        <v>-67734.5</v>
      </c>
      <c r="P15" s="26" t="n">
        <f aca="false">I15-D15</f>
        <v>-94188.2</v>
      </c>
      <c r="Q15" s="27" t="n">
        <f aca="false">L15-D15</f>
        <v>-96293.5</v>
      </c>
    </row>
    <row r="16" customFormat="false" ht="84.75" hidden="false" customHeight="true" outlineLevel="0" collapsed="false">
      <c r="B16" s="19" t="s">
        <v>23</v>
      </c>
      <c r="C16" s="20" t="n">
        <v>708056.5</v>
      </c>
      <c r="D16" s="21" t="n">
        <v>706311.1</v>
      </c>
      <c r="E16" s="22" t="n">
        <f aca="false">D16/C16*100</f>
        <v>99.7534942479873</v>
      </c>
      <c r="F16" s="23" t="n">
        <v>631693</v>
      </c>
      <c r="G16" s="24" t="n">
        <f aca="false">F16/D16*100</f>
        <v>89.4355192775535</v>
      </c>
      <c r="H16" s="22" t="n">
        <f aca="false">F16/C16*100</f>
        <v>89.2150555781919</v>
      </c>
      <c r="I16" s="23" t="n">
        <v>642159.1</v>
      </c>
      <c r="J16" s="24" t="n">
        <f aca="false">I16/D16*100</f>
        <v>90.9173167461194</v>
      </c>
      <c r="K16" s="22" t="n">
        <f aca="false">I16/C16*100</f>
        <v>90.6932003307646</v>
      </c>
      <c r="L16" s="23" t="n">
        <v>630653.5</v>
      </c>
      <c r="M16" s="24" t="n">
        <f aca="false">L16/D16*100</f>
        <v>89.288346169273</v>
      </c>
      <c r="N16" s="22" t="n">
        <f aca="false">L16/C16*100</f>
        <v>89.0682452600887</v>
      </c>
      <c r="O16" s="25" t="n">
        <f aca="false">F16-D16</f>
        <v>-74618.1</v>
      </c>
      <c r="P16" s="26" t="n">
        <f aca="false">I16-D16</f>
        <v>-64152</v>
      </c>
      <c r="Q16" s="27" t="n">
        <f aca="false">L16-D16</f>
        <v>-75657.6</v>
      </c>
    </row>
    <row r="17" customFormat="false" ht="105.75" hidden="false" customHeight="true" outlineLevel="0" collapsed="false">
      <c r="B17" s="19" t="s">
        <v>24</v>
      </c>
      <c r="C17" s="28" t="n">
        <v>2649.9</v>
      </c>
      <c r="D17" s="23" t="n">
        <v>12797.5</v>
      </c>
      <c r="E17" s="22" t="n">
        <f aca="false">D17/C17*100</f>
        <v>482.9427525567</v>
      </c>
      <c r="F17" s="23" t="n">
        <v>7387.3</v>
      </c>
      <c r="G17" s="24" t="n">
        <f aca="false">F17/D17*100</f>
        <v>57.7245555772612</v>
      </c>
      <c r="H17" s="22" t="n">
        <f aca="false">F17/C17*100</f>
        <v>278.776557605947</v>
      </c>
      <c r="I17" s="23" t="n">
        <v>5854.5</v>
      </c>
      <c r="J17" s="24" t="n">
        <f aca="false">I17/D17*100</f>
        <v>45.7472162531745</v>
      </c>
      <c r="K17" s="22" t="n">
        <f aca="false">I17/C17*100</f>
        <v>220.932865391147</v>
      </c>
      <c r="L17" s="23" t="n">
        <v>6251.5</v>
      </c>
      <c r="M17" s="24" t="n">
        <f aca="false">L17/D17*100</f>
        <v>48.8493846454386</v>
      </c>
      <c r="N17" s="22" t="n">
        <f aca="false">L17/C17*100</f>
        <v>235.914562813691</v>
      </c>
      <c r="O17" s="25" t="n">
        <f aca="false">F17-D17</f>
        <v>-5410.2</v>
      </c>
      <c r="P17" s="26" t="n">
        <f aca="false">I17-D17</f>
        <v>-6943</v>
      </c>
      <c r="Q17" s="27" t="n">
        <f aca="false">L17-D17</f>
        <v>-6546</v>
      </c>
    </row>
    <row r="18" customFormat="false" ht="79.5" hidden="false" customHeight="true" outlineLevel="0" collapsed="false">
      <c r="B18" s="19" t="s">
        <v>25</v>
      </c>
      <c r="C18" s="28" t="n">
        <v>19590.9</v>
      </c>
      <c r="D18" s="23" t="n">
        <v>3595.1</v>
      </c>
      <c r="E18" s="22" t="n">
        <f aca="false">D18/C18*100</f>
        <v>18.350866984161</v>
      </c>
      <c r="F18" s="23" t="n">
        <v>4224.1</v>
      </c>
      <c r="G18" s="24" t="n">
        <f aca="false">F18/D18*100</f>
        <v>117.496036271592</v>
      </c>
      <c r="H18" s="22" t="n">
        <f aca="false">F18/C18*100</f>
        <v>21.5615413278614</v>
      </c>
      <c r="I18" s="23" t="n">
        <v>4267.3</v>
      </c>
      <c r="J18" s="24" t="n">
        <f aca="false">I18/D18*100</f>
        <v>118.697671831103</v>
      </c>
      <c r="K18" s="22" t="n">
        <f aca="false">I18/C18*100</f>
        <v>21.7820518710218</v>
      </c>
      <c r="L18" s="23" t="n">
        <v>4267.3</v>
      </c>
      <c r="M18" s="24" t="n">
        <f aca="false">L18/D18*100</f>
        <v>118.697671831103</v>
      </c>
      <c r="N18" s="22" t="n">
        <f aca="false">L18/C18*100</f>
        <v>21.7820518710218</v>
      </c>
      <c r="O18" s="25" t="n">
        <f aca="false">F18-D18</f>
        <v>629.000000000001</v>
      </c>
      <c r="P18" s="26" t="n">
        <f aca="false">I18-D18</f>
        <v>672.2</v>
      </c>
      <c r="Q18" s="27" t="n">
        <f aca="false">L18-D18</f>
        <v>672.2</v>
      </c>
    </row>
    <row r="19" customFormat="false" ht="124.5" hidden="false" customHeight="true" outlineLevel="0" collapsed="false">
      <c r="B19" s="19" t="s">
        <v>26</v>
      </c>
      <c r="C19" s="28" t="n">
        <v>2394</v>
      </c>
      <c r="D19" s="23" t="n">
        <v>0</v>
      </c>
      <c r="E19" s="22" t="n">
        <f aca="false">D19/C19*100</f>
        <v>0</v>
      </c>
      <c r="F19" s="23" t="n">
        <v>10282</v>
      </c>
      <c r="G19" s="24" t="e">
        <f aca="false">F19/D19*100</f>
        <v>#DIV/0!</v>
      </c>
      <c r="H19" s="22" t="n">
        <f aca="false">F19/C19*100</f>
        <v>429.490392648287</v>
      </c>
      <c r="I19" s="23" t="n">
        <v>0</v>
      </c>
      <c r="J19" s="24" t="e">
        <f aca="false">I19/D19*100</f>
        <v>#DIV/0!</v>
      </c>
      <c r="K19" s="22" t="n">
        <f aca="false">I19/C19*100</f>
        <v>0</v>
      </c>
      <c r="L19" s="23" t="n">
        <v>0</v>
      </c>
      <c r="M19" s="24" t="e">
        <f aca="false">L19/D19*100</f>
        <v>#DIV/0!</v>
      </c>
      <c r="N19" s="22" t="n">
        <f aca="false">L19/C19*100</f>
        <v>0</v>
      </c>
      <c r="O19" s="25" t="n">
        <f aca="false">F19-D19</f>
        <v>10282</v>
      </c>
      <c r="P19" s="26" t="n">
        <f aca="false">I19-D19</f>
        <v>0</v>
      </c>
      <c r="Q19" s="27" t="n">
        <f aca="false">L19-D19</f>
        <v>0</v>
      </c>
    </row>
    <row r="20" customFormat="false" ht="117" hidden="false" customHeight="true" outlineLevel="0" collapsed="false">
      <c r="B20" s="19" t="s">
        <v>27</v>
      </c>
      <c r="C20" s="28" t="n">
        <v>57758.2</v>
      </c>
      <c r="D20" s="21" t="n">
        <v>239610.8</v>
      </c>
      <c r="E20" s="22" t="n">
        <f aca="false">D20/C20*100</f>
        <v>414.851570859203</v>
      </c>
      <c r="F20" s="23" t="n">
        <v>30747.2</v>
      </c>
      <c r="G20" s="24" t="n">
        <f aca="false">F20/D20*100</f>
        <v>12.8321427915603</v>
      </c>
      <c r="H20" s="22" t="n">
        <f aca="false">F20/C20*100</f>
        <v>53.2343459456839</v>
      </c>
      <c r="I20" s="23" t="n">
        <v>32134.2</v>
      </c>
      <c r="J20" s="24" t="n">
        <f aca="false">I20/D20*100</f>
        <v>13.4109981686969</v>
      </c>
      <c r="K20" s="22" t="n">
        <f aca="false">I20/C20*100</f>
        <v>55.635736570738</v>
      </c>
      <c r="L20" s="23" t="n">
        <v>32639.2</v>
      </c>
      <c r="M20" s="24" t="n">
        <f aca="false">L20/D20*100</f>
        <v>13.6217566153112</v>
      </c>
      <c r="N20" s="22" t="n">
        <f aca="false">L20/C20*100</f>
        <v>56.5100712972357</v>
      </c>
      <c r="O20" s="25" t="n">
        <f aca="false">F20-D20</f>
        <v>-208863.6</v>
      </c>
      <c r="P20" s="26" t="n">
        <f aca="false">I20-D20</f>
        <v>-207476.6</v>
      </c>
      <c r="Q20" s="27" t="n">
        <f aca="false">L20-D20</f>
        <v>-206971.6</v>
      </c>
    </row>
    <row r="21" customFormat="false" ht="117" hidden="false" customHeight="true" outlineLevel="0" collapsed="false">
      <c r="B21" s="19" t="s">
        <v>28</v>
      </c>
      <c r="C21" s="28" t="n">
        <v>0</v>
      </c>
      <c r="D21" s="23" t="n">
        <v>145540.3</v>
      </c>
      <c r="E21" s="22" t="s">
        <v>19</v>
      </c>
      <c r="F21" s="23" t="n">
        <v>133299.9</v>
      </c>
      <c r="G21" s="24" t="s">
        <v>19</v>
      </c>
      <c r="H21" s="22" t="s">
        <v>19</v>
      </c>
      <c r="I21" s="23" t="n">
        <v>124562.7</v>
      </c>
      <c r="J21" s="24" t="s">
        <v>19</v>
      </c>
      <c r="K21" s="22" t="s">
        <v>19</v>
      </c>
      <c r="L21" s="23" t="n">
        <v>129646.8</v>
      </c>
      <c r="M21" s="24" t="s">
        <v>19</v>
      </c>
      <c r="N21" s="22" t="s">
        <v>19</v>
      </c>
      <c r="O21" s="25" t="n">
        <f aca="false">F21-D21</f>
        <v>-12240.4</v>
      </c>
      <c r="P21" s="26" t="n">
        <f aca="false">I21-D21</f>
        <v>-20977.6</v>
      </c>
      <c r="Q21" s="27" t="n">
        <f aca="false">L21-D21</f>
        <v>-15893.5</v>
      </c>
    </row>
    <row r="22" customFormat="false" ht="102" hidden="false" customHeight="true" outlineLevel="0" collapsed="false">
      <c r="B22" s="19" t="s">
        <v>29</v>
      </c>
      <c r="C22" s="28" t="n">
        <v>113864.5</v>
      </c>
      <c r="D22" s="23" t="n">
        <v>37847.7</v>
      </c>
      <c r="E22" s="22" t="n">
        <f aca="false">D22/C22*100</f>
        <v>33.2392448919549</v>
      </c>
      <c r="F22" s="23" t="n">
        <v>40873.2</v>
      </c>
      <c r="G22" s="24" t="n">
        <f aca="false">F22/D22*100</f>
        <v>107.993880737799</v>
      </c>
      <c r="H22" s="22" t="n">
        <f aca="false">F22/C22*100</f>
        <v>35.8963504867628</v>
      </c>
      <c r="I22" s="23" t="n">
        <v>40873.2</v>
      </c>
      <c r="J22" s="24" t="n">
        <f aca="false">I22/D22*100</f>
        <v>107.993880737799</v>
      </c>
      <c r="K22" s="22" t="n">
        <f aca="false">I22/C22*100</f>
        <v>35.8963504867628</v>
      </c>
      <c r="L22" s="23" t="n">
        <v>40873.2</v>
      </c>
      <c r="M22" s="24" t="n">
        <f aca="false">L22/D22*100</f>
        <v>107.993880737799</v>
      </c>
      <c r="N22" s="22" t="n">
        <f aca="false">L22/C22*100</f>
        <v>35.8963504867628</v>
      </c>
      <c r="O22" s="25" t="n">
        <f aca="false">F22-D22</f>
        <v>3025.5</v>
      </c>
      <c r="P22" s="26" t="n">
        <f aca="false">I22-D22</f>
        <v>3025.5</v>
      </c>
      <c r="Q22" s="27" t="n">
        <f aca="false">L22-D22</f>
        <v>3025.5</v>
      </c>
    </row>
    <row r="23" customFormat="false" ht="90.75" hidden="false" customHeight="true" outlineLevel="0" collapsed="false">
      <c r="B23" s="19" t="s">
        <v>30</v>
      </c>
      <c r="C23" s="28" t="n">
        <v>0</v>
      </c>
      <c r="D23" s="23" t="n">
        <v>24937.6</v>
      </c>
      <c r="E23" s="22" t="s">
        <v>19</v>
      </c>
      <c r="F23" s="23" t="n">
        <v>19938</v>
      </c>
      <c r="G23" s="24" t="s">
        <v>19</v>
      </c>
      <c r="H23" s="22" t="s">
        <v>19</v>
      </c>
      <c r="I23" s="23" t="n">
        <v>9866.5</v>
      </c>
      <c r="J23" s="24" t="s">
        <v>19</v>
      </c>
      <c r="K23" s="22" t="s">
        <v>19</v>
      </c>
      <c r="L23" s="23" t="n">
        <v>9866.5</v>
      </c>
      <c r="M23" s="24" t="s">
        <v>19</v>
      </c>
      <c r="N23" s="22" t="s">
        <v>19</v>
      </c>
      <c r="O23" s="25" t="n">
        <f aca="false">F23-D23</f>
        <v>-4999.6</v>
      </c>
      <c r="P23" s="26" t="n">
        <f aca="false">I23-D23</f>
        <v>-15071.1</v>
      </c>
      <c r="Q23" s="27" t="n">
        <f aca="false">L23-D23</f>
        <v>-15071.1</v>
      </c>
    </row>
    <row r="24" customFormat="false" ht="113.25" hidden="false" customHeight="true" outlineLevel="0" collapsed="false">
      <c r="B24" s="19" t="s">
        <v>31</v>
      </c>
      <c r="C24" s="28" t="n">
        <v>11245</v>
      </c>
      <c r="D24" s="23" t="n">
        <v>0</v>
      </c>
      <c r="E24" s="22" t="n">
        <f aca="false">D24/C24*100</f>
        <v>0</v>
      </c>
      <c r="F24" s="23" t="n">
        <v>0</v>
      </c>
      <c r="G24" s="24" t="e">
        <f aca="false">F24/D24*100</f>
        <v>#DIV/0!</v>
      </c>
      <c r="H24" s="22" t="n">
        <f aca="false">F24/C24*100</f>
        <v>0</v>
      </c>
      <c r="I24" s="23" t="n">
        <v>0</v>
      </c>
      <c r="J24" s="24" t="e">
        <f aca="false">I24/D24*100</f>
        <v>#DIV/0!</v>
      </c>
      <c r="K24" s="22" t="n">
        <f aca="false">I24/C24*100</f>
        <v>0</v>
      </c>
      <c r="L24" s="23" t="n">
        <v>0</v>
      </c>
      <c r="M24" s="24" t="e">
        <f aca="false">L24/D24*100</f>
        <v>#DIV/0!</v>
      </c>
      <c r="N24" s="22" t="n">
        <f aca="false">L24/C24*100</f>
        <v>0</v>
      </c>
      <c r="O24" s="25" t="n">
        <f aca="false">F24-D24</f>
        <v>0</v>
      </c>
      <c r="P24" s="26" t="n">
        <f aca="false">I24-D24</f>
        <v>0</v>
      </c>
      <c r="Q24" s="27" t="n">
        <f aca="false">L24-D24</f>
        <v>0</v>
      </c>
    </row>
    <row r="25" customFormat="false" ht="113.25" hidden="false" customHeight="true" outlineLevel="0" collapsed="false">
      <c r="B25" s="19" t="s">
        <v>32</v>
      </c>
      <c r="C25" s="28" t="n">
        <v>25561.4</v>
      </c>
      <c r="D25" s="23" t="n">
        <v>0</v>
      </c>
      <c r="E25" s="22" t="n">
        <f aca="false">D25/C25*100</f>
        <v>0</v>
      </c>
      <c r="F25" s="23" t="n">
        <v>0</v>
      </c>
      <c r="G25" s="24" t="e">
        <f aca="false">F25/D25*100</f>
        <v>#DIV/0!</v>
      </c>
      <c r="H25" s="22" t="n">
        <f aca="false">F25/C25*100</f>
        <v>0</v>
      </c>
      <c r="I25" s="23" t="n">
        <v>0</v>
      </c>
      <c r="J25" s="24" t="e">
        <f aca="false">I25/D25*100</f>
        <v>#DIV/0!</v>
      </c>
      <c r="K25" s="22" t="n">
        <f aca="false">I25/C25*100</f>
        <v>0</v>
      </c>
      <c r="L25" s="23" t="n">
        <v>0</v>
      </c>
      <c r="M25" s="24" t="e">
        <f aca="false">L25/D25*100</f>
        <v>#DIV/0!</v>
      </c>
      <c r="N25" s="22" t="n">
        <f aca="false">L25/C25*100</f>
        <v>0</v>
      </c>
      <c r="O25" s="25" t="n">
        <f aca="false">F25-D25</f>
        <v>0</v>
      </c>
      <c r="P25" s="26" t="n">
        <f aca="false">I25-D25</f>
        <v>0</v>
      </c>
      <c r="Q25" s="27" t="n">
        <f aca="false">L25-D25</f>
        <v>0</v>
      </c>
    </row>
    <row r="26" customFormat="false" ht="113.25" hidden="false" customHeight="true" outlineLevel="0" collapsed="false">
      <c r="B26" s="19" t="s">
        <v>33</v>
      </c>
      <c r="C26" s="28" t="n">
        <v>414.1</v>
      </c>
      <c r="D26" s="23" t="n">
        <v>0</v>
      </c>
      <c r="E26" s="22" t="n">
        <f aca="false">D26/C26*100</f>
        <v>0</v>
      </c>
      <c r="F26" s="23" t="n">
        <v>0</v>
      </c>
      <c r="G26" s="24" t="e">
        <f aca="false">F26/D26*100</f>
        <v>#DIV/0!</v>
      </c>
      <c r="H26" s="22" t="n">
        <f aca="false">F26/C26*100</f>
        <v>0</v>
      </c>
      <c r="I26" s="23" t="n">
        <v>0</v>
      </c>
      <c r="J26" s="24" t="e">
        <f aca="false">I26/D26*100</f>
        <v>#DIV/0!</v>
      </c>
      <c r="K26" s="22" t="n">
        <f aca="false">I26/C26*100</f>
        <v>0</v>
      </c>
      <c r="L26" s="23" t="n">
        <v>0</v>
      </c>
      <c r="M26" s="24" t="e">
        <f aca="false">L26/D26*100</f>
        <v>#DIV/0!</v>
      </c>
      <c r="N26" s="22" t="n">
        <f aca="false">L26/C26*100</f>
        <v>0</v>
      </c>
      <c r="O26" s="25" t="n">
        <f aca="false">F26-D26</f>
        <v>0</v>
      </c>
      <c r="P26" s="26" t="n">
        <f aca="false">I26-D26</f>
        <v>0</v>
      </c>
      <c r="Q26" s="27" t="n">
        <f aca="false">L26-D26</f>
        <v>0</v>
      </c>
    </row>
    <row r="27" customFormat="false" ht="88.5" hidden="false" customHeight="true" outlineLevel="0" collapsed="false">
      <c r="B27" s="19" t="s">
        <v>34</v>
      </c>
      <c r="C27" s="28" t="n">
        <v>342</v>
      </c>
      <c r="D27" s="23" t="n">
        <v>0</v>
      </c>
      <c r="E27" s="22" t="n">
        <f aca="false">D27/C27*100</f>
        <v>0</v>
      </c>
      <c r="F27" s="23" t="n">
        <v>0</v>
      </c>
      <c r="G27" s="24" t="e">
        <f aca="false">F27/D27*100</f>
        <v>#DIV/0!</v>
      </c>
      <c r="H27" s="22" t="n">
        <f aca="false">F27/C27*100</f>
        <v>0</v>
      </c>
      <c r="I27" s="23" t="n">
        <v>0</v>
      </c>
      <c r="J27" s="24" t="e">
        <f aca="false">I27/D27*100</f>
        <v>#DIV/0!</v>
      </c>
      <c r="K27" s="22" t="n">
        <f aca="false">I27/C27*100</f>
        <v>0</v>
      </c>
      <c r="L27" s="23" t="n">
        <v>0</v>
      </c>
      <c r="M27" s="24" t="e">
        <f aca="false">L27/D27*100</f>
        <v>#DIV/0!</v>
      </c>
      <c r="N27" s="22" t="n">
        <f aca="false">L27/C27*100</f>
        <v>0</v>
      </c>
      <c r="O27" s="25" t="n">
        <f aca="false">F27-D27</f>
        <v>0</v>
      </c>
      <c r="P27" s="26" t="n">
        <f aca="false">I27-D27</f>
        <v>0</v>
      </c>
      <c r="Q27" s="27" t="n">
        <f aca="false">L27-D27</f>
        <v>0</v>
      </c>
    </row>
    <row r="28" customFormat="false" ht="115.5" hidden="false" customHeight="true" outlineLevel="0" collapsed="false">
      <c r="B28" s="29" t="s">
        <v>35</v>
      </c>
      <c r="C28" s="20" t="n">
        <v>3968.6</v>
      </c>
      <c r="D28" s="21" t="n">
        <v>0</v>
      </c>
      <c r="E28" s="22" t="n">
        <f aca="false">D28/C28*100</f>
        <v>0</v>
      </c>
      <c r="F28" s="21" t="n">
        <v>0</v>
      </c>
      <c r="G28" s="24" t="e">
        <f aca="false">F28/D28*100</f>
        <v>#DIV/0!</v>
      </c>
      <c r="H28" s="22" t="n">
        <f aca="false">F28/C28*100</f>
        <v>0</v>
      </c>
      <c r="I28" s="21" t="n">
        <v>0</v>
      </c>
      <c r="J28" s="24" t="e">
        <f aca="false">I28/D28*100</f>
        <v>#DIV/0!</v>
      </c>
      <c r="K28" s="22" t="n">
        <f aca="false">I28/C28*100</f>
        <v>0</v>
      </c>
      <c r="L28" s="21" t="n">
        <v>0</v>
      </c>
      <c r="M28" s="24" t="e">
        <f aca="false">L28/D28*100</f>
        <v>#DIV/0!</v>
      </c>
      <c r="N28" s="22" t="n">
        <f aca="false">L28/C28*100</f>
        <v>0</v>
      </c>
      <c r="O28" s="25" t="n">
        <f aca="false">F28-D28</f>
        <v>0</v>
      </c>
      <c r="P28" s="26" t="n">
        <f aca="false">I28-D28</f>
        <v>0</v>
      </c>
      <c r="Q28" s="27" t="n">
        <f aca="false">L28-D28</f>
        <v>0</v>
      </c>
    </row>
    <row r="29" customFormat="false" ht="115.5" hidden="false" customHeight="true" outlineLevel="0" collapsed="false">
      <c r="B29" s="30" t="s">
        <v>36</v>
      </c>
      <c r="C29" s="28" t="n">
        <v>445.8</v>
      </c>
      <c r="D29" s="23" t="n">
        <v>0</v>
      </c>
      <c r="E29" s="22" t="n">
        <f aca="false">D29/C29*100</f>
        <v>0</v>
      </c>
      <c r="F29" s="23" t="n">
        <v>0</v>
      </c>
      <c r="G29" s="24" t="e">
        <f aca="false">F29/D29*100</f>
        <v>#DIV/0!</v>
      </c>
      <c r="H29" s="22" t="n">
        <f aca="false">F29/C29*100</f>
        <v>0</v>
      </c>
      <c r="I29" s="23" t="n">
        <v>0</v>
      </c>
      <c r="J29" s="24" t="e">
        <f aca="false">I29/D29*100</f>
        <v>#DIV/0!</v>
      </c>
      <c r="K29" s="22" t="n">
        <f aca="false">I29/C29*100</f>
        <v>0</v>
      </c>
      <c r="L29" s="23" t="n">
        <v>0</v>
      </c>
      <c r="M29" s="24" t="e">
        <f aca="false">L29/D29*100</f>
        <v>#DIV/0!</v>
      </c>
      <c r="N29" s="22" t="n">
        <f aca="false">L29/C29*100</f>
        <v>0</v>
      </c>
      <c r="O29" s="25" t="n">
        <f aca="false">F29-D29</f>
        <v>0</v>
      </c>
      <c r="P29" s="26" t="n">
        <f aca="false">I29-D29</f>
        <v>0</v>
      </c>
      <c r="Q29" s="27" t="n">
        <f aca="false">L29-D29</f>
        <v>0</v>
      </c>
    </row>
    <row r="30" customFormat="false" ht="93" hidden="false" customHeight="true" outlineLevel="0" collapsed="false">
      <c r="B30" s="31" t="s">
        <v>37</v>
      </c>
      <c r="C30" s="28" t="n">
        <v>0</v>
      </c>
      <c r="D30" s="23" t="n">
        <v>0</v>
      </c>
      <c r="E30" s="22" t="s">
        <v>19</v>
      </c>
      <c r="F30" s="23" t="n">
        <v>0</v>
      </c>
      <c r="G30" s="24" t="e">
        <f aca="false">F30/D30*100</f>
        <v>#DIV/0!</v>
      </c>
      <c r="H30" s="22" t="s">
        <v>19</v>
      </c>
      <c r="I30" s="23" t="n">
        <v>0</v>
      </c>
      <c r="J30" s="24" t="e">
        <f aca="false">I30/D30*100</f>
        <v>#DIV/0!</v>
      </c>
      <c r="K30" s="22" t="s">
        <v>19</v>
      </c>
      <c r="L30" s="23" t="n">
        <v>0</v>
      </c>
      <c r="M30" s="24" t="e">
        <f aca="false">L30/D30*100</f>
        <v>#DIV/0!</v>
      </c>
      <c r="N30" s="22" t="s">
        <v>19</v>
      </c>
      <c r="O30" s="25" t="n">
        <f aca="false">F30-D30</f>
        <v>0</v>
      </c>
      <c r="P30" s="26" t="n">
        <f aca="false">I30-D30</f>
        <v>0</v>
      </c>
      <c r="Q30" s="27" t="n">
        <f aca="false">L30-D30</f>
        <v>0</v>
      </c>
    </row>
    <row r="31" customFormat="false" ht="114" hidden="false" customHeight="true" outlineLevel="0" collapsed="false">
      <c r="B31" s="32" t="s">
        <v>38</v>
      </c>
      <c r="C31" s="28" t="n">
        <v>40043.6</v>
      </c>
      <c r="D31" s="23" t="n">
        <v>0</v>
      </c>
      <c r="E31" s="22" t="n">
        <f aca="false">D31/C31*100</f>
        <v>0</v>
      </c>
      <c r="F31" s="23" t="n">
        <v>0</v>
      </c>
      <c r="G31" s="24" t="e">
        <f aca="false">F31/D31*100</f>
        <v>#DIV/0!</v>
      </c>
      <c r="H31" s="22" t="n">
        <f aca="false">F31/C31*100</f>
        <v>0</v>
      </c>
      <c r="I31" s="23" t="n">
        <v>0</v>
      </c>
      <c r="J31" s="24" t="e">
        <f aca="false">I31/D31*100</f>
        <v>#DIV/0!</v>
      </c>
      <c r="K31" s="22" t="n">
        <f aca="false">I31/C31*100</f>
        <v>0</v>
      </c>
      <c r="L31" s="23" t="n">
        <v>0</v>
      </c>
      <c r="M31" s="24" t="e">
        <f aca="false">L31/D31*100</f>
        <v>#DIV/0!</v>
      </c>
      <c r="N31" s="22" t="n">
        <f aca="false">L31/C31*100</f>
        <v>0</v>
      </c>
      <c r="O31" s="25" t="n">
        <f aca="false">F31-D31</f>
        <v>0</v>
      </c>
      <c r="P31" s="26" t="n">
        <f aca="false">I31-D31</f>
        <v>0</v>
      </c>
      <c r="Q31" s="27" t="n">
        <f aca="false">L31-D31</f>
        <v>0</v>
      </c>
    </row>
    <row r="32" customFormat="false" ht="27" hidden="false" customHeight="false" outlineLevel="0" collapsed="false">
      <c r="B32" s="33" t="s">
        <v>39</v>
      </c>
      <c r="C32" s="34" t="n">
        <f aca="false">SUM(C12:C31)</f>
        <v>1102230.9</v>
      </c>
      <c r="D32" s="35" t="n">
        <f aca="false">SUM(D12:D31)</f>
        <v>1873180.9</v>
      </c>
      <c r="E32" s="22" t="n">
        <f aca="false">D32/C32*100</f>
        <v>169.944509811873</v>
      </c>
      <c r="F32" s="35" t="n">
        <f aca="false">SUM(F12:F31)</f>
        <v>1084673.6</v>
      </c>
      <c r="G32" s="36" t="n">
        <f aca="false">F32/D32*100</f>
        <v>57.9054377502995</v>
      </c>
      <c r="H32" s="37" t="n">
        <f aca="false">F32/C32*100</f>
        <v>98.407112339166</v>
      </c>
      <c r="I32" s="35" t="n">
        <f aca="false">SUM(I12:I31)</f>
        <v>1044858</v>
      </c>
      <c r="J32" s="36" t="n">
        <f aca="false">I32/D32*100</f>
        <v>55.7798768928297</v>
      </c>
      <c r="K32" s="37" t="n">
        <f aca="false">I32/C32*100</f>
        <v>94.7948383591859</v>
      </c>
      <c r="L32" s="35" t="n">
        <f aca="false">SUM(L12:L31)</f>
        <v>1028197.1</v>
      </c>
      <c r="M32" s="36" t="n">
        <f aca="false">L32/D32*100</f>
        <v>54.8904326325343</v>
      </c>
      <c r="N32" s="37" t="n">
        <f aca="false">L32/C32*100</f>
        <v>93.283276670977</v>
      </c>
      <c r="O32" s="35" t="n">
        <f aca="false">F32-D32</f>
        <v>-788507.3</v>
      </c>
      <c r="P32" s="38" t="n">
        <f aca="false">I32-D32</f>
        <v>-828322.9</v>
      </c>
      <c r="Q32" s="39" t="n">
        <f aca="false">L32-D32</f>
        <v>-844983.8</v>
      </c>
    </row>
    <row r="35" s="40" customFormat="true" ht="30.75" hidden="false" customHeight="true" outlineLevel="0" collapsed="false">
      <c r="B35" s="41" t="s">
        <v>40</v>
      </c>
    </row>
    <row r="36" s="40" customFormat="true" ht="27.75" hidden="false" customHeight="true" outlineLevel="0" collapsed="false">
      <c r="B36" s="41" t="s">
        <v>41</v>
      </c>
    </row>
    <row r="37" s="40" customFormat="true" ht="29.25" hidden="false" customHeight="true" outlineLevel="0" collapsed="false">
      <c r="B37" s="41" t="n">
        <v>8</v>
      </c>
    </row>
  </sheetData>
  <mergeCells count="3">
    <mergeCell ref="I1:P5"/>
    <mergeCell ref="B7:P7"/>
    <mergeCell ref="O10:Q10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21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11:41:24Z</dcterms:created>
  <dc:creator>Лихоманова</dc:creator>
  <dc:description/>
  <dc:language>en-US</dc:language>
  <cp:lastModifiedBy>user1407</cp:lastModifiedBy>
  <cp:lastPrinted>2018-11-30T13:32:54Z</cp:lastPrinted>
  <dcterms:modified xsi:type="dcterms:W3CDTF">2024-11-18T07:11:55Z</dcterms:modified>
  <cp:revision>0</cp:revision>
  <dc:subject/>
  <dc:title/>
</cp:coreProperties>
</file>